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0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41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#REF!</definedName>
    <definedName function="false" hidden="false" localSheetId="24" name="Excel_BuiltIn__FilterDatabase" vbProcedure="false">tablII_18!$A$11:$CM$62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7" uniqueCount="780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Миколаїв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батька</t>
  </si>
  <si>
    <t xml:space="preserve">обох батьків (проживають з родичами або з іншими особами)</t>
  </si>
  <si>
    <t xml:space="preserve">-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4000,20 грн)</t>
  </si>
  <si>
    <t xml:space="preserve">нижче 50%  середнього рівня грошових доходів (2000,10 грн)</t>
  </si>
  <si>
    <t xml:space="preserve">нижче медіанного рівня грошових доходів                             (3528,11 грн)</t>
  </si>
  <si>
    <t xml:space="preserve">нижче 50% медіанного рівня грошових доходів (1764,06 грн)</t>
  </si>
  <si>
    <t xml:space="preserve">нижче 60% медіанного рівня грошових доходів (2116,87 грн)</t>
  </si>
  <si>
    <t xml:space="preserve">нижче 75% медіанного рівня грошових доходів (2646,08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237,82 грн)</t>
  </si>
  <si>
    <t xml:space="preserve">нижче 50%  середнього рівня загальних доходів (2118,91 грн)</t>
  </si>
  <si>
    <t xml:space="preserve">нижче медіанного рівня загальних доходів                             (3792,02 грн)</t>
  </si>
  <si>
    <t xml:space="preserve">нижче 50% медіанного рівня загальних доходів (1896,01 грн)</t>
  </si>
  <si>
    <t xml:space="preserve">нижче 60% медіанного рівня загальних доходів (2275,21 грн)</t>
  </si>
  <si>
    <t xml:space="preserve">нижче 75% медіанного рівня загальних доходів (2844,02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 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237,82 грн)</t>
  </si>
  <si>
    <t xml:space="preserve">нижче 50% середнього рівня загальних доходів (2118,91 грн)</t>
  </si>
  <si>
    <t xml:space="preserve">нижче медіанного рівня загальних доходів (3792,02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99"/>
    <col collapsed="false" customWidth="true" hidden="false" outlineLevel="0" max="2" min="2" style="185" width="13.56"/>
    <col collapsed="false" customWidth="true" hidden="false" outlineLevel="0" max="4" min="3" style="185" width="11.42"/>
    <col collapsed="false" customWidth="true" hidden="false" outlineLevel="0" max="5" min="5" style="185" width="12.28"/>
    <col collapsed="false" customWidth="false" hidden="false" outlineLevel="0" max="61" min="6" style="186" width="14.28"/>
    <col collapsed="false" customWidth="false" hidden="false" outlineLevel="0" max="62" min="62" style="185" width="14.28"/>
    <col collapsed="false" customWidth="false" hidden="false" outlineLevel="0" max="63" min="63" style="187" width="14.28"/>
    <col collapsed="false" customWidth="false" hidden="false" outlineLevel="0" max="64" min="64" style="185" width="14.28"/>
    <col collapsed="false" customWidth="false" hidden="false" outlineLevel="0" max="65" min="65" style="187" width="14.28"/>
    <col collapsed="false" customWidth="false" hidden="false" outlineLevel="0" max="66" min="66" style="185" width="14.28"/>
    <col collapsed="false" customWidth="false" hidden="false" outlineLevel="0" max="67" min="67" style="187" width="14.28"/>
    <col collapsed="false" customWidth="false" hidden="false" outlineLevel="0" max="68" min="68" style="185" width="14.28"/>
    <col collapsed="false" customWidth="false" hidden="false" outlineLevel="0" max="69" min="69" style="187" width="14.28"/>
    <col collapsed="false" customWidth="false" hidden="false" outlineLevel="0" max="70" min="70" style="185" width="14.28"/>
    <col collapsed="false" customWidth="false" hidden="false" outlineLevel="0" max="71" min="71" style="187" width="14.28"/>
    <col collapsed="false" customWidth="false" hidden="false" outlineLevel="0" max="72" min="72" style="185" width="14.28"/>
    <col collapsed="false" customWidth="false" hidden="false" outlineLevel="0" max="73" min="73" style="187" width="14.28"/>
    <col collapsed="false" customWidth="false" hidden="false" outlineLevel="0" max="74" min="74" style="185" width="14.28"/>
    <col collapsed="false" customWidth="false" hidden="false" outlineLevel="0" max="75" min="75" style="187" width="14.28"/>
    <col collapsed="false" customWidth="false" hidden="false" outlineLevel="0" max="76" min="76" style="185" width="14.28"/>
    <col collapsed="false" customWidth="false" hidden="false" outlineLevel="0" max="77" min="77" style="187" width="14.28"/>
    <col collapsed="false" customWidth="false" hidden="false" outlineLevel="0" max="78" min="78" style="185" width="14.28"/>
    <col collapsed="false" customWidth="false" hidden="false" outlineLevel="0" max="79" min="79" style="187" width="14.28"/>
    <col collapsed="false" customWidth="false" hidden="false" outlineLevel="0" max="80" min="80" style="185" width="14.28"/>
    <col collapsed="false" customWidth="false" hidden="false" outlineLevel="0" max="81" min="81" style="187" width="14.28"/>
    <col collapsed="false" customWidth="false" hidden="false" outlineLevel="0" max="82" min="82" style="185" width="14.28"/>
    <col collapsed="false" customWidth="false" hidden="false" outlineLevel="0" max="83" min="83" style="187" width="14.28"/>
    <col collapsed="false" customWidth="false" hidden="false" outlineLevel="0" max="84" min="84" style="185" width="14.28"/>
    <col collapsed="false" customWidth="false" hidden="false" outlineLevel="0" max="85" min="85" style="187" width="14.28"/>
    <col collapsed="false" customWidth="false" hidden="false" outlineLevel="0" max="86" min="86" style="185" width="14.28"/>
    <col collapsed="false" customWidth="false" hidden="false" outlineLevel="0" max="87" min="87" style="187" width="14.28"/>
    <col collapsed="false" customWidth="false" hidden="false" outlineLevel="0" max="88" min="88" style="185" width="14.28"/>
    <col collapsed="false" customWidth="false" hidden="false" outlineLevel="0" max="89" min="89" style="187" width="14.28"/>
    <col collapsed="false" customWidth="false" hidden="false" outlineLevel="0" max="90" min="90" style="185" width="14.28"/>
    <col collapsed="false" customWidth="false" hidden="false" outlineLevel="0" max="91" min="91" style="187" width="14.28"/>
    <col collapsed="false" customWidth="false" hidden="false" outlineLevel="0" max="92" min="92" style="185" width="14.28"/>
    <col collapsed="false" customWidth="false" hidden="false" outlineLevel="0" max="93" min="93" style="187" width="14.28"/>
    <col collapsed="false" customWidth="false" hidden="false" outlineLevel="0" max="94" min="94" style="185" width="14.28"/>
    <col collapsed="false" customWidth="false" hidden="false" outlineLevel="0" max="95" min="95" style="187" width="14.28"/>
    <col collapsed="false" customWidth="false" hidden="false" outlineLevel="0" max="96" min="96" style="185" width="14.28"/>
    <col collapsed="false" customWidth="false" hidden="false" outlineLevel="0" max="97" min="97" style="187" width="14.28"/>
    <col collapsed="false" customWidth="false" hidden="false" outlineLevel="0" max="98" min="98" style="185" width="14.28"/>
    <col collapsed="false" customWidth="false" hidden="false" outlineLevel="0" max="99" min="99" style="187" width="14.28"/>
    <col collapsed="false" customWidth="false" hidden="false" outlineLevel="0" max="100" min="100" style="185" width="14.28"/>
    <col collapsed="false" customWidth="false" hidden="false" outlineLevel="0" max="101" min="101" style="187" width="14.28"/>
    <col collapsed="false" customWidth="false" hidden="false" outlineLevel="0" max="104" min="102" style="185" width="14.28"/>
    <col collapsed="false" customWidth="false" hidden="false" outlineLevel="0" max="105" min="105" style="187" width="14.28"/>
    <col collapsed="false" customWidth="false" hidden="false" outlineLevel="0" max="106" min="106" style="185" width="14.28"/>
    <col collapsed="false" customWidth="false" hidden="false" outlineLevel="0" max="107" min="107" style="187" width="14.28"/>
    <col collapsed="false" customWidth="false" hidden="false" outlineLevel="0" max="108" min="108" style="185" width="14.28"/>
    <col collapsed="false" customWidth="false" hidden="false" outlineLevel="0" max="109" min="109" style="187" width="14.28"/>
    <col collapsed="false" customWidth="false" hidden="false" outlineLevel="0" max="257" min="110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A2" s="130"/>
      <c r="E2" s="132" t="s">
        <v>147</v>
      </c>
    </row>
    <row r="3" customFormat="false" ht="39.75" hidden="false" customHeight="true" outlineLevel="0" collapsed="false">
      <c r="A3" s="188" t="s">
        <v>148</v>
      </c>
      <c r="B3" s="188"/>
      <c r="C3" s="188"/>
      <c r="D3" s="188"/>
      <c r="E3" s="188"/>
    </row>
    <row r="4" customFormat="false" ht="24" hidden="false" customHeight="true" outlineLevel="0" collapsed="false">
      <c r="A4" s="189"/>
      <c r="B4" s="190"/>
      <c r="C4" s="191" t="s">
        <v>149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46</v>
      </c>
      <c r="D5" s="194"/>
      <c r="E5" s="194"/>
    </row>
    <row r="6" customFormat="false" ht="9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</row>
    <row r="8" customFormat="false" ht="9" hidden="false" customHeight="true" outlineLevel="0" collapsed="false">
      <c r="A8" s="197"/>
      <c r="B8" s="193"/>
      <c r="C8" s="196"/>
      <c r="D8" s="196"/>
      <c r="E8" s="194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</row>
    <row r="9" customFormat="false" ht="5.25" hidden="false" customHeight="true" outlineLevel="0" collapsed="false">
      <c r="A9" s="198"/>
      <c r="B9" s="199"/>
      <c r="C9" s="200"/>
      <c r="D9" s="201"/>
      <c r="E9" s="201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2"/>
      <c r="DF9" s="203"/>
      <c r="DG9" s="203"/>
      <c r="DH9" s="203"/>
      <c r="DI9" s="203"/>
      <c r="DJ9" s="203"/>
      <c r="DK9" s="203"/>
      <c r="DL9" s="203"/>
    </row>
    <row r="10" s="127" customFormat="true" ht="12.75" hidden="false" customHeight="true" outlineLevel="0" collapsed="false">
      <c r="A10" s="146" t="s">
        <v>106</v>
      </c>
      <c r="B10" s="220" t="n">
        <v>44.6</v>
      </c>
      <c r="C10" s="220" t="n">
        <v>45.6</v>
      </c>
      <c r="D10" s="220" t="n">
        <v>39.6</v>
      </c>
      <c r="E10" s="220" t="n">
        <v>42.3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2"/>
      <c r="DF10" s="145"/>
      <c r="DG10" s="145"/>
      <c r="DH10" s="145"/>
      <c r="DI10" s="145"/>
      <c r="DJ10" s="145"/>
      <c r="DK10" s="145"/>
      <c r="DL10" s="145"/>
    </row>
    <row r="11" customFormat="false" ht="13.5" hidden="false" customHeight="false" outlineLevel="0" collapsed="false">
      <c r="A11" s="146" t="s">
        <v>107</v>
      </c>
      <c r="B11" s="220" t="n">
        <v>1.4</v>
      </c>
      <c r="C11" s="220" t="n">
        <v>1.4</v>
      </c>
      <c r="D11" s="220" t="n">
        <v>1</v>
      </c>
      <c r="E11" s="220" t="n">
        <v>0.5</v>
      </c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2"/>
      <c r="DF11" s="203"/>
      <c r="DG11" s="203"/>
      <c r="DH11" s="203"/>
      <c r="DI11" s="203"/>
      <c r="DJ11" s="203"/>
      <c r="DK11" s="203"/>
      <c r="DL11" s="203"/>
    </row>
    <row r="12" s="127" customFormat="true" ht="13.5" hidden="false" customHeight="false" outlineLevel="0" collapsed="false">
      <c r="A12" s="146" t="s">
        <v>108</v>
      </c>
      <c r="B12" s="220" t="n">
        <v>3.8</v>
      </c>
      <c r="C12" s="220" t="n">
        <v>3.9</v>
      </c>
      <c r="D12" s="220" t="n">
        <v>3.7</v>
      </c>
      <c r="E12" s="220" t="n">
        <v>3.8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145"/>
      <c r="DG12" s="145"/>
      <c r="DH12" s="145"/>
      <c r="DI12" s="145"/>
      <c r="DJ12" s="145"/>
      <c r="DK12" s="145"/>
      <c r="DL12" s="145"/>
    </row>
    <row r="13" customFormat="false" ht="13.5" hidden="false" customHeight="false" outlineLevel="0" collapsed="false">
      <c r="A13" s="146" t="s">
        <v>109</v>
      </c>
      <c r="B13" s="220" t="n">
        <v>7.3</v>
      </c>
      <c r="C13" s="220" t="n">
        <v>7.4</v>
      </c>
      <c r="D13" s="220" t="n">
        <v>6.3</v>
      </c>
      <c r="E13" s="220" t="n">
        <v>12</v>
      </c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2"/>
      <c r="DF13" s="203"/>
      <c r="DG13" s="203"/>
      <c r="DH13" s="203"/>
      <c r="DI13" s="203"/>
      <c r="DJ13" s="203"/>
      <c r="DK13" s="203"/>
      <c r="DL13" s="203"/>
    </row>
    <row r="14" customFormat="false" ht="12.75" hidden="false" customHeight="false" outlineLevel="0" collapsed="false">
      <c r="A14" s="149" t="s">
        <v>110</v>
      </c>
      <c r="B14" s="220" t="n">
        <v>7.3</v>
      </c>
      <c r="C14" s="220" t="n">
        <v>7.4</v>
      </c>
      <c r="D14" s="220" t="n">
        <v>6.2</v>
      </c>
      <c r="E14" s="220" t="n">
        <v>11.9</v>
      </c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3"/>
      <c r="DG14" s="203"/>
      <c r="DH14" s="203"/>
      <c r="DI14" s="203"/>
      <c r="DJ14" s="203"/>
      <c r="DK14" s="203"/>
      <c r="DL14" s="203"/>
    </row>
    <row r="15" customFormat="false" ht="12.75" hidden="false" customHeight="false" outlineLevel="0" collapsed="false">
      <c r="A15" s="149" t="s">
        <v>111</v>
      </c>
      <c r="B15" s="220" t="n">
        <v>0</v>
      </c>
      <c r="C15" s="220" t="n">
        <v>0</v>
      </c>
      <c r="D15" s="220" t="n">
        <v>0.1</v>
      </c>
      <c r="E15" s="220" t="n">
        <v>0.1</v>
      </c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2"/>
      <c r="DF15" s="203"/>
      <c r="DG15" s="203"/>
      <c r="DH15" s="203"/>
      <c r="DI15" s="203"/>
      <c r="DJ15" s="203"/>
      <c r="DK15" s="203"/>
      <c r="DL15" s="203"/>
    </row>
    <row r="16" customFormat="false" ht="27" hidden="false" customHeight="false" outlineLevel="0" collapsed="false">
      <c r="A16" s="146" t="s">
        <v>112</v>
      </c>
      <c r="B16" s="220" t="n">
        <v>12</v>
      </c>
      <c r="C16" s="220" t="n">
        <v>11.9</v>
      </c>
      <c r="D16" s="220" t="n">
        <v>12.9</v>
      </c>
      <c r="E16" s="220" t="n">
        <v>13.5</v>
      </c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2"/>
      <c r="DF16" s="203"/>
      <c r="DG16" s="203"/>
      <c r="DH16" s="203"/>
      <c r="DI16" s="203"/>
      <c r="DJ16" s="203"/>
      <c r="DK16" s="203"/>
      <c r="DL16" s="203"/>
    </row>
    <row r="17" customFormat="false" ht="12.75" hidden="false" customHeight="false" outlineLevel="0" collapsed="false">
      <c r="A17" s="149" t="s">
        <v>110</v>
      </c>
      <c r="B17" s="220" t="n">
        <v>9.4</v>
      </c>
      <c r="C17" s="220" t="n">
        <v>9.2</v>
      </c>
      <c r="D17" s="220" t="n">
        <v>10.4</v>
      </c>
      <c r="E17" s="220" t="n">
        <v>11.9</v>
      </c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2"/>
      <c r="DF17" s="203"/>
      <c r="DG17" s="203"/>
      <c r="DH17" s="203"/>
      <c r="DI17" s="203"/>
      <c r="DJ17" s="203"/>
      <c r="DK17" s="203"/>
      <c r="DL17" s="203"/>
    </row>
    <row r="18" customFormat="false" ht="12.75" hidden="false" customHeight="false" outlineLevel="0" collapsed="false">
      <c r="A18" s="149" t="s">
        <v>111</v>
      </c>
      <c r="B18" s="220" t="n">
        <v>2.6</v>
      </c>
      <c r="C18" s="220" t="n">
        <v>2.7</v>
      </c>
      <c r="D18" s="220" t="n">
        <v>2.5</v>
      </c>
      <c r="E18" s="220" t="n">
        <v>1.6</v>
      </c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2"/>
      <c r="DF18" s="203"/>
      <c r="DG18" s="203"/>
      <c r="DH18" s="203"/>
      <c r="DI18" s="203"/>
      <c r="DJ18" s="203"/>
      <c r="DK18" s="203"/>
      <c r="DL18" s="203"/>
    </row>
    <row r="19" s="127" customFormat="true" ht="25.5" hidden="false" customHeight="false" outlineLevel="0" collapsed="false">
      <c r="A19" s="150" t="s">
        <v>113</v>
      </c>
      <c r="B19" s="221" t="n">
        <v>11.1</v>
      </c>
      <c r="C19" s="221" t="n">
        <v>11.1</v>
      </c>
      <c r="D19" s="221" t="n">
        <v>11.4</v>
      </c>
      <c r="E19" s="221" t="n">
        <v>10.5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2"/>
      <c r="DF19" s="145"/>
      <c r="DG19" s="145"/>
      <c r="DH19" s="145"/>
      <c r="DI19" s="145"/>
      <c r="DJ19" s="145"/>
      <c r="DK19" s="145"/>
      <c r="DL19" s="145"/>
    </row>
    <row r="20" customFormat="false" ht="27" hidden="false" customHeight="true" outlineLevel="0" collapsed="false">
      <c r="A20" s="146" t="s">
        <v>114</v>
      </c>
      <c r="B20" s="220" t="n">
        <v>2.5</v>
      </c>
      <c r="C20" s="220" t="n">
        <v>2.5</v>
      </c>
      <c r="D20" s="220" t="n">
        <v>2</v>
      </c>
      <c r="E20" s="220" t="n">
        <v>2.6</v>
      </c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2"/>
      <c r="DF20" s="203"/>
      <c r="DG20" s="203"/>
      <c r="DH20" s="203"/>
      <c r="DI20" s="203"/>
      <c r="DJ20" s="203"/>
      <c r="DK20" s="203"/>
      <c r="DL20" s="203"/>
    </row>
    <row r="21" customFormat="false" ht="12.75" hidden="false" customHeight="false" outlineLevel="0" collapsed="false">
      <c r="A21" s="149" t="s">
        <v>110</v>
      </c>
      <c r="B21" s="220" t="n">
        <v>2.5</v>
      </c>
      <c r="C21" s="220" t="n">
        <v>2.5</v>
      </c>
      <c r="D21" s="220" t="n">
        <v>2</v>
      </c>
      <c r="E21" s="220" t="n">
        <v>2.6</v>
      </c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2"/>
      <c r="DF21" s="203"/>
      <c r="DG21" s="203"/>
      <c r="DH21" s="203"/>
      <c r="DI21" s="203"/>
      <c r="DJ21" s="203"/>
      <c r="DK21" s="203"/>
      <c r="DL21" s="203"/>
    </row>
    <row r="22" customFormat="false" ht="12.75" hidden="false" customHeight="false" outlineLevel="0" collapsed="false">
      <c r="A22" s="149" t="s">
        <v>111</v>
      </c>
      <c r="B22" s="220" t="n">
        <v>0</v>
      </c>
      <c r="C22" s="220" t="n">
        <v>0</v>
      </c>
      <c r="D22" s="220" t="n">
        <v>0</v>
      </c>
      <c r="E22" s="220" t="s">
        <v>59</v>
      </c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2"/>
      <c r="DF22" s="203"/>
      <c r="DG22" s="203"/>
      <c r="DH22" s="203"/>
      <c r="DI22" s="203"/>
      <c r="DJ22" s="203"/>
      <c r="DK22" s="203"/>
      <c r="DL22" s="203"/>
    </row>
    <row r="23" customFormat="false" ht="13.5" hidden="false" customHeight="false" outlineLevel="0" collapsed="false">
      <c r="A23" s="146" t="s">
        <v>115</v>
      </c>
      <c r="B23" s="220" t="n">
        <v>2.6</v>
      </c>
      <c r="C23" s="220" t="n">
        <v>2.5</v>
      </c>
      <c r="D23" s="220" t="n">
        <v>3.3</v>
      </c>
      <c r="E23" s="220" t="n">
        <v>3.4</v>
      </c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3"/>
      <c r="DG23" s="203"/>
      <c r="DH23" s="203"/>
      <c r="DI23" s="203"/>
      <c r="DJ23" s="203"/>
      <c r="DK23" s="203"/>
      <c r="DL23" s="203"/>
    </row>
    <row r="24" customFormat="false" ht="12.75" hidden="false" customHeight="false" outlineLevel="0" collapsed="false">
      <c r="A24" s="149" t="s">
        <v>110</v>
      </c>
      <c r="B24" s="220" t="n">
        <v>1.6</v>
      </c>
      <c r="C24" s="220" t="n">
        <v>1.6</v>
      </c>
      <c r="D24" s="220" t="n">
        <v>1.5</v>
      </c>
      <c r="E24" s="220" t="n">
        <v>1.7</v>
      </c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3"/>
      <c r="DG24" s="203"/>
      <c r="DH24" s="203"/>
      <c r="DI24" s="203"/>
      <c r="DJ24" s="203"/>
      <c r="DK24" s="203"/>
      <c r="DL24" s="203"/>
    </row>
    <row r="25" customFormat="false" ht="12.75" hidden="false" customHeight="false" outlineLevel="0" collapsed="false">
      <c r="A25" s="149" t="s">
        <v>111</v>
      </c>
      <c r="B25" s="220" t="n">
        <v>1</v>
      </c>
      <c r="C25" s="220" t="n">
        <v>0.9</v>
      </c>
      <c r="D25" s="220" t="n">
        <v>1.8</v>
      </c>
      <c r="E25" s="220" t="n">
        <v>1.7</v>
      </c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2"/>
      <c r="DF25" s="203"/>
      <c r="DG25" s="203"/>
      <c r="DH25" s="203"/>
      <c r="DI25" s="203"/>
      <c r="DJ25" s="203"/>
      <c r="DK25" s="203"/>
      <c r="DL25" s="203"/>
    </row>
    <row r="26" customFormat="false" ht="13.5" hidden="false" customHeight="false" outlineLevel="0" collapsed="false">
      <c r="A26" s="146" t="s">
        <v>116</v>
      </c>
      <c r="B26" s="220" t="n">
        <v>3.9</v>
      </c>
      <c r="C26" s="220" t="n">
        <v>3.7</v>
      </c>
      <c r="D26" s="220" t="n">
        <v>5.3</v>
      </c>
      <c r="E26" s="220" t="n">
        <v>2.5</v>
      </c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3"/>
      <c r="DG26" s="203"/>
      <c r="DH26" s="203"/>
      <c r="DI26" s="203"/>
      <c r="DJ26" s="203"/>
      <c r="DK26" s="203"/>
      <c r="DL26" s="203"/>
    </row>
    <row r="27" customFormat="false" ht="12.75" hidden="false" customHeight="false" outlineLevel="0" collapsed="false">
      <c r="A27" s="149" t="s">
        <v>110</v>
      </c>
      <c r="B27" s="220" t="n">
        <v>2.1</v>
      </c>
      <c r="C27" s="220" t="n">
        <v>2</v>
      </c>
      <c r="D27" s="220" t="n">
        <v>3.1</v>
      </c>
      <c r="E27" s="220" t="n">
        <v>1.4</v>
      </c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2"/>
      <c r="DF27" s="203"/>
      <c r="DG27" s="203"/>
      <c r="DH27" s="203"/>
      <c r="DI27" s="203"/>
      <c r="DJ27" s="203"/>
      <c r="DK27" s="203"/>
      <c r="DL27" s="203"/>
    </row>
    <row r="28" customFormat="false" ht="12.75" hidden="false" customHeight="false" outlineLevel="0" collapsed="false">
      <c r="A28" s="153" t="s">
        <v>111</v>
      </c>
      <c r="B28" s="221" t="n">
        <v>1.8</v>
      </c>
      <c r="C28" s="221" t="n">
        <v>1.7</v>
      </c>
      <c r="D28" s="221" t="n">
        <v>2.2</v>
      </c>
      <c r="E28" s="221" t="n">
        <v>1.1</v>
      </c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2"/>
      <c r="DF28" s="203"/>
      <c r="DG28" s="203"/>
      <c r="DH28" s="203"/>
      <c r="DI28" s="203"/>
      <c r="DJ28" s="203"/>
      <c r="DK28" s="203"/>
      <c r="DL28" s="203"/>
    </row>
    <row r="29" s="127" customFormat="true" ht="13.5" hidden="false" customHeight="false" outlineLevel="0" collapsed="false">
      <c r="A29" s="146" t="s">
        <v>117</v>
      </c>
      <c r="B29" s="220" t="n">
        <v>2.7</v>
      </c>
      <c r="C29" s="220" t="n">
        <v>2.8</v>
      </c>
      <c r="D29" s="220" t="n">
        <v>2.4</v>
      </c>
      <c r="E29" s="220" t="n">
        <v>1.9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202"/>
      <c r="DF29" s="145"/>
      <c r="DG29" s="145"/>
      <c r="DH29" s="145"/>
      <c r="DI29" s="145"/>
      <c r="DJ29" s="145"/>
      <c r="DK29" s="145"/>
      <c r="DL29" s="145"/>
    </row>
    <row r="30" customFormat="false" ht="12.75" hidden="false" customHeight="false" outlineLevel="0" collapsed="false">
      <c r="A30" s="149" t="s">
        <v>110</v>
      </c>
      <c r="B30" s="220" t="n">
        <v>0.4</v>
      </c>
      <c r="C30" s="220" t="n">
        <v>0.5</v>
      </c>
      <c r="D30" s="220" t="n">
        <v>0.3</v>
      </c>
      <c r="E30" s="220" t="n">
        <v>0</v>
      </c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3"/>
      <c r="DG30" s="203"/>
      <c r="DH30" s="203"/>
      <c r="DI30" s="203"/>
      <c r="DJ30" s="203"/>
      <c r="DK30" s="203"/>
      <c r="DL30" s="203"/>
    </row>
    <row r="31" customFormat="false" ht="12.75" hidden="false" customHeight="false" outlineLevel="0" collapsed="false">
      <c r="A31" s="149" t="s">
        <v>111</v>
      </c>
      <c r="B31" s="220" t="n">
        <v>2.3</v>
      </c>
      <c r="C31" s="220" t="n">
        <v>2.3</v>
      </c>
      <c r="D31" s="220" t="n">
        <v>2.1</v>
      </c>
      <c r="E31" s="220" t="n">
        <v>1.9</v>
      </c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3"/>
      <c r="DG31" s="203"/>
      <c r="DH31" s="203"/>
      <c r="DI31" s="203"/>
      <c r="DJ31" s="203"/>
      <c r="DK31" s="203"/>
      <c r="DL31" s="203"/>
    </row>
    <row r="32" customFormat="false" ht="13.5" hidden="false" customHeight="false" outlineLevel="0" collapsed="false">
      <c r="A32" s="146" t="s">
        <v>118</v>
      </c>
      <c r="B32" s="220" t="n">
        <v>3.5</v>
      </c>
      <c r="C32" s="220" t="n">
        <v>3.3</v>
      </c>
      <c r="D32" s="220" t="n">
        <v>4.4</v>
      </c>
      <c r="E32" s="220" t="n">
        <v>1.4</v>
      </c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3"/>
      <c r="DG32" s="203"/>
      <c r="DH32" s="203"/>
      <c r="DI32" s="203"/>
      <c r="DJ32" s="203"/>
      <c r="DK32" s="203"/>
      <c r="DL32" s="203"/>
    </row>
    <row r="33" customFormat="false" ht="12.75" hidden="false" customHeight="false" outlineLevel="0" collapsed="false">
      <c r="A33" s="149" t="s">
        <v>110</v>
      </c>
      <c r="B33" s="220" t="n">
        <v>1.8</v>
      </c>
      <c r="C33" s="220" t="n">
        <v>1.8</v>
      </c>
      <c r="D33" s="220" t="n">
        <v>1.3</v>
      </c>
      <c r="E33" s="220" t="n">
        <v>1.1</v>
      </c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2"/>
      <c r="DF33" s="203"/>
      <c r="DG33" s="203"/>
      <c r="DH33" s="203"/>
      <c r="DI33" s="203"/>
      <c r="DJ33" s="203"/>
      <c r="DK33" s="203"/>
      <c r="DL33" s="203"/>
    </row>
    <row r="34" customFormat="false" ht="12.75" hidden="false" customHeight="false" outlineLevel="0" collapsed="false">
      <c r="A34" s="149" t="s">
        <v>111</v>
      </c>
      <c r="B34" s="222" t="n">
        <v>1.7</v>
      </c>
      <c r="C34" s="222" t="n">
        <v>1.5</v>
      </c>
      <c r="D34" s="223" t="n">
        <v>3.1</v>
      </c>
      <c r="E34" s="223" t="n">
        <v>0.3</v>
      </c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2"/>
      <c r="DF34" s="203"/>
      <c r="DG34" s="203"/>
      <c r="DH34" s="203"/>
      <c r="DI34" s="203"/>
      <c r="DJ34" s="203"/>
      <c r="DK34" s="203"/>
      <c r="DL34" s="203"/>
    </row>
    <row r="35" customFormat="false" ht="13.5" hidden="false" customHeight="false" outlineLevel="0" collapsed="false">
      <c r="A35" s="146" t="s">
        <v>119</v>
      </c>
      <c r="B35" s="222" t="n">
        <v>1.4</v>
      </c>
      <c r="C35" s="222" t="n">
        <v>1</v>
      </c>
      <c r="D35" s="223" t="n">
        <v>3.2</v>
      </c>
      <c r="E35" s="223" t="n">
        <v>1.2</v>
      </c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3"/>
      <c r="DG35" s="203"/>
      <c r="DH35" s="203"/>
      <c r="DI35" s="203"/>
      <c r="DJ35" s="203"/>
      <c r="DK35" s="203"/>
      <c r="DL35" s="203"/>
    </row>
    <row r="36" customFormat="false" ht="13.5" hidden="false" customHeight="false" outlineLevel="0" collapsed="false">
      <c r="A36" s="146" t="s">
        <v>120</v>
      </c>
      <c r="B36" s="222" t="n">
        <v>3.6</v>
      </c>
      <c r="C36" s="222" t="n">
        <v>3.8</v>
      </c>
      <c r="D36" s="223" t="n">
        <v>2.9</v>
      </c>
      <c r="E36" s="223" t="n">
        <v>2</v>
      </c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3"/>
      <c r="DG36" s="203"/>
      <c r="DH36" s="203"/>
      <c r="DI36" s="203"/>
      <c r="DJ36" s="203"/>
      <c r="DK36" s="203"/>
      <c r="DL36" s="203"/>
    </row>
    <row r="37" customFormat="false" ht="12.75" hidden="false" customHeight="false" outlineLevel="0" collapsed="false">
      <c r="A37" s="156" t="s">
        <v>121</v>
      </c>
      <c r="B37" s="222"/>
      <c r="C37" s="222"/>
      <c r="D37" s="223"/>
      <c r="E37" s="223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3"/>
      <c r="DG37" s="203"/>
      <c r="DH37" s="203"/>
      <c r="DI37" s="203"/>
      <c r="DJ37" s="203"/>
      <c r="DK37" s="203"/>
      <c r="DL37" s="203"/>
    </row>
    <row r="38" customFormat="false" ht="12.75" hidden="false" customHeight="false" outlineLevel="0" collapsed="false">
      <c r="A38" s="157" t="s">
        <v>122</v>
      </c>
      <c r="B38" s="222" t="n">
        <v>2</v>
      </c>
      <c r="C38" s="222" t="n">
        <v>1.9</v>
      </c>
      <c r="D38" s="223" t="n">
        <v>2.6</v>
      </c>
      <c r="E38" s="223" t="n">
        <v>1.2</v>
      </c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2"/>
      <c r="DF38" s="203"/>
      <c r="DG38" s="203"/>
      <c r="DH38" s="203"/>
      <c r="DI38" s="203"/>
      <c r="DJ38" s="203"/>
      <c r="DK38" s="203"/>
      <c r="DL38" s="203"/>
    </row>
    <row r="39" customFormat="false" ht="24" hidden="false" customHeight="true" outlineLevel="0" collapsed="false">
      <c r="A39" s="157" t="s">
        <v>123</v>
      </c>
      <c r="B39" s="222" t="n">
        <v>0.2</v>
      </c>
      <c r="C39" s="222" t="n">
        <v>0.2</v>
      </c>
      <c r="D39" s="223" t="n">
        <v>0.1</v>
      </c>
      <c r="E39" s="223" t="s">
        <v>59</v>
      </c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2"/>
      <c r="DF39" s="203"/>
      <c r="DG39" s="203"/>
      <c r="DH39" s="203"/>
      <c r="DI39" s="203"/>
      <c r="DJ39" s="203"/>
      <c r="DK39" s="203"/>
      <c r="DL39" s="203"/>
    </row>
    <row r="40" customFormat="false" ht="13.5" hidden="false" customHeight="false" outlineLevel="0" collapsed="false">
      <c r="A40" s="146" t="s">
        <v>124</v>
      </c>
      <c r="B40" s="222" t="n">
        <v>3.9</v>
      </c>
      <c r="C40" s="222" t="n">
        <v>4</v>
      </c>
      <c r="D40" s="223" t="n">
        <v>3.6</v>
      </c>
      <c r="E40" s="223" t="n">
        <v>2.9</v>
      </c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2"/>
      <c r="DF40" s="203"/>
      <c r="DG40" s="203"/>
      <c r="DH40" s="203"/>
      <c r="DI40" s="203"/>
      <c r="DJ40" s="203"/>
      <c r="DK40" s="203"/>
      <c r="DL40" s="203"/>
    </row>
    <row r="41" customFormat="false" ht="12.75" hidden="false" customHeight="false" outlineLevel="0" collapsed="false">
      <c r="A41" s="149" t="s">
        <v>110</v>
      </c>
      <c r="B41" s="222" t="n">
        <v>2.1</v>
      </c>
      <c r="C41" s="222" t="n">
        <v>2.1</v>
      </c>
      <c r="D41" s="223" t="n">
        <v>2.7</v>
      </c>
      <c r="E41" s="223" t="n">
        <v>2.2</v>
      </c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2"/>
      <c r="DF41" s="203"/>
      <c r="DG41" s="203"/>
      <c r="DH41" s="203"/>
      <c r="DI41" s="203"/>
      <c r="DJ41" s="203"/>
      <c r="DK41" s="203"/>
      <c r="DL41" s="203"/>
    </row>
    <row r="42" customFormat="false" ht="12.75" hidden="false" customHeight="false" outlineLevel="0" collapsed="false">
      <c r="A42" s="149" t="s">
        <v>111</v>
      </c>
      <c r="B42" s="222" t="n">
        <v>1.8</v>
      </c>
      <c r="C42" s="222" t="n">
        <v>1.9</v>
      </c>
      <c r="D42" s="223" t="n">
        <v>0.9</v>
      </c>
      <c r="E42" s="223" t="n">
        <v>0.7</v>
      </c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3"/>
      <c r="DG42" s="203"/>
      <c r="DH42" s="203"/>
      <c r="DI42" s="203"/>
      <c r="DJ42" s="203"/>
      <c r="DK42" s="203"/>
      <c r="DL42" s="203"/>
    </row>
    <row r="43" s="210" customFormat="true" ht="14.25" hidden="false" customHeight="false" outlineLevel="0" collapsed="false">
      <c r="A43" s="159" t="s">
        <v>125</v>
      </c>
      <c r="B43" s="224" t="n">
        <v>93.2</v>
      </c>
      <c r="C43" s="224" t="n">
        <v>93.8</v>
      </c>
      <c r="D43" s="224" t="n">
        <v>90.6</v>
      </c>
      <c r="E43" s="224" t="n">
        <v>90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9"/>
      <c r="DG43" s="209"/>
      <c r="DH43" s="209"/>
      <c r="DI43" s="209"/>
      <c r="DJ43" s="209"/>
      <c r="DK43" s="209"/>
      <c r="DL43" s="209"/>
    </row>
    <row r="44" customFormat="false" ht="12.75" hidden="false" customHeight="true" outlineLevel="0" collapsed="false">
      <c r="A44" s="166" t="s">
        <v>126</v>
      </c>
      <c r="B44" s="222"/>
      <c r="C44" s="222"/>
      <c r="D44" s="223"/>
      <c r="E44" s="223"/>
      <c r="BJ44" s="203"/>
      <c r="BK44" s="211"/>
      <c r="BL44" s="203"/>
      <c r="BM44" s="211"/>
      <c r="BN44" s="203"/>
      <c r="BO44" s="211"/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11"/>
      <c r="CF44" s="203"/>
      <c r="CG44" s="211"/>
      <c r="CH44" s="203"/>
      <c r="CI44" s="211"/>
      <c r="CJ44" s="203"/>
      <c r="CK44" s="211"/>
      <c r="CL44" s="203"/>
      <c r="CM44" s="211"/>
      <c r="CN44" s="203"/>
      <c r="CO44" s="211"/>
      <c r="CP44" s="203"/>
      <c r="CQ44" s="211"/>
      <c r="CR44" s="203"/>
      <c r="CS44" s="211"/>
      <c r="CT44" s="203"/>
      <c r="CU44" s="211"/>
      <c r="CV44" s="203"/>
      <c r="CW44" s="211"/>
      <c r="CX44" s="203"/>
      <c r="CY44" s="203"/>
      <c r="CZ44" s="203"/>
      <c r="DA44" s="211"/>
      <c r="DB44" s="203"/>
      <c r="DC44" s="211"/>
      <c r="DD44" s="203"/>
      <c r="DE44" s="211"/>
      <c r="DF44" s="203"/>
      <c r="DG44" s="203"/>
      <c r="DH44" s="203"/>
      <c r="DI44" s="203"/>
      <c r="DJ44" s="203"/>
      <c r="DK44" s="203"/>
      <c r="DL44" s="203"/>
    </row>
    <row r="45" customFormat="false" ht="12.75" hidden="false" customHeight="false" outlineLevel="0" collapsed="false">
      <c r="A45" s="149" t="s">
        <v>127</v>
      </c>
      <c r="B45" s="222" t="n">
        <v>49.8</v>
      </c>
      <c r="C45" s="222" t="n">
        <v>50.9</v>
      </c>
      <c r="D45" s="223" t="n">
        <v>44.3</v>
      </c>
      <c r="E45" s="223" t="n">
        <v>46.6</v>
      </c>
      <c r="BJ45" s="203"/>
      <c r="BK45" s="211"/>
      <c r="BL45" s="203"/>
      <c r="BM45" s="211"/>
      <c r="BN45" s="203"/>
      <c r="BO45" s="211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11"/>
      <c r="CF45" s="203"/>
      <c r="CG45" s="211"/>
      <c r="CH45" s="203"/>
      <c r="CI45" s="211"/>
      <c r="CJ45" s="203"/>
      <c r="CK45" s="211"/>
      <c r="CL45" s="203"/>
      <c r="CM45" s="211"/>
      <c r="CN45" s="203"/>
      <c r="CO45" s="211"/>
      <c r="CP45" s="203"/>
      <c r="CQ45" s="211"/>
      <c r="CR45" s="203"/>
      <c r="CS45" s="211"/>
      <c r="CT45" s="203"/>
      <c r="CU45" s="211"/>
      <c r="CV45" s="203"/>
      <c r="CW45" s="211"/>
      <c r="CX45" s="203"/>
      <c r="CY45" s="203"/>
      <c r="CZ45" s="203"/>
      <c r="DA45" s="211"/>
      <c r="DB45" s="203"/>
      <c r="DC45" s="211"/>
      <c r="DD45" s="203"/>
      <c r="DE45" s="211"/>
      <c r="DF45" s="203"/>
      <c r="DG45" s="203"/>
      <c r="DH45" s="203"/>
      <c r="DI45" s="203"/>
      <c r="DJ45" s="203"/>
      <c r="DK45" s="203"/>
      <c r="DL45" s="203"/>
    </row>
    <row r="46" customFormat="false" ht="12.75" hidden="false" customHeight="false" outlineLevel="0" collapsed="false">
      <c r="A46" s="149" t="s">
        <v>128</v>
      </c>
      <c r="B46" s="222" t="n">
        <v>27.2</v>
      </c>
      <c r="C46" s="222" t="n">
        <v>27.1</v>
      </c>
      <c r="D46" s="223" t="n">
        <v>27.5</v>
      </c>
      <c r="E46" s="223" t="n">
        <v>32.8</v>
      </c>
      <c r="BJ46" s="203"/>
      <c r="BK46" s="211"/>
      <c r="BL46" s="203"/>
      <c r="BM46" s="211"/>
      <c r="BN46" s="203"/>
      <c r="BO46" s="211"/>
      <c r="BP46" s="203"/>
      <c r="BQ46" s="211"/>
      <c r="BR46" s="203"/>
      <c r="BS46" s="211"/>
      <c r="BT46" s="203"/>
      <c r="BU46" s="211"/>
      <c r="BV46" s="203"/>
      <c r="BW46" s="211"/>
      <c r="BX46" s="203"/>
      <c r="BY46" s="211"/>
      <c r="BZ46" s="203"/>
      <c r="CA46" s="211"/>
      <c r="CB46" s="203"/>
      <c r="CC46" s="211"/>
      <c r="CD46" s="203"/>
      <c r="CE46" s="211"/>
      <c r="CF46" s="203"/>
      <c r="CG46" s="211"/>
      <c r="CH46" s="203"/>
      <c r="CI46" s="211"/>
      <c r="CJ46" s="203"/>
      <c r="CK46" s="211"/>
      <c r="CL46" s="203"/>
      <c r="CM46" s="211"/>
      <c r="CN46" s="203"/>
      <c r="CO46" s="211"/>
      <c r="CP46" s="203"/>
      <c r="CQ46" s="211"/>
      <c r="CR46" s="203"/>
      <c r="CS46" s="211"/>
      <c r="CT46" s="203"/>
      <c r="CU46" s="211"/>
      <c r="CV46" s="203"/>
      <c r="CW46" s="211"/>
      <c r="CX46" s="203"/>
      <c r="CY46" s="203"/>
      <c r="CZ46" s="203"/>
      <c r="DA46" s="211"/>
      <c r="DB46" s="203"/>
      <c r="DC46" s="211"/>
      <c r="DD46" s="203"/>
      <c r="DE46" s="211"/>
    </row>
    <row r="47" customFormat="false" ht="12.75" hidden="false" customHeight="false" outlineLevel="0" collapsed="false">
      <c r="A47" s="149" t="s">
        <v>111</v>
      </c>
      <c r="B47" s="225" t="n">
        <v>16.2</v>
      </c>
      <c r="C47" s="225" t="n">
        <v>15.8</v>
      </c>
      <c r="D47" s="226" t="n">
        <v>18.8</v>
      </c>
      <c r="E47" s="226" t="n">
        <v>10.6</v>
      </c>
    </row>
    <row r="48" customFormat="false" ht="25.5" hidden="false" customHeight="false" outlineLevel="0" collapsed="false">
      <c r="A48" s="170" t="s">
        <v>129</v>
      </c>
      <c r="B48" s="227" t="n">
        <v>51.8</v>
      </c>
      <c r="C48" s="227" t="n">
        <v>52.8</v>
      </c>
      <c r="D48" s="227" t="n">
        <v>46.9</v>
      </c>
      <c r="E48" s="227" t="n">
        <v>47.8</v>
      </c>
    </row>
    <row r="49" customFormat="false" ht="12.75" hidden="false" customHeight="false" outlineLevel="0" collapsed="false">
      <c r="A49" s="141" t="s">
        <v>130</v>
      </c>
      <c r="B49" s="225" t="n">
        <v>1.2</v>
      </c>
      <c r="C49" s="225" t="n">
        <v>1.2</v>
      </c>
      <c r="D49" s="226" t="n">
        <v>0.5</v>
      </c>
      <c r="E49" s="226" t="n">
        <v>2.6</v>
      </c>
    </row>
    <row r="50" customFormat="false" ht="12.75" hidden="false" customHeight="false" outlineLevel="0" collapsed="false">
      <c r="A50" s="141" t="s">
        <v>131</v>
      </c>
      <c r="B50" s="225" t="n">
        <v>1.5</v>
      </c>
      <c r="C50" s="225" t="n">
        <v>1.6</v>
      </c>
      <c r="D50" s="226" t="n">
        <v>1.1</v>
      </c>
      <c r="E50" s="223" t="n">
        <v>0.3</v>
      </c>
    </row>
    <row r="51" customFormat="false" ht="12.75" hidden="false" customHeight="false" outlineLevel="0" collapsed="false">
      <c r="A51" s="141" t="s">
        <v>132</v>
      </c>
      <c r="B51" s="222" t="n">
        <v>0.2</v>
      </c>
      <c r="C51" s="222" t="n">
        <v>0.2</v>
      </c>
      <c r="D51" s="223" t="s">
        <v>59</v>
      </c>
      <c r="E51" s="223" t="s">
        <v>59</v>
      </c>
    </row>
    <row r="52" customFormat="false" ht="26.25" hidden="false" customHeight="true" outlineLevel="0" collapsed="false">
      <c r="A52" s="141" t="s">
        <v>133</v>
      </c>
      <c r="B52" s="222" t="n">
        <v>0.1</v>
      </c>
      <c r="C52" s="222" t="s">
        <v>59</v>
      </c>
      <c r="D52" s="223" t="n">
        <v>0.5</v>
      </c>
      <c r="E52" s="223" t="s">
        <v>59</v>
      </c>
    </row>
    <row r="53" customFormat="false" ht="25.5" hidden="false" customHeight="false" outlineLevel="0" collapsed="false">
      <c r="A53" s="141" t="s">
        <v>134</v>
      </c>
      <c r="B53" s="222" t="n">
        <v>3.8</v>
      </c>
      <c r="C53" s="222" t="n">
        <v>3.2</v>
      </c>
      <c r="D53" s="223" t="n">
        <v>7.2</v>
      </c>
      <c r="E53" s="223" t="n">
        <v>7</v>
      </c>
    </row>
    <row r="54" customFormat="false" ht="12.75" hidden="false" customHeight="false" outlineLevel="0" collapsed="false">
      <c r="A54" s="141" t="s">
        <v>135</v>
      </c>
      <c r="B54" s="222" t="s">
        <v>59</v>
      </c>
      <c r="C54" s="222" t="s">
        <v>59</v>
      </c>
      <c r="D54" s="223" t="s">
        <v>59</v>
      </c>
      <c r="E54" s="223" t="s">
        <v>59</v>
      </c>
    </row>
    <row r="55" customFormat="false" ht="12.75" hidden="false" customHeight="false" outlineLevel="0" collapsed="false">
      <c r="A55" s="141" t="s">
        <v>136</v>
      </c>
      <c r="B55" s="222" t="n">
        <v>0</v>
      </c>
      <c r="C55" s="222" t="s">
        <v>59</v>
      </c>
      <c r="D55" s="223" t="n">
        <v>0.1</v>
      </c>
      <c r="E55" s="223" t="s">
        <v>59</v>
      </c>
    </row>
    <row r="56" customFormat="false" ht="12.75" hidden="false" customHeight="false" outlineLevel="0" collapsed="false">
      <c r="A56" s="141" t="s">
        <v>137</v>
      </c>
      <c r="B56" s="222" t="n">
        <v>0</v>
      </c>
      <c r="C56" s="222" t="n">
        <v>0</v>
      </c>
      <c r="D56" s="223" t="n">
        <v>0</v>
      </c>
      <c r="E56" s="223" t="n">
        <v>0.1</v>
      </c>
    </row>
    <row r="57" s="210" customFormat="true" ht="14.25" hidden="false" customHeight="false" outlineLevel="0" collapsed="false">
      <c r="A57" s="159" t="s">
        <v>138</v>
      </c>
      <c r="B57" s="228" t="n">
        <v>6.8</v>
      </c>
      <c r="C57" s="228" t="n">
        <v>6.2</v>
      </c>
      <c r="D57" s="228" t="n">
        <v>9.4</v>
      </c>
      <c r="E57" s="228" t="n">
        <v>10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  <c r="BI57" s="207"/>
      <c r="BK57" s="216"/>
      <c r="BM57" s="216"/>
      <c r="BO57" s="216"/>
      <c r="BQ57" s="216"/>
      <c r="BS57" s="216"/>
      <c r="BU57" s="216"/>
      <c r="BW57" s="216"/>
      <c r="BY57" s="216"/>
      <c r="CA57" s="216"/>
      <c r="CC57" s="216"/>
      <c r="CE57" s="216"/>
      <c r="CG57" s="216"/>
      <c r="CI57" s="216"/>
      <c r="CK57" s="216"/>
      <c r="CM57" s="216"/>
      <c r="CO57" s="216"/>
      <c r="CQ57" s="216"/>
      <c r="CS57" s="216"/>
      <c r="CU57" s="216"/>
      <c r="CW57" s="216"/>
      <c r="DA57" s="216"/>
      <c r="DC57" s="216"/>
      <c r="DE57" s="216"/>
    </row>
    <row r="58" s="210" customFormat="true" ht="15.75" hidden="false" customHeight="false" outlineLevel="0" collapsed="false">
      <c r="A58" s="229" t="s">
        <v>139</v>
      </c>
      <c r="B58" s="228" t="n">
        <v>100</v>
      </c>
      <c r="C58" s="228" t="n">
        <v>100</v>
      </c>
      <c r="D58" s="228" t="n">
        <v>100</v>
      </c>
      <c r="E58" s="228" t="n">
        <v>10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I58" s="207"/>
      <c r="BK58" s="216"/>
      <c r="BM58" s="216"/>
      <c r="BO58" s="216"/>
      <c r="BQ58" s="216"/>
      <c r="BS58" s="216"/>
      <c r="BU58" s="216"/>
      <c r="BW58" s="216"/>
      <c r="BY58" s="216"/>
      <c r="CA58" s="216"/>
      <c r="CC58" s="216"/>
      <c r="CE58" s="216"/>
      <c r="CG58" s="216"/>
      <c r="CI58" s="216"/>
      <c r="CK58" s="216"/>
      <c r="CM58" s="216"/>
      <c r="CO58" s="216"/>
      <c r="CQ58" s="216"/>
      <c r="CS58" s="216"/>
      <c r="CU58" s="216"/>
      <c r="CW58" s="216"/>
      <c r="DA58" s="216"/>
      <c r="DC58" s="216"/>
      <c r="DE58" s="21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90"/>
      <c r="E61" s="190"/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3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99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1" width="9.14"/>
  </cols>
  <sheetData>
    <row r="1" customFormat="false" ht="15.75" hidden="false" customHeight="false" outlineLevel="0" collapsed="false">
      <c r="A1" s="922" t="s">
        <v>2</v>
      </c>
    </row>
    <row r="2" customFormat="false" ht="16.5" hidden="false" customHeight="true" outlineLevel="0" collapsed="false">
      <c r="D2" s="331" t="s">
        <v>532</v>
      </c>
    </row>
    <row r="3" customFormat="false" ht="57" hidden="false" customHeight="true" outlineLevel="0" collapsed="false">
      <c r="A3" s="235" t="s">
        <v>533</v>
      </c>
      <c r="B3" s="235"/>
      <c r="C3" s="235"/>
      <c r="D3" s="235"/>
    </row>
    <row r="4" customFormat="false" ht="5.25" hidden="false" customHeight="true" outlineLevel="0" collapsed="false"/>
    <row r="5" customFormat="false" ht="16.5" hidden="false" customHeight="true" outlineLevel="0" collapsed="false">
      <c r="A5" s="270"/>
      <c r="B5" s="923" t="s">
        <v>534</v>
      </c>
      <c r="C5" s="923"/>
      <c r="D5" s="923"/>
    </row>
    <row r="6" customFormat="false" ht="18.75" hidden="false" customHeight="true" outlineLevel="0" collapsed="false">
      <c r="A6" s="733"/>
      <c r="B6" s="238" t="s">
        <v>266</v>
      </c>
      <c r="C6" s="239" t="s">
        <v>104</v>
      </c>
      <c r="D6" s="239"/>
    </row>
    <row r="7" customFormat="false" ht="12.75" hidden="false" customHeight="true" outlineLevel="0" collapsed="false">
      <c r="A7" s="733"/>
      <c r="B7" s="238"/>
      <c r="C7" s="238" t="s">
        <v>7</v>
      </c>
      <c r="D7" s="924" t="s">
        <v>8</v>
      </c>
    </row>
    <row r="8" customFormat="false" ht="12.75" hidden="false" customHeight="true" outlineLevel="0" collapsed="false">
      <c r="A8" s="733"/>
      <c r="B8" s="238"/>
      <c r="C8" s="238"/>
      <c r="D8" s="924"/>
    </row>
    <row r="9" customFormat="false" ht="13.5" hidden="false" customHeight="true" outlineLevel="0" collapsed="false">
      <c r="A9" s="733"/>
      <c r="B9" s="238"/>
      <c r="C9" s="238"/>
      <c r="D9" s="924"/>
    </row>
    <row r="10" s="270" customFormat="true" ht="9.75" hidden="false" customHeight="true" outlineLevel="0" collapsed="false">
      <c r="A10" s="368"/>
      <c r="B10" s="630"/>
      <c r="C10" s="631"/>
      <c r="D10" s="6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25" t="s">
        <v>201</v>
      </c>
      <c r="B11" s="501" t="n">
        <v>100</v>
      </c>
      <c r="C11" s="501" t="n">
        <v>100</v>
      </c>
      <c r="D11" s="501" t="n">
        <v>100</v>
      </c>
    </row>
    <row r="12" s="695" customFormat="true" ht="25.5" hidden="false" customHeight="false" outlineLevel="0" collapsed="false">
      <c r="A12" s="926" t="s">
        <v>53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4" t="s">
        <v>205</v>
      </c>
      <c r="B13" s="271" t="n">
        <v>3.8</v>
      </c>
      <c r="C13" s="271" t="n">
        <v>2.8</v>
      </c>
      <c r="D13" s="271" t="n">
        <v>5.8</v>
      </c>
    </row>
    <row r="14" customFormat="false" ht="15.75" hidden="false" customHeight="true" outlineLevel="0" collapsed="false">
      <c r="A14" s="594" t="s">
        <v>536</v>
      </c>
      <c r="B14" s="271" t="n">
        <v>8.5</v>
      </c>
      <c r="C14" s="271" t="n">
        <v>7.8</v>
      </c>
      <c r="D14" s="271" t="n">
        <v>10</v>
      </c>
    </row>
    <row r="15" customFormat="false" ht="15.75" hidden="false" customHeight="true" outlineLevel="0" collapsed="false">
      <c r="A15" s="594" t="s">
        <v>537</v>
      </c>
      <c r="B15" s="271" t="n">
        <v>6.8</v>
      </c>
      <c r="C15" s="271" t="n">
        <v>6.3</v>
      </c>
      <c r="D15" s="271" t="n">
        <v>8</v>
      </c>
    </row>
    <row r="16" customFormat="false" ht="15.75" hidden="false" customHeight="true" outlineLevel="0" collapsed="false">
      <c r="A16" s="594" t="s">
        <v>538</v>
      </c>
      <c r="B16" s="271" t="n">
        <v>10.5</v>
      </c>
      <c r="C16" s="271" t="n">
        <v>9.9</v>
      </c>
      <c r="D16" s="271" t="n">
        <v>11.8</v>
      </c>
    </row>
    <row r="17" customFormat="false" ht="15.75" hidden="false" customHeight="true" outlineLevel="0" collapsed="false">
      <c r="A17" s="927" t="s">
        <v>539</v>
      </c>
      <c r="B17" s="272" t="n">
        <v>12.8</v>
      </c>
      <c r="C17" s="272" t="n">
        <v>11.2</v>
      </c>
      <c r="D17" s="272" t="n">
        <v>16.3</v>
      </c>
    </row>
    <row r="18" customFormat="false" ht="15.75" hidden="false" customHeight="true" outlineLevel="0" collapsed="false">
      <c r="A18" s="594" t="s">
        <v>540</v>
      </c>
      <c r="B18" s="271" t="n">
        <v>10.8</v>
      </c>
      <c r="C18" s="271" t="n">
        <v>7.8</v>
      </c>
      <c r="D18" s="271" t="n">
        <v>17.2</v>
      </c>
    </row>
    <row r="19" customFormat="false" ht="15.75" hidden="false" customHeight="true" outlineLevel="0" collapsed="false">
      <c r="A19" s="594" t="s">
        <v>541</v>
      </c>
      <c r="B19" s="271" t="n">
        <v>6</v>
      </c>
      <c r="C19" s="271" t="n">
        <v>5.8</v>
      </c>
      <c r="D19" s="271" t="n">
        <v>6.3</v>
      </c>
    </row>
    <row r="20" customFormat="false" ht="15.75" hidden="false" customHeight="true" outlineLevel="0" collapsed="false">
      <c r="A20" s="594" t="s">
        <v>542</v>
      </c>
      <c r="B20" s="271" t="n">
        <v>6.6</v>
      </c>
      <c r="C20" s="271" t="n">
        <v>8.4</v>
      </c>
      <c r="D20" s="271" t="n">
        <v>3.1</v>
      </c>
    </row>
    <row r="21" customFormat="false" ht="15.75" hidden="false" customHeight="true" outlineLevel="0" collapsed="false">
      <c r="A21" s="594" t="s">
        <v>543</v>
      </c>
      <c r="B21" s="271" t="n">
        <v>8.2</v>
      </c>
      <c r="C21" s="271" t="n">
        <v>10.5</v>
      </c>
      <c r="D21" s="271" t="n">
        <v>3.3</v>
      </c>
    </row>
    <row r="22" customFormat="false" ht="15.75" hidden="false" customHeight="true" outlineLevel="0" collapsed="false">
      <c r="A22" s="594" t="s">
        <v>544</v>
      </c>
      <c r="B22" s="271" t="n">
        <v>5.5</v>
      </c>
      <c r="C22" s="271" t="n">
        <v>6.3</v>
      </c>
      <c r="D22" s="271" t="n">
        <v>3.6</v>
      </c>
    </row>
    <row r="23" customFormat="false" ht="15.75" hidden="false" customHeight="true" outlineLevel="0" collapsed="false">
      <c r="A23" s="928" t="s">
        <v>215</v>
      </c>
      <c r="B23" s="852" t="n">
        <v>20.5</v>
      </c>
      <c r="C23" s="852" t="n">
        <v>23.2</v>
      </c>
      <c r="D23" s="852" t="n">
        <v>14.6</v>
      </c>
    </row>
    <row r="24" customFormat="false" ht="18" hidden="false" customHeight="true" outlineLevel="0" collapsed="false">
      <c r="A24" s="929" t="s">
        <v>545</v>
      </c>
      <c r="B24" s="582"/>
      <c r="C24" s="582"/>
      <c r="D24" s="582"/>
    </row>
    <row r="25" customFormat="false" ht="32.25" hidden="false" customHeight="true" outlineLevel="0" collapsed="false">
      <c r="A25" s="262" t="s">
        <v>546</v>
      </c>
      <c r="B25" s="248" t="n">
        <v>4000.2</v>
      </c>
      <c r="C25" s="248" t="n">
        <v>4234.39</v>
      </c>
      <c r="D25" s="248" t="n">
        <v>3487.93</v>
      </c>
    </row>
    <row r="26" customFormat="false" ht="32.25" hidden="false" customHeight="true" outlineLevel="0" collapsed="false">
      <c r="A26" s="262" t="s">
        <v>547</v>
      </c>
      <c r="B26" s="760" t="n">
        <v>2000.1</v>
      </c>
      <c r="C26" s="760" t="n">
        <v>2117.2</v>
      </c>
      <c r="D26" s="760" t="n">
        <v>1743.97</v>
      </c>
    </row>
    <row r="27" customFormat="false" ht="32.25" hidden="false" customHeight="true" outlineLevel="0" collapsed="false">
      <c r="A27" s="262" t="s">
        <v>548</v>
      </c>
      <c r="B27" s="760" t="n">
        <v>3528.11</v>
      </c>
      <c r="C27" s="760" t="n">
        <v>3838.68</v>
      </c>
      <c r="D27" s="760" t="n">
        <v>3248.75</v>
      </c>
    </row>
    <row r="28" customFormat="false" ht="32.25" hidden="false" customHeight="true" outlineLevel="0" collapsed="false">
      <c r="A28" s="262" t="s">
        <v>549</v>
      </c>
      <c r="B28" s="760" t="n">
        <v>1764.06</v>
      </c>
      <c r="C28" s="760" t="n">
        <v>1919.34</v>
      </c>
      <c r="D28" s="760" t="n">
        <v>1624.38</v>
      </c>
    </row>
    <row r="29" customFormat="false" ht="32.25" hidden="false" customHeight="true" outlineLevel="0" collapsed="false">
      <c r="A29" s="262" t="s">
        <v>550</v>
      </c>
      <c r="B29" s="760" t="n">
        <v>2116.87</v>
      </c>
      <c r="C29" s="760" t="n">
        <v>2303.21</v>
      </c>
      <c r="D29" s="760" t="n">
        <v>1949.25</v>
      </c>
    </row>
    <row r="30" customFormat="false" ht="32.25" hidden="false" customHeight="true" outlineLevel="0" collapsed="false">
      <c r="A30" s="267" t="s">
        <v>551</v>
      </c>
      <c r="B30" s="930" t="n">
        <v>2646.08</v>
      </c>
      <c r="C30" s="930" t="n">
        <v>2879.01</v>
      </c>
      <c r="D30" s="930" t="n">
        <v>2436.56</v>
      </c>
    </row>
    <row r="31" customFormat="false" ht="40.5" hidden="false" customHeight="true" outlineLevel="0" collapsed="false">
      <c r="A31" s="262"/>
      <c r="B31" s="760"/>
      <c r="C31" s="760"/>
      <c r="D31" s="760"/>
    </row>
    <row r="32" customFormat="false" ht="40.5" hidden="false" customHeight="true" outlineLevel="0" collapsed="false">
      <c r="A32" s="262"/>
      <c r="B32" s="760"/>
      <c r="C32" s="760"/>
      <c r="D32" s="760"/>
    </row>
    <row r="33" customFormat="false" ht="40.5" hidden="false" customHeight="true" outlineLevel="0" collapsed="false">
      <c r="A33" s="262"/>
      <c r="B33" s="760"/>
      <c r="C33" s="760"/>
      <c r="D33" s="760"/>
    </row>
    <row r="34" customFormat="false" ht="40.5" hidden="false" customHeight="true" outlineLevel="0" collapsed="false">
      <c r="A34" s="262"/>
      <c r="B34" s="760"/>
      <c r="C34" s="760"/>
      <c r="D34" s="760"/>
    </row>
    <row r="35" customFormat="false" ht="21.75" hidden="false" customHeight="true" outlineLevel="0" collapsed="false">
      <c r="A35" s="262"/>
      <c r="B35" s="760"/>
      <c r="C35" s="760"/>
      <c r="D35" s="760"/>
    </row>
    <row r="36" customFormat="false" ht="15" hidden="false" customHeight="true" outlineLevel="0" collapsed="false">
      <c r="A36" s="922" t="s">
        <v>2</v>
      </c>
      <c r="B36" s="760"/>
      <c r="C36" s="760"/>
      <c r="D36" s="760"/>
    </row>
    <row r="37" customFormat="false" ht="40.5" hidden="false" customHeight="true" outlineLevel="0" collapsed="false">
      <c r="A37" s="262"/>
      <c r="B37" s="760"/>
      <c r="C37" s="607" t="s">
        <v>552</v>
      </c>
      <c r="D37" s="607"/>
    </row>
    <row r="38" customFormat="false" ht="12.75" hidden="false" customHeight="true" outlineLevel="0" collapsed="false">
      <c r="A38" s="262"/>
      <c r="B38" s="760"/>
      <c r="C38" s="931"/>
      <c r="D38" s="931"/>
    </row>
    <row r="39" customFormat="false" ht="18" hidden="false" customHeight="true" outlineLevel="0" collapsed="false">
      <c r="A39" s="733"/>
      <c r="B39" s="238" t="s">
        <v>266</v>
      </c>
      <c r="C39" s="239" t="s">
        <v>104</v>
      </c>
      <c r="D39" s="239"/>
    </row>
    <row r="40" customFormat="false" ht="9" hidden="false" customHeight="true" outlineLevel="0" collapsed="false">
      <c r="A40" s="733"/>
      <c r="B40" s="238"/>
      <c r="C40" s="238" t="s">
        <v>7</v>
      </c>
      <c r="D40" s="924" t="s">
        <v>8</v>
      </c>
    </row>
    <row r="41" customFormat="false" ht="28.5" hidden="false" customHeight="true" outlineLevel="0" collapsed="false">
      <c r="A41" s="733"/>
      <c r="B41" s="238"/>
      <c r="C41" s="238"/>
      <c r="D41" s="924"/>
    </row>
    <row r="42" customFormat="false" ht="4.5" hidden="false" customHeight="true" outlineLevel="0" collapsed="false">
      <c r="A42" s="733"/>
      <c r="B42" s="238"/>
      <c r="C42" s="238"/>
      <c r="D42" s="924"/>
    </row>
    <row r="43" customFormat="false" ht="12.75" hidden="false" customHeight="true" outlineLevel="0" collapsed="false">
      <c r="A43" s="932"/>
      <c r="B43" s="933"/>
      <c r="C43" s="933"/>
      <c r="D43" s="933"/>
    </row>
    <row r="44" customFormat="false" ht="40.5" hidden="false" customHeight="true" outlineLevel="0" collapsed="false">
      <c r="A44" s="934" t="s">
        <v>553</v>
      </c>
      <c r="B44" s="760"/>
      <c r="C44" s="760"/>
      <c r="D44" s="760"/>
    </row>
    <row r="45" customFormat="false" ht="15.75" hidden="false" customHeight="true" outlineLevel="0" collapsed="false">
      <c r="A45" s="935" t="s">
        <v>554</v>
      </c>
      <c r="B45" s="608" t="n">
        <v>3.8</v>
      </c>
      <c r="C45" s="608" t="n">
        <v>2.8</v>
      </c>
      <c r="D45" s="608" t="n">
        <v>5.8</v>
      </c>
    </row>
    <row r="46" customFormat="false" ht="15.75" hidden="false" customHeight="true" outlineLevel="0" collapsed="false">
      <c r="A46" s="935" t="s">
        <v>555</v>
      </c>
      <c r="B46" s="768" t="n">
        <v>12.3</v>
      </c>
      <c r="C46" s="608" t="n">
        <v>10.6</v>
      </c>
      <c r="D46" s="608" t="n">
        <v>15.8</v>
      </c>
    </row>
    <row r="47" customFormat="false" ht="15.75" hidden="false" customHeight="true" outlineLevel="0" collapsed="false">
      <c r="A47" s="935" t="s">
        <v>556</v>
      </c>
      <c r="B47" s="768" t="n">
        <v>19.1</v>
      </c>
      <c r="C47" s="608" t="n">
        <v>16.9</v>
      </c>
      <c r="D47" s="608" t="n">
        <v>23.8</v>
      </c>
    </row>
    <row r="48" customFormat="false" ht="15.75" hidden="false" customHeight="true" outlineLevel="0" collapsed="false">
      <c r="A48" s="936" t="s">
        <v>557</v>
      </c>
      <c r="B48" s="769" t="n">
        <v>29.6</v>
      </c>
      <c r="C48" s="767" t="n">
        <v>26.8</v>
      </c>
      <c r="D48" s="767" t="n">
        <v>35.6</v>
      </c>
    </row>
    <row r="49" customFormat="false" ht="15.75" hidden="false" customHeight="true" outlineLevel="0" collapsed="false">
      <c r="A49" s="935" t="s">
        <v>558</v>
      </c>
      <c r="B49" s="768" t="n">
        <v>42.4</v>
      </c>
      <c r="C49" s="608" t="n">
        <v>38</v>
      </c>
      <c r="D49" s="608" t="n">
        <v>51.9</v>
      </c>
    </row>
    <row r="50" customFormat="false" ht="15.75" hidden="false" customHeight="true" outlineLevel="0" collapsed="false">
      <c r="A50" s="935" t="s">
        <v>559</v>
      </c>
      <c r="B50" s="768" t="n">
        <v>53.2</v>
      </c>
      <c r="C50" s="608" t="n">
        <v>45.8</v>
      </c>
      <c r="D50" s="608" t="n">
        <v>69.1</v>
      </c>
    </row>
    <row r="51" customFormat="false" ht="15.75" hidden="false" customHeight="true" outlineLevel="0" collapsed="false">
      <c r="A51" s="935" t="s">
        <v>560</v>
      </c>
      <c r="B51" s="768" t="n">
        <v>59.2</v>
      </c>
      <c r="C51" s="608" t="n">
        <v>51.6</v>
      </c>
      <c r="D51" s="608" t="n">
        <v>75.4</v>
      </c>
    </row>
    <row r="52" customFormat="false" ht="15.75" hidden="false" customHeight="true" outlineLevel="0" collapsed="false">
      <c r="A52" s="935" t="s">
        <v>561</v>
      </c>
      <c r="B52" s="768" t="n">
        <v>65.8</v>
      </c>
      <c r="C52" s="608" t="n">
        <v>60</v>
      </c>
      <c r="D52" s="608" t="n">
        <v>78.5</v>
      </c>
    </row>
    <row r="53" customFormat="false" ht="15.75" hidden="false" customHeight="true" outlineLevel="0" collapsed="false">
      <c r="A53" s="935" t="s">
        <v>562</v>
      </c>
      <c r="B53" s="768" t="n">
        <v>74</v>
      </c>
      <c r="C53" s="768" t="n">
        <v>70.5</v>
      </c>
      <c r="D53" s="768" t="n">
        <v>81.8</v>
      </c>
    </row>
    <row r="54" customFormat="false" ht="15.75" hidden="false" customHeight="true" outlineLevel="0" collapsed="false">
      <c r="A54" s="937" t="s">
        <v>563</v>
      </c>
      <c r="B54" s="768" t="n">
        <v>79.5</v>
      </c>
      <c r="C54" s="768" t="n">
        <v>76.8</v>
      </c>
      <c r="D54" s="768" t="n">
        <v>85.4</v>
      </c>
    </row>
    <row r="55" customFormat="false" ht="32.25" hidden="false" customHeight="true" outlineLevel="0" collapsed="false">
      <c r="A55" s="938" t="s">
        <v>564</v>
      </c>
      <c r="B55" s="939"/>
      <c r="C55" s="939"/>
      <c r="D55" s="939"/>
    </row>
    <row r="56" customFormat="false" ht="28.5" hidden="false" customHeight="true" outlineLevel="0" collapsed="false">
      <c r="A56" s="262" t="s">
        <v>565</v>
      </c>
      <c r="B56" s="271" t="n">
        <v>56</v>
      </c>
      <c r="C56" s="271" t="n">
        <v>55.6</v>
      </c>
      <c r="D56" s="271" t="n">
        <v>58</v>
      </c>
    </row>
    <row r="57" customFormat="false" ht="28.5" hidden="false" customHeight="true" outlineLevel="0" collapsed="false">
      <c r="A57" s="262" t="s">
        <v>566</v>
      </c>
      <c r="B57" s="271" t="n">
        <v>4.9</v>
      </c>
      <c r="C57" s="271" t="n">
        <v>7.8</v>
      </c>
      <c r="D57" s="271" t="n">
        <v>2.2</v>
      </c>
    </row>
    <row r="58" customFormat="false" ht="28.5" hidden="false" customHeight="true" outlineLevel="0" collapsed="false">
      <c r="A58" s="262" t="s">
        <v>567</v>
      </c>
      <c r="B58" s="271" t="n">
        <v>45.9</v>
      </c>
      <c r="C58" s="271" t="n">
        <v>46.8</v>
      </c>
      <c r="D58" s="271" t="n">
        <v>48.4</v>
      </c>
    </row>
    <row r="59" customFormat="false" ht="28.5" hidden="false" customHeight="true" outlineLevel="0" collapsed="false">
      <c r="A59" s="262" t="s">
        <v>568</v>
      </c>
      <c r="B59" s="271" t="n">
        <v>1.6</v>
      </c>
      <c r="C59" s="271" t="n">
        <v>2.8</v>
      </c>
      <c r="D59" s="271" t="n">
        <v>1.2</v>
      </c>
    </row>
    <row r="60" customFormat="false" ht="28.5" hidden="false" customHeight="true" outlineLevel="0" collapsed="false">
      <c r="A60" s="262" t="s">
        <v>569</v>
      </c>
      <c r="B60" s="271" t="n">
        <v>8</v>
      </c>
      <c r="C60" s="271" t="n">
        <v>10.7</v>
      </c>
      <c r="D60" s="271" t="n">
        <v>5.8</v>
      </c>
    </row>
    <row r="61" customFormat="false" ht="28.5" hidden="false" customHeight="true" outlineLevel="0" collapsed="false">
      <c r="A61" s="262" t="s">
        <v>570</v>
      </c>
      <c r="B61" s="271" t="n">
        <v>19.1</v>
      </c>
      <c r="C61" s="271" t="n">
        <v>23</v>
      </c>
      <c r="D61" s="271" t="n">
        <v>21.2</v>
      </c>
    </row>
    <row r="62" customFormat="false" ht="29.25" hidden="false" customHeight="true" outlineLevel="0" collapsed="false">
      <c r="A62" s="940" t="s">
        <v>571</v>
      </c>
      <c r="B62" s="271" t="n">
        <v>1.6</v>
      </c>
      <c r="C62" s="271" t="n">
        <v>1.4</v>
      </c>
      <c r="D62" s="271" t="n">
        <v>2.2</v>
      </c>
    </row>
    <row r="63" customFormat="false" ht="27.75" hidden="false" customHeight="true" outlineLevel="0" collapsed="false">
      <c r="A63" s="941" t="s">
        <v>572</v>
      </c>
      <c r="B63" s="787" t="n">
        <v>39.1</v>
      </c>
      <c r="C63" s="787" t="n">
        <v>34.5</v>
      </c>
      <c r="D63" s="787" t="n">
        <v>48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85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false" hidden="false" outlineLevel="0" max="69" min="5" style="13" width="9.14"/>
    <col collapsed="false" customWidth="false" hidden="false" outlineLevel="0" max="257" min="70" style="231" width="9.14"/>
  </cols>
  <sheetData>
    <row r="1" customFormat="false" ht="15.75" hidden="false" customHeight="false" outlineLevel="0" collapsed="false">
      <c r="A1" s="922" t="s">
        <v>2</v>
      </c>
    </row>
    <row r="2" customFormat="false" ht="12.75" hidden="false" customHeight="false" outlineLevel="0" collapsed="false">
      <c r="D2" s="331" t="s">
        <v>573</v>
      </c>
    </row>
    <row r="3" customFormat="false" ht="52.5" hidden="false" customHeight="true" outlineLevel="0" collapsed="false">
      <c r="A3" s="235" t="s">
        <v>574</v>
      </c>
      <c r="B3" s="235"/>
      <c r="C3" s="235"/>
      <c r="D3" s="235"/>
    </row>
    <row r="5" customFormat="false" ht="16.5" hidden="false" customHeight="true" outlineLevel="0" collapsed="false">
      <c r="A5" s="270"/>
      <c r="B5" s="923" t="s">
        <v>534</v>
      </c>
      <c r="C5" s="923"/>
      <c r="D5" s="923"/>
    </row>
    <row r="6" customFormat="false" ht="18.75" hidden="false" customHeight="true" outlineLevel="0" collapsed="false">
      <c r="A6" s="733"/>
      <c r="B6" s="238" t="s">
        <v>266</v>
      </c>
      <c r="C6" s="239" t="s">
        <v>104</v>
      </c>
      <c r="D6" s="239"/>
    </row>
    <row r="7" customFormat="false" ht="12.75" hidden="false" customHeight="true" outlineLevel="0" collapsed="false">
      <c r="A7" s="733"/>
      <c r="B7" s="238"/>
      <c r="C7" s="238" t="s">
        <v>7</v>
      </c>
      <c r="D7" s="924" t="s">
        <v>8</v>
      </c>
    </row>
    <row r="8" customFormat="false" ht="12.75" hidden="false" customHeight="true" outlineLevel="0" collapsed="false">
      <c r="A8" s="733"/>
      <c r="B8" s="238"/>
      <c r="C8" s="238"/>
      <c r="D8" s="924"/>
    </row>
    <row r="9" customFormat="false" ht="13.5" hidden="false" customHeight="true" outlineLevel="0" collapsed="false">
      <c r="A9" s="733"/>
      <c r="B9" s="238"/>
      <c r="C9" s="238"/>
      <c r="D9" s="924"/>
    </row>
    <row r="10" s="270" customFormat="true" ht="9.75" hidden="false" customHeight="true" outlineLevel="0" collapsed="false">
      <c r="A10" s="368"/>
      <c r="B10" s="630"/>
      <c r="C10" s="631"/>
      <c r="D10" s="6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</row>
    <row r="11" customFormat="false" ht="12.75" hidden="false" customHeight="false" outlineLevel="0" collapsed="false">
      <c r="A11" s="925" t="s">
        <v>201</v>
      </c>
      <c r="B11" s="501" t="n">
        <v>100</v>
      </c>
      <c r="C11" s="501" t="n">
        <v>100</v>
      </c>
      <c r="D11" s="501" t="n">
        <v>100</v>
      </c>
    </row>
    <row r="12" s="695" customFormat="true" ht="25.5" hidden="false" customHeight="false" outlineLevel="0" collapsed="false">
      <c r="A12" s="926" t="s">
        <v>57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</row>
    <row r="13" customFormat="false" ht="15.75" hidden="false" customHeight="true" outlineLevel="0" collapsed="false">
      <c r="A13" s="594" t="s">
        <v>205</v>
      </c>
      <c r="B13" s="271" t="n">
        <v>2.4</v>
      </c>
      <c r="C13" s="271" t="n">
        <v>1.4</v>
      </c>
      <c r="D13" s="271" t="n">
        <v>4.6</v>
      </c>
    </row>
    <row r="14" customFormat="false" ht="15.75" hidden="false" customHeight="true" outlineLevel="0" collapsed="false">
      <c r="A14" s="594" t="s">
        <v>536</v>
      </c>
      <c r="B14" s="271" t="n">
        <v>3.8</v>
      </c>
      <c r="C14" s="271" t="n">
        <v>4.5</v>
      </c>
      <c r="D14" s="271" t="n">
        <v>2.4</v>
      </c>
    </row>
    <row r="15" customFormat="false" ht="15.75" hidden="false" customHeight="true" outlineLevel="0" collapsed="false">
      <c r="A15" s="594" t="s">
        <v>537</v>
      </c>
      <c r="B15" s="271" t="n">
        <v>7</v>
      </c>
      <c r="C15" s="271" t="n">
        <v>7.8</v>
      </c>
      <c r="D15" s="271" t="n">
        <v>5.2</v>
      </c>
    </row>
    <row r="16" customFormat="false" ht="15.75" hidden="false" customHeight="true" outlineLevel="0" collapsed="false">
      <c r="A16" s="594" t="s">
        <v>538</v>
      </c>
      <c r="B16" s="271" t="n">
        <v>9</v>
      </c>
      <c r="C16" s="271" t="n">
        <v>7.2</v>
      </c>
      <c r="D16" s="271" t="n">
        <v>12.9</v>
      </c>
    </row>
    <row r="17" customFormat="false" ht="15.75" hidden="false" customHeight="true" outlineLevel="0" collapsed="false">
      <c r="A17" s="927" t="s">
        <v>539</v>
      </c>
      <c r="B17" s="272" t="n">
        <v>11.2</v>
      </c>
      <c r="C17" s="272" t="n">
        <v>10.5</v>
      </c>
      <c r="D17" s="272" t="n">
        <v>12.7</v>
      </c>
    </row>
    <row r="18" customFormat="false" ht="15.75" hidden="false" customHeight="true" outlineLevel="0" collapsed="false">
      <c r="A18" s="594" t="s">
        <v>540</v>
      </c>
      <c r="B18" s="271" t="n">
        <v>10.9</v>
      </c>
      <c r="C18" s="271" t="n">
        <v>8.5</v>
      </c>
      <c r="D18" s="271" t="n">
        <v>16</v>
      </c>
    </row>
    <row r="19" customFormat="false" ht="15.75" hidden="false" customHeight="true" outlineLevel="0" collapsed="false">
      <c r="A19" s="594" t="s">
        <v>541</v>
      </c>
      <c r="B19" s="271" t="n">
        <v>8.6</v>
      </c>
      <c r="C19" s="271" t="n">
        <v>7</v>
      </c>
      <c r="D19" s="271" t="n">
        <v>12</v>
      </c>
    </row>
    <row r="20" customFormat="false" ht="15.75" hidden="false" customHeight="true" outlineLevel="0" collapsed="false">
      <c r="A20" s="594" t="s">
        <v>542</v>
      </c>
      <c r="B20" s="271" t="n">
        <v>8.4</v>
      </c>
      <c r="C20" s="271" t="n">
        <v>8.7</v>
      </c>
      <c r="D20" s="271" t="n">
        <v>7.9</v>
      </c>
    </row>
    <row r="21" customFormat="false" ht="15.75" hidden="false" customHeight="true" outlineLevel="0" collapsed="false">
      <c r="A21" s="594" t="s">
        <v>543</v>
      </c>
      <c r="B21" s="271" t="n">
        <v>8.4</v>
      </c>
      <c r="C21" s="271" t="n">
        <v>10.1</v>
      </c>
      <c r="D21" s="271" t="n">
        <v>4.7</v>
      </c>
    </row>
    <row r="22" customFormat="false" ht="15.75" hidden="false" customHeight="true" outlineLevel="0" collapsed="false">
      <c r="A22" s="594" t="s">
        <v>544</v>
      </c>
      <c r="B22" s="271" t="n">
        <v>6.3</v>
      </c>
      <c r="C22" s="271" t="n">
        <v>7.2</v>
      </c>
      <c r="D22" s="271" t="n">
        <v>4.3</v>
      </c>
    </row>
    <row r="23" customFormat="false" ht="15.75" hidden="false" customHeight="true" outlineLevel="0" collapsed="false">
      <c r="A23" s="928" t="s">
        <v>215</v>
      </c>
      <c r="B23" s="852" t="n">
        <v>24</v>
      </c>
      <c r="C23" s="852" t="n">
        <v>27.1</v>
      </c>
      <c r="D23" s="852" t="n">
        <v>17.3</v>
      </c>
    </row>
    <row r="24" customFormat="false" ht="18" hidden="false" customHeight="true" outlineLevel="0" collapsed="false">
      <c r="A24" s="929" t="s">
        <v>545</v>
      </c>
      <c r="B24" s="582"/>
      <c r="C24" s="582"/>
      <c r="D24" s="582"/>
    </row>
    <row r="25" customFormat="false" ht="32.25" hidden="false" customHeight="true" outlineLevel="0" collapsed="false">
      <c r="A25" s="262" t="s">
        <v>576</v>
      </c>
      <c r="B25" s="248" t="n">
        <v>4237.82</v>
      </c>
      <c r="C25" s="248" t="n">
        <v>4421.27</v>
      </c>
      <c r="D25" s="248" t="n">
        <v>3832.16</v>
      </c>
    </row>
    <row r="26" customFormat="false" ht="32.25" hidden="false" customHeight="true" outlineLevel="0" collapsed="false">
      <c r="A26" s="262" t="s">
        <v>577</v>
      </c>
      <c r="B26" s="760" t="n">
        <v>2118.91</v>
      </c>
      <c r="C26" s="760" t="n">
        <v>2210.64</v>
      </c>
      <c r="D26" s="760" t="n">
        <v>1916.08</v>
      </c>
    </row>
    <row r="27" customFormat="false" ht="32.25" hidden="false" customHeight="true" outlineLevel="0" collapsed="false">
      <c r="A27" s="262" t="s">
        <v>578</v>
      </c>
      <c r="B27" s="760" t="n">
        <v>3792.02</v>
      </c>
      <c r="C27" s="760" t="n">
        <v>4062.21</v>
      </c>
      <c r="D27" s="760" t="n">
        <v>3515.29</v>
      </c>
    </row>
    <row r="28" customFormat="false" ht="32.25" hidden="false" customHeight="true" outlineLevel="0" collapsed="false">
      <c r="A28" s="262" t="s">
        <v>579</v>
      </c>
      <c r="B28" s="760" t="n">
        <v>1896.01</v>
      </c>
      <c r="C28" s="760" t="n">
        <v>2031.11</v>
      </c>
      <c r="D28" s="760" t="n">
        <v>1757.65</v>
      </c>
    </row>
    <row r="29" customFormat="false" ht="32.25" hidden="false" customHeight="true" outlineLevel="0" collapsed="false">
      <c r="A29" s="262" t="s">
        <v>580</v>
      </c>
      <c r="B29" s="760" t="n">
        <v>2275.21</v>
      </c>
      <c r="C29" s="760" t="n">
        <v>2437.33</v>
      </c>
      <c r="D29" s="760" t="n">
        <v>2109.17</v>
      </c>
    </row>
    <row r="30" customFormat="false" ht="32.25" hidden="false" customHeight="true" outlineLevel="0" collapsed="false">
      <c r="A30" s="267" t="s">
        <v>581</v>
      </c>
      <c r="B30" s="930" t="n">
        <v>2844.02</v>
      </c>
      <c r="C30" s="930" t="n">
        <v>3046.66</v>
      </c>
      <c r="D30" s="930" t="n">
        <v>2636.47</v>
      </c>
    </row>
    <row r="31" customFormat="false" ht="40.5" hidden="false" customHeight="true" outlineLevel="0" collapsed="false">
      <c r="A31" s="262"/>
      <c r="B31" s="760"/>
      <c r="C31" s="760"/>
      <c r="D31" s="760"/>
    </row>
    <row r="32" customFormat="false" ht="40.5" hidden="false" customHeight="true" outlineLevel="0" collapsed="false">
      <c r="A32" s="262"/>
      <c r="B32" s="760"/>
      <c r="C32" s="760"/>
      <c r="D32" s="760"/>
    </row>
    <row r="33" customFormat="false" ht="40.5" hidden="false" customHeight="true" outlineLevel="0" collapsed="false">
      <c r="A33" s="262"/>
      <c r="B33" s="760"/>
      <c r="C33" s="760"/>
      <c r="D33" s="760"/>
    </row>
    <row r="34" customFormat="false" ht="40.5" hidden="false" customHeight="true" outlineLevel="0" collapsed="false">
      <c r="A34" s="262"/>
      <c r="B34" s="760"/>
      <c r="C34" s="760"/>
      <c r="D34" s="760"/>
    </row>
    <row r="35" customFormat="false" ht="18.75" hidden="false" customHeight="true" outlineLevel="0" collapsed="false">
      <c r="A35" s="262"/>
      <c r="B35" s="760"/>
      <c r="C35" s="760"/>
      <c r="D35" s="760"/>
    </row>
    <row r="36" customFormat="false" ht="15.75" hidden="false" customHeight="true" outlineLevel="0" collapsed="false">
      <c r="A36" s="922" t="s">
        <v>2</v>
      </c>
      <c r="B36" s="760"/>
      <c r="C36" s="760"/>
      <c r="D36" s="760"/>
    </row>
    <row r="37" customFormat="false" ht="40.5" hidden="false" customHeight="true" outlineLevel="0" collapsed="false">
      <c r="A37" s="262"/>
      <c r="B37" s="760"/>
      <c r="C37" s="607" t="s">
        <v>582</v>
      </c>
      <c r="D37" s="607"/>
    </row>
    <row r="38" customFormat="false" ht="12.75" hidden="false" customHeight="true" outlineLevel="0" collapsed="false">
      <c r="A38" s="262"/>
      <c r="B38" s="760"/>
      <c r="C38" s="931"/>
      <c r="D38" s="931"/>
    </row>
    <row r="39" customFormat="false" ht="18" hidden="false" customHeight="true" outlineLevel="0" collapsed="false">
      <c r="A39" s="733"/>
      <c r="B39" s="238" t="s">
        <v>266</v>
      </c>
      <c r="C39" s="239" t="s">
        <v>104</v>
      </c>
      <c r="D39" s="239"/>
    </row>
    <row r="40" customFormat="false" ht="9" hidden="false" customHeight="true" outlineLevel="0" collapsed="false">
      <c r="A40" s="733"/>
      <c r="B40" s="238"/>
      <c r="C40" s="238" t="s">
        <v>7</v>
      </c>
      <c r="D40" s="924" t="s">
        <v>8</v>
      </c>
    </row>
    <row r="41" customFormat="false" ht="40.5" hidden="false" customHeight="true" outlineLevel="0" collapsed="false">
      <c r="A41" s="733"/>
      <c r="B41" s="238"/>
      <c r="C41" s="238"/>
      <c r="D41" s="924"/>
    </row>
    <row r="42" customFormat="false" ht="4.5" hidden="false" customHeight="true" outlineLevel="0" collapsed="false">
      <c r="A42" s="733"/>
      <c r="B42" s="238"/>
      <c r="C42" s="238"/>
      <c r="D42" s="924"/>
    </row>
    <row r="43" customFormat="false" ht="12.75" hidden="false" customHeight="true" outlineLevel="0" collapsed="false">
      <c r="A43" s="932"/>
      <c r="B43" s="933"/>
      <c r="C43" s="933"/>
      <c r="D43" s="933"/>
    </row>
    <row r="44" customFormat="false" ht="40.5" hidden="false" customHeight="true" outlineLevel="0" collapsed="false">
      <c r="A44" s="934" t="s">
        <v>583</v>
      </c>
      <c r="B44" s="760"/>
      <c r="C44" s="760"/>
      <c r="D44" s="760"/>
    </row>
    <row r="45" customFormat="false" ht="15.95" hidden="false" customHeight="true" outlineLevel="0" collapsed="false">
      <c r="A45" s="942" t="s">
        <v>554</v>
      </c>
      <c r="B45" s="608" t="n">
        <v>2.4</v>
      </c>
      <c r="C45" s="608" t="n">
        <v>1.4</v>
      </c>
      <c r="D45" s="608" t="n">
        <v>4.6</v>
      </c>
    </row>
    <row r="46" customFormat="false" ht="15.95" hidden="false" customHeight="true" outlineLevel="0" collapsed="false">
      <c r="A46" s="942" t="s">
        <v>555</v>
      </c>
      <c r="B46" s="768" t="n">
        <v>6.2</v>
      </c>
      <c r="C46" s="768" t="n">
        <v>5.9</v>
      </c>
      <c r="D46" s="608" t="n">
        <v>7</v>
      </c>
    </row>
    <row r="47" customFormat="false" ht="15.95" hidden="false" customHeight="true" outlineLevel="0" collapsed="false">
      <c r="A47" s="942" t="s">
        <v>556</v>
      </c>
      <c r="B47" s="768" t="n">
        <v>13.2</v>
      </c>
      <c r="C47" s="768" t="n">
        <v>13.7</v>
      </c>
      <c r="D47" s="768" t="n">
        <v>12.2</v>
      </c>
    </row>
    <row r="48" customFormat="false" ht="15.95" hidden="false" customHeight="true" outlineLevel="0" collapsed="false">
      <c r="A48" s="943" t="s">
        <v>557</v>
      </c>
      <c r="B48" s="769" t="n">
        <v>22.2</v>
      </c>
      <c r="C48" s="769" t="n">
        <v>20.9</v>
      </c>
      <c r="D48" s="769" t="n">
        <v>25.1</v>
      </c>
    </row>
    <row r="49" customFormat="false" ht="15.95" hidden="false" customHeight="true" outlineLevel="0" collapsed="false">
      <c r="A49" s="942" t="s">
        <v>558</v>
      </c>
      <c r="B49" s="768" t="n">
        <v>33.4</v>
      </c>
      <c r="C49" s="768" t="n">
        <v>31.4</v>
      </c>
      <c r="D49" s="768" t="n">
        <v>37.8</v>
      </c>
    </row>
    <row r="50" customFormat="false" ht="15.95" hidden="false" customHeight="true" outlineLevel="0" collapsed="false">
      <c r="A50" s="942" t="s">
        <v>559</v>
      </c>
      <c r="B50" s="768" t="n">
        <v>44.3</v>
      </c>
      <c r="C50" s="768" t="n">
        <v>39.9</v>
      </c>
      <c r="D50" s="768" t="n">
        <v>53.8</v>
      </c>
    </row>
    <row r="51" customFormat="false" ht="15.95" hidden="false" customHeight="true" outlineLevel="0" collapsed="false">
      <c r="A51" s="942" t="s">
        <v>560</v>
      </c>
      <c r="B51" s="768" t="n">
        <v>52.9</v>
      </c>
      <c r="C51" s="768" t="n">
        <v>46.9</v>
      </c>
      <c r="D51" s="768" t="n">
        <v>65.8</v>
      </c>
    </row>
    <row r="52" customFormat="false" ht="15.95" hidden="false" customHeight="true" outlineLevel="0" collapsed="false">
      <c r="A52" s="942" t="s">
        <v>561</v>
      </c>
      <c r="B52" s="768" t="n">
        <v>61.3</v>
      </c>
      <c r="C52" s="768" t="n">
        <v>55.6</v>
      </c>
      <c r="D52" s="768" t="n">
        <v>73.7</v>
      </c>
    </row>
    <row r="53" customFormat="false" ht="15.95" hidden="false" customHeight="true" outlineLevel="0" collapsed="false">
      <c r="A53" s="942" t="s">
        <v>562</v>
      </c>
      <c r="B53" s="768" t="n">
        <v>69.7</v>
      </c>
      <c r="C53" s="768" t="n">
        <v>65.7</v>
      </c>
      <c r="D53" s="768" t="n">
        <v>78.4</v>
      </c>
    </row>
    <row r="54" customFormat="false" ht="15.95" hidden="false" customHeight="true" outlineLevel="0" collapsed="false">
      <c r="A54" s="942" t="s">
        <v>563</v>
      </c>
      <c r="B54" s="768" t="n">
        <v>76</v>
      </c>
      <c r="C54" s="768" t="n">
        <v>72.9</v>
      </c>
      <c r="D54" s="768" t="n">
        <v>82.7</v>
      </c>
    </row>
    <row r="55" customFormat="false" ht="32.25" hidden="false" customHeight="true" outlineLevel="0" collapsed="false">
      <c r="A55" s="938" t="s">
        <v>584</v>
      </c>
      <c r="B55" s="939"/>
      <c r="C55" s="939"/>
      <c r="D55" s="939"/>
    </row>
    <row r="56" customFormat="false" ht="28.5" hidden="false" customHeight="true" outlineLevel="0" collapsed="false">
      <c r="A56" s="262" t="s">
        <v>585</v>
      </c>
      <c r="B56" s="271" t="n">
        <v>56.8</v>
      </c>
      <c r="C56" s="271" t="n">
        <v>55</v>
      </c>
      <c r="D56" s="271" t="n">
        <v>57.7</v>
      </c>
    </row>
    <row r="57" customFormat="false" ht="28.5" hidden="false" customHeight="true" outlineLevel="0" collapsed="false">
      <c r="A57" s="262" t="s">
        <v>586</v>
      </c>
      <c r="B57" s="271" t="n">
        <v>3.7</v>
      </c>
      <c r="C57" s="271" t="n">
        <v>3.5</v>
      </c>
      <c r="D57" s="271" t="n">
        <v>4.6</v>
      </c>
    </row>
    <row r="58" customFormat="false" ht="28.5" hidden="false" customHeight="true" outlineLevel="0" collapsed="false">
      <c r="A58" s="262" t="s">
        <v>587</v>
      </c>
      <c r="B58" s="271" t="n">
        <v>45.6</v>
      </c>
      <c r="C58" s="271" t="n">
        <v>46.6</v>
      </c>
      <c r="D58" s="271" t="n">
        <v>45.6</v>
      </c>
    </row>
    <row r="59" customFormat="false" ht="28.5" hidden="false" customHeight="true" outlineLevel="0" collapsed="false">
      <c r="A59" s="262" t="s">
        <v>588</v>
      </c>
      <c r="B59" s="271" t="n">
        <v>2.3</v>
      </c>
      <c r="C59" s="271" t="n">
        <v>1.9</v>
      </c>
      <c r="D59" s="271" t="n">
        <v>0.5</v>
      </c>
    </row>
    <row r="60" customFormat="false" ht="28.5" hidden="false" customHeight="true" outlineLevel="0" collapsed="false">
      <c r="A60" s="262" t="s">
        <v>589</v>
      </c>
      <c r="B60" s="271" t="n">
        <v>5.9</v>
      </c>
      <c r="C60" s="271" t="n">
        <v>12.1</v>
      </c>
      <c r="D60" s="271" t="n">
        <v>5.1</v>
      </c>
    </row>
    <row r="61" customFormat="false" ht="28.5" hidden="false" customHeight="true" outlineLevel="0" collapsed="false">
      <c r="A61" s="262" t="s">
        <v>590</v>
      </c>
      <c r="B61" s="271" t="n">
        <v>17.7</v>
      </c>
      <c r="C61" s="271" t="n">
        <v>21.5</v>
      </c>
      <c r="D61" s="271" t="n">
        <v>12.2</v>
      </c>
    </row>
    <row r="62" customFormat="false" ht="30.75" hidden="false" customHeight="true" outlineLevel="0" collapsed="false">
      <c r="A62" s="940" t="s">
        <v>571</v>
      </c>
      <c r="B62" s="271" t="n">
        <v>0.4</v>
      </c>
      <c r="C62" s="271" t="n">
        <v>0.5</v>
      </c>
      <c r="D62" s="271" t="n">
        <v>0.1</v>
      </c>
    </row>
    <row r="63" customFormat="false" ht="28.5" hidden="false" customHeight="true" outlineLevel="0" collapsed="false">
      <c r="A63" s="941" t="s">
        <v>572</v>
      </c>
      <c r="B63" s="787" t="n">
        <v>28.7</v>
      </c>
      <c r="C63" s="787" t="n">
        <v>27.9</v>
      </c>
      <c r="D63" s="787" t="n">
        <v>30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28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1" width="9.14"/>
  </cols>
  <sheetData>
    <row r="1" customFormat="false" ht="15.75" hidden="false" customHeight="false" outlineLevel="0" collapsed="false">
      <c r="A1" s="922" t="s">
        <v>2</v>
      </c>
    </row>
    <row r="2" customFormat="false" ht="16.5" hidden="false" customHeight="true" outlineLevel="0" collapsed="false">
      <c r="E2" s="331" t="s">
        <v>591</v>
      </c>
    </row>
    <row r="3" customFormat="false" ht="57" hidden="false" customHeight="true" outlineLevel="0" collapsed="false">
      <c r="A3" s="235" t="s">
        <v>592</v>
      </c>
      <c r="B3" s="235"/>
      <c r="C3" s="235"/>
      <c r="D3" s="235"/>
      <c r="E3" s="235"/>
    </row>
    <row r="4" customFormat="false" ht="5.25" hidden="false" customHeight="true" outlineLevel="0" collapsed="false"/>
    <row r="5" customFormat="false" ht="16.5" hidden="false" customHeight="true" outlineLevel="0" collapsed="false">
      <c r="A5" s="270"/>
      <c r="C5" s="923" t="s">
        <v>534</v>
      </c>
      <c r="D5" s="923"/>
      <c r="E5" s="923"/>
    </row>
    <row r="6" customFormat="false" ht="18.75" hidden="false" customHeight="true" outlineLevel="0" collapsed="false">
      <c r="A6" s="733"/>
      <c r="B6" s="238" t="s">
        <v>145</v>
      </c>
      <c r="C6" s="239" t="s">
        <v>146</v>
      </c>
      <c r="D6" s="239"/>
      <c r="E6" s="239"/>
    </row>
    <row r="7" customFormat="false" ht="12.75" hidden="false" customHeight="true" outlineLevel="0" collapsed="false">
      <c r="A7" s="733"/>
      <c r="B7" s="238"/>
      <c r="C7" s="238" t="s">
        <v>84</v>
      </c>
      <c r="D7" s="238" t="s">
        <v>85</v>
      </c>
      <c r="E7" s="944" t="s">
        <v>86</v>
      </c>
    </row>
    <row r="8" customFormat="false" ht="12.75" hidden="false" customHeight="true" outlineLevel="0" collapsed="false">
      <c r="A8" s="733"/>
      <c r="B8" s="238"/>
      <c r="C8" s="238"/>
      <c r="D8" s="238"/>
      <c r="E8" s="944"/>
    </row>
    <row r="9" customFormat="false" ht="13.5" hidden="false" customHeight="true" outlineLevel="0" collapsed="false">
      <c r="A9" s="733"/>
      <c r="B9" s="238"/>
      <c r="C9" s="238"/>
      <c r="D9" s="238"/>
      <c r="E9" s="944"/>
    </row>
    <row r="10" s="270" customFormat="true" ht="9.75" hidden="false" customHeight="true" outlineLevel="0" collapsed="false">
      <c r="A10" s="368"/>
      <c r="B10" s="630"/>
      <c r="C10" s="631"/>
      <c r="D10" s="6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25" t="s">
        <v>201</v>
      </c>
      <c r="B11" s="501" t="n">
        <v>100</v>
      </c>
      <c r="C11" s="501" t="n">
        <v>100</v>
      </c>
      <c r="D11" s="501" t="n">
        <v>100</v>
      </c>
      <c r="E11" s="501" t="n">
        <v>100</v>
      </c>
    </row>
    <row r="12" s="695" customFormat="true" ht="25.5" hidden="false" customHeight="false" outlineLevel="0" collapsed="false">
      <c r="A12" s="926" t="s">
        <v>53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94" t="s">
        <v>205</v>
      </c>
      <c r="B13" s="271" t="n">
        <v>6.3</v>
      </c>
      <c r="C13" s="271" t="n">
        <v>4.9</v>
      </c>
      <c r="D13" s="271" t="n">
        <v>8.4</v>
      </c>
      <c r="E13" s="271" t="n">
        <v>43.7</v>
      </c>
    </row>
    <row r="14" customFormat="false" ht="15.75" hidden="false" customHeight="true" outlineLevel="0" collapsed="false">
      <c r="A14" s="594" t="s">
        <v>536</v>
      </c>
      <c r="B14" s="271" t="n">
        <v>12.3</v>
      </c>
      <c r="C14" s="271" t="n">
        <v>7.2</v>
      </c>
      <c r="D14" s="271" t="n">
        <v>40.3</v>
      </c>
      <c r="E14" s="271" t="n">
        <v>27.8</v>
      </c>
    </row>
    <row r="15" customFormat="false" ht="15.75" hidden="false" customHeight="true" outlineLevel="0" collapsed="false">
      <c r="A15" s="594" t="s">
        <v>537</v>
      </c>
      <c r="B15" s="271" t="n">
        <v>9.6</v>
      </c>
      <c r="C15" s="271" t="n">
        <v>10.5</v>
      </c>
      <c r="D15" s="271" t="n">
        <v>4.8</v>
      </c>
      <c r="E15" s="271" t="n">
        <v>6.1</v>
      </c>
    </row>
    <row r="16" customFormat="false" ht="15.75" hidden="false" customHeight="true" outlineLevel="0" collapsed="false">
      <c r="A16" s="594" t="s">
        <v>538</v>
      </c>
      <c r="B16" s="271" t="n">
        <v>11.3</v>
      </c>
      <c r="C16" s="271" t="n">
        <v>12.6</v>
      </c>
      <c r="D16" s="271" t="n">
        <v>5</v>
      </c>
      <c r="E16" s="271" t="s">
        <v>59</v>
      </c>
    </row>
    <row r="17" customFormat="false" ht="15.75" hidden="false" customHeight="true" outlineLevel="0" collapsed="false">
      <c r="A17" s="927" t="s">
        <v>539</v>
      </c>
      <c r="B17" s="272" t="n">
        <v>18.4</v>
      </c>
      <c r="C17" s="272" t="n">
        <v>19.3</v>
      </c>
      <c r="D17" s="272" t="n">
        <v>12.3</v>
      </c>
      <c r="E17" s="272" t="n">
        <v>22.4</v>
      </c>
    </row>
    <row r="18" customFormat="false" ht="15.75" hidden="false" customHeight="true" outlineLevel="0" collapsed="false">
      <c r="A18" s="594" t="s">
        <v>540</v>
      </c>
      <c r="B18" s="271" t="n">
        <v>13</v>
      </c>
      <c r="C18" s="271" t="n">
        <v>15.4</v>
      </c>
      <c r="D18" s="271" t="n">
        <v>0.7</v>
      </c>
      <c r="E18" s="271" t="s">
        <v>59</v>
      </c>
    </row>
    <row r="19" customFormat="false" ht="15.75" hidden="false" customHeight="true" outlineLevel="0" collapsed="false">
      <c r="A19" s="594" t="s">
        <v>541</v>
      </c>
      <c r="B19" s="271" t="n">
        <v>4</v>
      </c>
      <c r="C19" s="271" t="n">
        <v>3.3</v>
      </c>
      <c r="D19" s="271" t="n">
        <v>8.8</v>
      </c>
      <c r="E19" s="271" t="s">
        <v>59</v>
      </c>
    </row>
    <row r="20" customFormat="false" ht="15.75" hidden="false" customHeight="true" outlineLevel="0" collapsed="false">
      <c r="A20" s="594" t="s">
        <v>542</v>
      </c>
      <c r="B20" s="271" t="n">
        <v>5.2</v>
      </c>
      <c r="C20" s="271" t="n">
        <v>4.5</v>
      </c>
      <c r="D20" s="271" t="n">
        <v>11.4</v>
      </c>
      <c r="E20" s="271" t="s">
        <v>59</v>
      </c>
    </row>
    <row r="21" customFormat="false" ht="15.75" hidden="false" customHeight="true" outlineLevel="0" collapsed="false">
      <c r="A21" s="594" t="s">
        <v>543</v>
      </c>
      <c r="B21" s="271" t="n">
        <v>4</v>
      </c>
      <c r="C21" s="271" t="n">
        <v>4</v>
      </c>
      <c r="D21" s="271" t="n">
        <v>4.9</v>
      </c>
      <c r="E21" s="271" t="s">
        <v>59</v>
      </c>
    </row>
    <row r="22" customFormat="false" ht="15.75" hidden="false" customHeight="true" outlineLevel="0" collapsed="false">
      <c r="A22" s="594" t="s">
        <v>544</v>
      </c>
      <c r="B22" s="271" t="n">
        <v>2.8</v>
      </c>
      <c r="C22" s="271" t="n">
        <v>3.3</v>
      </c>
      <c r="D22" s="271" t="s">
        <v>59</v>
      </c>
      <c r="E22" s="271" t="s">
        <v>59</v>
      </c>
    </row>
    <row r="23" customFormat="false" ht="15.75" hidden="false" customHeight="true" outlineLevel="0" collapsed="false">
      <c r="A23" s="945" t="s">
        <v>215</v>
      </c>
      <c r="B23" s="271" t="n">
        <v>13.1</v>
      </c>
      <c r="C23" s="271" t="n">
        <v>15</v>
      </c>
      <c r="D23" s="271" t="n">
        <v>3.4</v>
      </c>
      <c r="E23" s="271" t="s">
        <v>59</v>
      </c>
    </row>
    <row r="24" customFormat="false" ht="28.5" hidden="false" customHeight="true" outlineLevel="0" collapsed="false">
      <c r="A24" s="946" t="s">
        <v>571</v>
      </c>
      <c r="B24" s="947" t="n">
        <v>2.8</v>
      </c>
      <c r="C24" s="947" t="n">
        <v>1</v>
      </c>
      <c r="D24" s="947" t="n">
        <v>8.4</v>
      </c>
      <c r="E24" s="947" t="n">
        <v>33.5</v>
      </c>
    </row>
    <row r="25" customFormat="false" ht="27" hidden="false" customHeight="true" outlineLevel="0" collapsed="false">
      <c r="A25" s="948" t="s">
        <v>572</v>
      </c>
      <c r="B25" s="949" t="n">
        <v>52.9</v>
      </c>
      <c r="C25" s="949" t="n">
        <v>49.5</v>
      </c>
      <c r="D25" s="949" t="n">
        <v>65.6</v>
      </c>
      <c r="E25" s="949" t="n">
        <v>100</v>
      </c>
    </row>
    <row r="26" customFormat="false" ht="12.75" hidden="false" customHeight="true" outlineLevel="0" collapsed="false">
      <c r="A26" s="925" t="s">
        <v>201</v>
      </c>
      <c r="B26" s="950" t="n">
        <v>100</v>
      </c>
      <c r="C26" s="950" t="n">
        <v>83.8</v>
      </c>
      <c r="D26" s="950" t="n">
        <v>13.8</v>
      </c>
      <c r="E26" s="950" t="n">
        <v>2.4</v>
      </c>
    </row>
    <row r="27" customFormat="false" ht="26.25" hidden="false" customHeight="true" outlineLevel="0" collapsed="false">
      <c r="A27" s="926" t="s">
        <v>535</v>
      </c>
      <c r="B27" s="951"/>
      <c r="C27" s="951"/>
      <c r="D27" s="951"/>
      <c r="E27" s="951"/>
    </row>
    <row r="28" customFormat="false" ht="12.75" hidden="false" customHeight="true" outlineLevel="0" collapsed="false">
      <c r="A28" s="594" t="s">
        <v>205</v>
      </c>
      <c r="B28" s="951" t="n">
        <v>100</v>
      </c>
      <c r="C28" s="951" t="n">
        <v>64.9</v>
      </c>
      <c r="D28" s="951" t="n">
        <v>18.3</v>
      </c>
      <c r="E28" s="951" t="n">
        <v>16.8</v>
      </c>
    </row>
    <row r="29" customFormat="false" ht="12.75" hidden="false" customHeight="true" outlineLevel="0" collapsed="false">
      <c r="A29" s="594" t="s">
        <v>536</v>
      </c>
      <c r="B29" s="951" t="n">
        <v>100</v>
      </c>
      <c r="C29" s="951" t="n">
        <v>49.1</v>
      </c>
      <c r="D29" s="951" t="n">
        <v>45.4</v>
      </c>
      <c r="E29" s="951" t="n">
        <v>5.5</v>
      </c>
    </row>
    <row r="30" customFormat="false" ht="12.75" hidden="false" customHeight="true" outlineLevel="0" collapsed="false">
      <c r="A30" s="594" t="s">
        <v>537</v>
      </c>
      <c r="B30" s="951" t="n">
        <v>100</v>
      </c>
      <c r="C30" s="951" t="n">
        <v>91.5</v>
      </c>
      <c r="D30" s="951" t="n">
        <v>6.9</v>
      </c>
      <c r="E30" s="951" t="n">
        <v>1.6</v>
      </c>
    </row>
    <row r="31" customFormat="false" ht="12.75" hidden="false" customHeight="true" outlineLevel="0" collapsed="false">
      <c r="A31" s="594" t="s">
        <v>538</v>
      </c>
      <c r="B31" s="951" t="n">
        <v>100</v>
      </c>
      <c r="C31" s="951" t="n">
        <v>93.8</v>
      </c>
      <c r="D31" s="951" t="n">
        <v>6.2</v>
      </c>
      <c r="E31" s="951" t="s">
        <v>59</v>
      </c>
    </row>
    <row r="32" customFormat="false" ht="12.75" hidden="false" customHeight="true" outlineLevel="0" collapsed="false">
      <c r="A32" s="927" t="s">
        <v>539</v>
      </c>
      <c r="B32" s="952" t="n">
        <v>100</v>
      </c>
      <c r="C32" s="952" t="n">
        <v>87.8</v>
      </c>
      <c r="D32" s="952" t="n">
        <v>9.3</v>
      </c>
      <c r="E32" s="952" t="n">
        <v>2.9</v>
      </c>
    </row>
    <row r="33" customFormat="false" ht="12.75" hidden="false" customHeight="true" outlineLevel="0" collapsed="false">
      <c r="A33" s="594" t="s">
        <v>540</v>
      </c>
      <c r="B33" s="951" t="n">
        <v>100</v>
      </c>
      <c r="C33" s="951" t="n">
        <v>99.3</v>
      </c>
      <c r="D33" s="951" t="n">
        <v>0.7</v>
      </c>
      <c r="E33" s="951" t="s">
        <v>59</v>
      </c>
    </row>
    <row r="34" customFormat="false" ht="12.75" hidden="false" customHeight="true" outlineLevel="0" collapsed="false">
      <c r="A34" s="594" t="s">
        <v>541</v>
      </c>
      <c r="B34" s="951" t="n">
        <v>100</v>
      </c>
      <c r="C34" s="951" t="n">
        <v>69.5</v>
      </c>
      <c r="D34" s="951" t="n">
        <v>30.5</v>
      </c>
      <c r="E34" s="951" t="s">
        <v>59</v>
      </c>
    </row>
    <row r="35" customFormat="false" ht="12.75" hidden="false" customHeight="true" outlineLevel="0" collapsed="false">
      <c r="A35" s="594" t="s">
        <v>542</v>
      </c>
      <c r="B35" s="951" t="n">
        <v>100</v>
      </c>
      <c r="C35" s="951" t="n">
        <v>70.2</v>
      </c>
      <c r="D35" s="951" t="n">
        <v>29.8</v>
      </c>
      <c r="E35" s="951" t="s">
        <v>59</v>
      </c>
    </row>
    <row r="36" customFormat="false" ht="12.75" hidden="false" customHeight="true" outlineLevel="0" collapsed="false">
      <c r="A36" s="594" t="s">
        <v>543</v>
      </c>
      <c r="B36" s="951" t="n">
        <v>100</v>
      </c>
      <c r="C36" s="951" t="n">
        <v>83.3</v>
      </c>
      <c r="D36" s="951" t="n">
        <v>16.7</v>
      </c>
      <c r="E36" s="951" t="s">
        <v>59</v>
      </c>
    </row>
    <row r="37" customFormat="false" ht="12.75" hidden="false" customHeight="true" outlineLevel="0" collapsed="false">
      <c r="A37" s="594" t="s">
        <v>544</v>
      </c>
      <c r="B37" s="951" t="n">
        <v>100</v>
      </c>
      <c r="C37" s="951" t="n">
        <v>100</v>
      </c>
      <c r="D37" s="951" t="s">
        <v>59</v>
      </c>
      <c r="E37" s="951" t="s">
        <v>59</v>
      </c>
    </row>
    <row r="38" customFormat="false" ht="12.75" hidden="false" customHeight="true" outlineLevel="0" collapsed="false">
      <c r="A38" s="945" t="s">
        <v>215</v>
      </c>
      <c r="B38" s="951" t="n">
        <v>100</v>
      </c>
      <c r="C38" s="951" t="n">
        <v>96.4</v>
      </c>
      <c r="D38" s="951" t="n">
        <v>3.6</v>
      </c>
      <c r="E38" s="951" t="s">
        <v>59</v>
      </c>
    </row>
    <row r="39" customFormat="false" ht="25.5" hidden="false" customHeight="true" outlineLevel="0" collapsed="false">
      <c r="A39" s="953" t="s">
        <v>571</v>
      </c>
      <c r="B39" s="947" t="n">
        <v>100</v>
      </c>
      <c r="C39" s="947" t="n">
        <v>30.1</v>
      </c>
      <c r="D39" s="947" t="n">
        <v>41.1</v>
      </c>
      <c r="E39" s="947" t="n">
        <v>28.8</v>
      </c>
    </row>
    <row r="40" customFormat="false" ht="30" hidden="false" customHeight="true" outlineLevel="0" collapsed="false">
      <c r="A40" s="954" t="s">
        <v>572</v>
      </c>
      <c r="B40" s="949" t="n">
        <v>100</v>
      </c>
      <c r="C40" s="949" t="n">
        <v>78.3</v>
      </c>
      <c r="D40" s="949" t="n">
        <v>17.1</v>
      </c>
      <c r="E40" s="949" t="n">
        <v>4.6</v>
      </c>
    </row>
    <row r="41" customFormat="false" ht="40.5" hidden="false" customHeight="true" outlineLevel="0" collapsed="false">
      <c r="A41" s="934" t="s">
        <v>553</v>
      </c>
      <c r="B41" s="760"/>
      <c r="C41" s="760"/>
      <c r="D41" s="760"/>
      <c r="E41" s="760"/>
    </row>
    <row r="42" customFormat="false" ht="15.95" hidden="false" customHeight="true" outlineLevel="0" collapsed="false">
      <c r="A42" s="942" t="s">
        <v>554</v>
      </c>
      <c r="B42" s="608" t="n">
        <v>6.3</v>
      </c>
      <c r="C42" s="608" t="n">
        <v>4.9</v>
      </c>
      <c r="D42" s="608" t="n">
        <v>8.4</v>
      </c>
      <c r="E42" s="608" t="n">
        <v>43.7</v>
      </c>
    </row>
    <row r="43" customFormat="false" ht="15.95" hidden="false" customHeight="true" outlineLevel="0" collapsed="false">
      <c r="A43" s="942" t="s">
        <v>555</v>
      </c>
      <c r="B43" s="768" t="n">
        <v>18.6</v>
      </c>
      <c r="C43" s="608" t="n">
        <v>12.1</v>
      </c>
      <c r="D43" s="768" t="n">
        <v>48.7</v>
      </c>
      <c r="E43" s="608" t="n">
        <v>71.5</v>
      </c>
    </row>
    <row r="44" customFormat="false" ht="15.95" hidden="false" customHeight="true" outlineLevel="0" collapsed="false">
      <c r="A44" s="942" t="s">
        <v>556</v>
      </c>
      <c r="B44" s="768" t="n">
        <v>28.2</v>
      </c>
      <c r="C44" s="768" t="n">
        <v>22.6</v>
      </c>
      <c r="D44" s="768" t="n">
        <v>53.5</v>
      </c>
      <c r="E44" s="768" t="n">
        <v>77.6</v>
      </c>
    </row>
    <row r="45" customFormat="false" ht="15.95" hidden="false" customHeight="true" outlineLevel="0" collapsed="false">
      <c r="A45" s="943" t="s">
        <v>557</v>
      </c>
      <c r="B45" s="769" t="n">
        <v>39.5</v>
      </c>
      <c r="C45" s="769" t="n">
        <v>35.2</v>
      </c>
      <c r="D45" s="769" t="n">
        <v>58.5</v>
      </c>
      <c r="E45" s="769" t="n">
        <v>77.6</v>
      </c>
    </row>
    <row r="46" customFormat="false" ht="15.95" hidden="false" customHeight="true" outlineLevel="0" collapsed="false">
      <c r="A46" s="955" t="s">
        <v>558</v>
      </c>
      <c r="B46" s="768" t="n">
        <v>57.9</v>
      </c>
      <c r="C46" s="768" t="n">
        <v>54.5</v>
      </c>
      <c r="D46" s="768" t="n">
        <v>70.8</v>
      </c>
      <c r="E46" s="768" t="n">
        <v>100</v>
      </c>
    </row>
    <row r="47" customFormat="false" ht="15.95" hidden="false" customHeight="true" outlineLevel="0" collapsed="false">
      <c r="A47" s="942" t="s">
        <v>559</v>
      </c>
      <c r="B47" s="768" t="n">
        <v>70.9</v>
      </c>
      <c r="C47" s="768" t="n">
        <v>69.9</v>
      </c>
      <c r="D47" s="768" t="n">
        <v>71.5</v>
      </c>
      <c r="E47" s="608" t="n">
        <v>100</v>
      </c>
    </row>
    <row r="48" customFormat="false" ht="15.95" hidden="false" customHeight="true" outlineLevel="0" collapsed="false">
      <c r="A48" s="942" t="s">
        <v>560</v>
      </c>
      <c r="B48" s="768" t="n">
        <v>74.9</v>
      </c>
      <c r="C48" s="768" t="n">
        <v>73.2</v>
      </c>
      <c r="D48" s="768" t="n">
        <v>80.3</v>
      </c>
      <c r="E48" s="608" t="n">
        <v>100</v>
      </c>
    </row>
    <row r="49" customFormat="false" ht="15.95" hidden="false" customHeight="true" outlineLevel="0" collapsed="false">
      <c r="A49" s="942" t="s">
        <v>561</v>
      </c>
      <c r="B49" s="768" t="n">
        <v>80.1</v>
      </c>
      <c r="C49" s="768" t="n">
        <v>77.7</v>
      </c>
      <c r="D49" s="768" t="n">
        <v>91.7</v>
      </c>
      <c r="E49" s="608" t="n">
        <v>100</v>
      </c>
    </row>
    <row r="50" customFormat="false" ht="15.95" hidden="false" customHeight="true" outlineLevel="0" collapsed="false">
      <c r="A50" s="942" t="s">
        <v>562</v>
      </c>
      <c r="B50" s="768" t="n">
        <v>84.1</v>
      </c>
      <c r="C50" s="768" t="n">
        <v>81.7</v>
      </c>
      <c r="D50" s="768" t="n">
        <v>96.6</v>
      </c>
      <c r="E50" s="608" t="n">
        <v>100</v>
      </c>
    </row>
    <row r="51" customFormat="false" ht="15.95" hidden="false" customHeight="true" outlineLevel="0" collapsed="false">
      <c r="A51" s="956" t="s">
        <v>563</v>
      </c>
      <c r="B51" s="957" t="n">
        <v>86.9</v>
      </c>
      <c r="C51" s="957" t="n">
        <v>85</v>
      </c>
      <c r="D51" s="957" t="n">
        <v>96.6</v>
      </c>
      <c r="E51" s="620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6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28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1" width="9.14"/>
  </cols>
  <sheetData>
    <row r="1" customFormat="false" ht="15.75" hidden="false" customHeight="false" outlineLevel="0" collapsed="false">
      <c r="A1" s="922" t="s">
        <v>2</v>
      </c>
    </row>
    <row r="2" customFormat="false" ht="16.5" hidden="false" customHeight="true" outlineLevel="0" collapsed="false">
      <c r="E2" s="331" t="s">
        <v>593</v>
      </c>
    </row>
    <row r="3" customFormat="false" ht="57" hidden="false" customHeight="true" outlineLevel="0" collapsed="false">
      <c r="A3" s="235" t="s">
        <v>594</v>
      </c>
      <c r="B3" s="235"/>
      <c r="C3" s="235"/>
      <c r="D3" s="235"/>
      <c r="E3" s="235"/>
    </row>
    <row r="4" customFormat="false" ht="5.25" hidden="false" customHeight="true" outlineLevel="0" collapsed="false"/>
    <row r="5" customFormat="false" ht="16.5" hidden="false" customHeight="true" outlineLevel="0" collapsed="false">
      <c r="A5" s="270"/>
      <c r="C5" s="923" t="s">
        <v>534</v>
      </c>
      <c r="D5" s="923"/>
      <c r="E5" s="923"/>
    </row>
    <row r="6" customFormat="false" ht="18.75" hidden="false" customHeight="true" outlineLevel="0" collapsed="false">
      <c r="A6" s="733"/>
      <c r="B6" s="238" t="s">
        <v>145</v>
      </c>
      <c r="C6" s="239" t="s">
        <v>146</v>
      </c>
      <c r="D6" s="239"/>
      <c r="E6" s="239"/>
    </row>
    <row r="7" customFormat="false" ht="12.75" hidden="false" customHeight="true" outlineLevel="0" collapsed="false">
      <c r="A7" s="733"/>
      <c r="B7" s="238"/>
      <c r="C7" s="238" t="s">
        <v>84</v>
      </c>
      <c r="D7" s="238" t="s">
        <v>85</v>
      </c>
      <c r="E7" s="944" t="s">
        <v>86</v>
      </c>
    </row>
    <row r="8" customFormat="false" ht="12.75" hidden="false" customHeight="true" outlineLevel="0" collapsed="false">
      <c r="A8" s="733"/>
      <c r="B8" s="238"/>
      <c r="C8" s="238"/>
      <c r="D8" s="238"/>
      <c r="E8" s="944"/>
    </row>
    <row r="9" customFormat="false" ht="13.5" hidden="false" customHeight="true" outlineLevel="0" collapsed="false">
      <c r="A9" s="733"/>
      <c r="B9" s="238"/>
      <c r="C9" s="238"/>
      <c r="D9" s="238"/>
      <c r="E9" s="944"/>
    </row>
    <row r="10" s="270" customFormat="true" ht="9.75" hidden="false" customHeight="true" outlineLevel="0" collapsed="false">
      <c r="A10" s="368"/>
      <c r="B10" s="630"/>
      <c r="C10" s="631"/>
      <c r="D10" s="6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25" t="s">
        <v>201</v>
      </c>
      <c r="B11" s="501" t="n">
        <v>100</v>
      </c>
      <c r="C11" s="501" t="n">
        <v>100</v>
      </c>
      <c r="D11" s="501" t="n">
        <v>100</v>
      </c>
      <c r="E11" s="501" t="n">
        <v>100</v>
      </c>
    </row>
    <row r="12" s="695" customFormat="true" ht="25.5" hidden="false" customHeight="false" outlineLevel="0" collapsed="false">
      <c r="A12" s="926" t="s">
        <v>57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94" t="s">
        <v>205</v>
      </c>
      <c r="B13" s="271" t="n">
        <v>5.4</v>
      </c>
      <c r="C13" s="271" t="n">
        <v>4.8</v>
      </c>
      <c r="D13" s="271" t="n">
        <v>8.4</v>
      </c>
      <c r="E13" s="271" t="n">
        <v>10.7</v>
      </c>
    </row>
    <row r="14" customFormat="false" ht="15.75" hidden="false" customHeight="true" outlineLevel="0" collapsed="false">
      <c r="A14" s="594" t="s">
        <v>536</v>
      </c>
      <c r="B14" s="271" t="n">
        <v>5.1</v>
      </c>
      <c r="C14" s="271" t="n">
        <v>3.9</v>
      </c>
      <c r="D14" s="271" t="n">
        <v>2.3</v>
      </c>
      <c r="E14" s="271" t="n">
        <v>60.8</v>
      </c>
    </row>
    <row r="15" customFormat="false" ht="15.75" hidden="false" customHeight="true" outlineLevel="0" collapsed="false">
      <c r="A15" s="594" t="s">
        <v>537</v>
      </c>
      <c r="B15" s="271" t="n">
        <v>13.3</v>
      </c>
      <c r="C15" s="271" t="n">
        <v>9.4</v>
      </c>
      <c r="D15" s="271" t="n">
        <v>38</v>
      </c>
      <c r="E15" s="271" t="n">
        <v>6.1</v>
      </c>
    </row>
    <row r="16" customFormat="false" ht="15.75" hidden="false" customHeight="true" outlineLevel="0" collapsed="false">
      <c r="A16" s="594" t="s">
        <v>538</v>
      </c>
      <c r="B16" s="271" t="n">
        <v>10.9</v>
      </c>
      <c r="C16" s="271" t="n">
        <v>11.5</v>
      </c>
      <c r="D16" s="271" t="n">
        <v>9.1</v>
      </c>
      <c r="E16" s="271" t="s">
        <v>59</v>
      </c>
    </row>
    <row r="17" customFormat="false" ht="15.75" hidden="false" customHeight="true" outlineLevel="0" collapsed="false">
      <c r="A17" s="927" t="s">
        <v>539</v>
      </c>
      <c r="B17" s="272" t="n">
        <v>13.1</v>
      </c>
      <c r="C17" s="272" t="n">
        <v>14.8</v>
      </c>
      <c r="D17" s="272" t="n">
        <v>3.9</v>
      </c>
      <c r="E17" s="272" t="n">
        <v>8.1</v>
      </c>
    </row>
    <row r="18" customFormat="false" ht="15.75" hidden="false" customHeight="true" outlineLevel="0" collapsed="false">
      <c r="A18" s="594" t="s">
        <v>540</v>
      </c>
      <c r="B18" s="271" t="n">
        <v>16.9</v>
      </c>
      <c r="C18" s="271" t="n">
        <v>18.2</v>
      </c>
      <c r="D18" s="271" t="n">
        <v>9.2</v>
      </c>
      <c r="E18" s="271" t="n">
        <v>14.3</v>
      </c>
    </row>
    <row r="19" customFormat="false" ht="15.75" hidden="false" customHeight="true" outlineLevel="0" collapsed="false">
      <c r="A19" s="594" t="s">
        <v>541</v>
      </c>
      <c r="B19" s="271" t="n">
        <v>8</v>
      </c>
      <c r="C19" s="271" t="n">
        <v>9.1</v>
      </c>
      <c r="D19" s="271" t="n">
        <v>2.8</v>
      </c>
      <c r="E19" s="271" t="s">
        <v>59</v>
      </c>
    </row>
    <row r="20" customFormat="false" ht="15.75" hidden="false" customHeight="true" outlineLevel="0" collapsed="false">
      <c r="A20" s="594" t="s">
        <v>542</v>
      </c>
      <c r="B20" s="271" t="n">
        <v>6.1</v>
      </c>
      <c r="C20" s="271" t="n">
        <v>4.3</v>
      </c>
      <c r="D20" s="271" t="n">
        <v>18</v>
      </c>
      <c r="E20" s="271" t="s">
        <v>59</v>
      </c>
    </row>
    <row r="21" customFormat="false" ht="15.75" hidden="false" customHeight="true" outlineLevel="0" collapsed="false">
      <c r="A21" s="594" t="s">
        <v>543</v>
      </c>
      <c r="B21" s="271" t="n">
        <v>4</v>
      </c>
      <c r="C21" s="271" t="n">
        <v>4</v>
      </c>
      <c r="D21" s="271" t="n">
        <v>4.9</v>
      </c>
      <c r="E21" s="271" t="s">
        <v>59</v>
      </c>
    </row>
    <row r="22" customFormat="false" ht="15.75" hidden="false" customHeight="true" outlineLevel="0" collapsed="false">
      <c r="A22" s="594" t="s">
        <v>544</v>
      </c>
      <c r="B22" s="271" t="n">
        <v>2.7</v>
      </c>
      <c r="C22" s="271" t="n">
        <v>3.2</v>
      </c>
      <c r="D22" s="271" t="s">
        <v>59</v>
      </c>
      <c r="E22" s="271" t="s">
        <v>59</v>
      </c>
    </row>
    <row r="23" customFormat="false" ht="15.75" hidden="false" customHeight="true" outlineLevel="0" collapsed="false">
      <c r="A23" s="945" t="s">
        <v>215</v>
      </c>
      <c r="B23" s="271" t="n">
        <v>14.5</v>
      </c>
      <c r="C23" s="271" t="n">
        <v>16.8</v>
      </c>
      <c r="D23" s="271" t="n">
        <v>3.4</v>
      </c>
      <c r="E23" s="271" t="s">
        <v>59</v>
      </c>
    </row>
    <row r="24" customFormat="false" ht="27" hidden="false" customHeight="true" outlineLevel="0" collapsed="false">
      <c r="A24" s="953" t="s">
        <v>571</v>
      </c>
      <c r="B24" s="947" t="n">
        <v>0.9</v>
      </c>
      <c r="C24" s="947" t="s">
        <v>59</v>
      </c>
      <c r="D24" s="947" t="n">
        <v>6.4</v>
      </c>
      <c r="E24" s="947" t="s">
        <v>59</v>
      </c>
    </row>
    <row r="25" customFormat="false" ht="30" hidden="false" customHeight="true" outlineLevel="0" collapsed="false">
      <c r="A25" s="954" t="s">
        <v>572</v>
      </c>
      <c r="B25" s="949" t="n">
        <v>43</v>
      </c>
      <c r="C25" s="949" t="n">
        <v>39.1</v>
      </c>
      <c r="D25" s="949" t="n">
        <v>61</v>
      </c>
      <c r="E25" s="949" t="n">
        <v>77.6</v>
      </c>
    </row>
    <row r="26" customFormat="false" ht="12.75" hidden="false" customHeight="true" outlineLevel="0" collapsed="false">
      <c r="A26" s="925" t="s">
        <v>201</v>
      </c>
      <c r="B26" s="950" t="n">
        <v>100</v>
      </c>
      <c r="C26" s="950" t="n">
        <v>83.8</v>
      </c>
      <c r="D26" s="950" t="n">
        <v>13.8</v>
      </c>
      <c r="E26" s="950" t="n">
        <v>2.4</v>
      </c>
    </row>
    <row r="27" customFormat="false" ht="26.25" hidden="false" customHeight="true" outlineLevel="0" collapsed="false">
      <c r="A27" s="926" t="s">
        <v>575</v>
      </c>
      <c r="B27" s="951"/>
      <c r="C27" s="951"/>
      <c r="D27" s="951"/>
      <c r="E27" s="951"/>
    </row>
    <row r="28" customFormat="false" ht="12.75" hidden="false" customHeight="true" outlineLevel="0" collapsed="false">
      <c r="A28" s="594" t="s">
        <v>205</v>
      </c>
      <c r="B28" s="951" t="n">
        <v>100</v>
      </c>
      <c r="C28" s="951" t="n">
        <v>73.9</v>
      </c>
      <c r="D28" s="951" t="n">
        <v>21.3</v>
      </c>
      <c r="E28" s="951" t="n">
        <v>4.8</v>
      </c>
    </row>
    <row r="29" customFormat="false" ht="12.75" hidden="false" customHeight="true" outlineLevel="0" collapsed="false">
      <c r="A29" s="594" t="s">
        <v>536</v>
      </c>
      <c r="B29" s="951" t="n">
        <v>100</v>
      </c>
      <c r="C29" s="951" t="n">
        <v>64.6</v>
      </c>
      <c r="D29" s="951" t="n">
        <v>6.3</v>
      </c>
      <c r="E29" s="951" t="n">
        <v>29.1</v>
      </c>
    </row>
    <row r="30" customFormat="false" ht="12.75" hidden="false" customHeight="true" outlineLevel="0" collapsed="false">
      <c r="A30" s="594" t="s">
        <v>537</v>
      </c>
      <c r="B30" s="951" t="n">
        <v>100</v>
      </c>
      <c r="C30" s="951" t="n">
        <v>59.4</v>
      </c>
      <c r="D30" s="951" t="n">
        <v>39.5</v>
      </c>
      <c r="E30" s="951" t="n">
        <v>1.1</v>
      </c>
    </row>
    <row r="31" customFormat="false" ht="12.75" hidden="false" customHeight="true" outlineLevel="0" collapsed="false">
      <c r="A31" s="594" t="s">
        <v>538</v>
      </c>
      <c r="B31" s="951" t="n">
        <v>100</v>
      </c>
      <c r="C31" s="951" t="n">
        <v>88.4</v>
      </c>
      <c r="D31" s="951" t="n">
        <v>11.6</v>
      </c>
      <c r="E31" s="951" t="s">
        <v>59</v>
      </c>
    </row>
    <row r="32" customFormat="false" ht="12.75" hidden="false" customHeight="true" outlineLevel="0" collapsed="false">
      <c r="A32" s="927" t="s">
        <v>539</v>
      </c>
      <c r="B32" s="952" t="n">
        <v>100</v>
      </c>
      <c r="C32" s="952" t="n">
        <v>94.4</v>
      </c>
      <c r="D32" s="952" t="n">
        <v>4.1</v>
      </c>
      <c r="E32" s="952" t="n">
        <v>1.5</v>
      </c>
    </row>
    <row r="33" customFormat="false" ht="12.75" hidden="false" customHeight="true" outlineLevel="0" collapsed="false">
      <c r="A33" s="594" t="s">
        <v>540</v>
      </c>
      <c r="B33" s="951" t="n">
        <v>100</v>
      </c>
      <c r="C33" s="951" t="n">
        <v>90.4</v>
      </c>
      <c r="D33" s="951" t="n">
        <v>7.5</v>
      </c>
      <c r="E33" s="951" t="n">
        <v>2.1</v>
      </c>
    </row>
    <row r="34" customFormat="false" ht="12.75" hidden="false" customHeight="true" outlineLevel="0" collapsed="false">
      <c r="A34" s="594" t="s">
        <v>541</v>
      </c>
      <c r="B34" s="951" t="n">
        <v>100</v>
      </c>
      <c r="C34" s="951" t="n">
        <v>95.2</v>
      </c>
      <c r="D34" s="951" t="n">
        <v>4.8</v>
      </c>
      <c r="E34" s="951" t="s">
        <v>59</v>
      </c>
    </row>
    <row r="35" customFormat="false" ht="12.75" hidden="false" customHeight="true" outlineLevel="0" collapsed="false">
      <c r="A35" s="594" t="s">
        <v>542</v>
      </c>
      <c r="B35" s="951" t="n">
        <v>100</v>
      </c>
      <c r="C35" s="951" t="n">
        <v>58.8</v>
      </c>
      <c r="D35" s="951" t="n">
        <v>41.2</v>
      </c>
      <c r="E35" s="951" t="s">
        <v>59</v>
      </c>
    </row>
    <row r="36" customFormat="false" ht="12.75" hidden="false" customHeight="true" outlineLevel="0" collapsed="false">
      <c r="A36" s="594" t="s">
        <v>543</v>
      </c>
      <c r="B36" s="951" t="n">
        <v>100</v>
      </c>
      <c r="C36" s="951" t="n">
        <v>83.3</v>
      </c>
      <c r="D36" s="951" t="n">
        <v>16.7</v>
      </c>
      <c r="E36" s="951" t="s">
        <v>59</v>
      </c>
    </row>
    <row r="37" customFormat="false" ht="12.75" hidden="false" customHeight="true" outlineLevel="0" collapsed="false">
      <c r="A37" s="594" t="s">
        <v>544</v>
      </c>
      <c r="B37" s="951" t="n">
        <v>100</v>
      </c>
      <c r="C37" s="951" t="n">
        <v>100</v>
      </c>
      <c r="D37" s="951" t="s">
        <v>59</v>
      </c>
      <c r="E37" s="951" t="s">
        <v>59</v>
      </c>
    </row>
    <row r="38" customFormat="false" ht="12.75" hidden="false" customHeight="true" outlineLevel="0" collapsed="false">
      <c r="A38" s="945" t="s">
        <v>215</v>
      </c>
      <c r="B38" s="951" t="n">
        <v>100</v>
      </c>
      <c r="C38" s="951" t="n">
        <v>96.7</v>
      </c>
      <c r="D38" s="951" t="n">
        <v>3.3</v>
      </c>
      <c r="E38" s="951" t="s">
        <v>59</v>
      </c>
    </row>
    <row r="39" customFormat="false" ht="27" hidden="false" customHeight="true" outlineLevel="0" collapsed="false">
      <c r="A39" s="953" t="s">
        <v>571</v>
      </c>
      <c r="B39" s="947" t="n">
        <v>100</v>
      </c>
      <c r="C39" s="947" t="s">
        <v>59</v>
      </c>
      <c r="D39" s="947" t="n">
        <v>100</v>
      </c>
      <c r="E39" s="947" t="s">
        <v>59</v>
      </c>
    </row>
    <row r="40" customFormat="false" ht="27.75" hidden="false" customHeight="true" outlineLevel="0" collapsed="false">
      <c r="A40" s="954" t="s">
        <v>572</v>
      </c>
      <c r="B40" s="949" t="n">
        <v>100</v>
      </c>
      <c r="C40" s="949" t="n">
        <v>76</v>
      </c>
      <c r="D40" s="949" t="n">
        <v>19.6</v>
      </c>
      <c r="E40" s="949" t="n">
        <v>4.4</v>
      </c>
    </row>
    <row r="41" customFormat="false" ht="40.5" hidden="false" customHeight="true" outlineLevel="0" collapsed="false">
      <c r="A41" s="934" t="s">
        <v>583</v>
      </c>
      <c r="B41" s="760"/>
      <c r="C41" s="760"/>
      <c r="D41" s="760"/>
      <c r="E41" s="760"/>
    </row>
    <row r="42" customFormat="false" ht="15.95" hidden="false" customHeight="true" outlineLevel="0" collapsed="false">
      <c r="A42" s="942" t="s">
        <v>554</v>
      </c>
      <c r="B42" s="608" t="n">
        <v>5.4</v>
      </c>
      <c r="C42" s="608" t="n">
        <v>4.8</v>
      </c>
      <c r="D42" s="608" t="n">
        <v>8.4</v>
      </c>
      <c r="E42" s="608" t="n">
        <v>10.7</v>
      </c>
    </row>
    <row r="43" customFormat="false" ht="15.95" hidden="false" customHeight="true" outlineLevel="0" collapsed="false">
      <c r="A43" s="942" t="s">
        <v>555</v>
      </c>
      <c r="B43" s="608" t="n">
        <v>10.5</v>
      </c>
      <c r="C43" s="608" t="n">
        <v>8.7</v>
      </c>
      <c r="D43" s="608" t="n">
        <v>10.7</v>
      </c>
      <c r="E43" s="608" t="n">
        <v>71.5</v>
      </c>
    </row>
    <row r="44" customFormat="false" ht="15.95" hidden="false" customHeight="true" outlineLevel="0" collapsed="false">
      <c r="A44" s="942" t="s">
        <v>556</v>
      </c>
      <c r="B44" s="768" t="n">
        <v>23.8</v>
      </c>
      <c r="C44" s="608" t="n">
        <v>18.1</v>
      </c>
      <c r="D44" s="768" t="n">
        <v>48.7</v>
      </c>
      <c r="E44" s="768" t="n">
        <v>77.6</v>
      </c>
    </row>
    <row r="45" customFormat="false" ht="15.95" hidden="false" customHeight="true" outlineLevel="0" collapsed="false">
      <c r="A45" s="943" t="s">
        <v>557</v>
      </c>
      <c r="B45" s="769" t="n">
        <v>34.7</v>
      </c>
      <c r="C45" s="769" t="n">
        <v>29.6</v>
      </c>
      <c r="D45" s="769" t="n">
        <v>57.8</v>
      </c>
      <c r="E45" s="769" t="n">
        <v>77.6</v>
      </c>
    </row>
    <row r="46" customFormat="false" ht="15.95" hidden="false" customHeight="true" outlineLevel="0" collapsed="false">
      <c r="A46" s="955" t="s">
        <v>558</v>
      </c>
      <c r="B46" s="768" t="n">
        <v>47.8</v>
      </c>
      <c r="C46" s="768" t="n">
        <v>44.4</v>
      </c>
      <c r="D46" s="768" t="n">
        <v>61.7</v>
      </c>
      <c r="E46" s="768" t="n">
        <v>85.7</v>
      </c>
    </row>
    <row r="47" customFormat="false" ht="15.95" hidden="false" customHeight="true" outlineLevel="0" collapsed="false">
      <c r="A47" s="942" t="s">
        <v>559</v>
      </c>
      <c r="B47" s="768" t="n">
        <v>64.7</v>
      </c>
      <c r="C47" s="768" t="n">
        <v>62.6</v>
      </c>
      <c r="D47" s="768" t="n">
        <v>70.9</v>
      </c>
      <c r="E47" s="768" t="n">
        <v>100</v>
      </c>
    </row>
    <row r="48" customFormat="false" ht="15.95" hidden="false" customHeight="true" outlineLevel="0" collapsed="false">
      <c r="A48" s="942" t="s">
        <v>560</v>
      </c>
      <c r="B48" s="768" t="n">
        <v>72.7</v>
      </c>
      <c r="C48" s="768" t="n">
        <v>71.7</v>
      </c>
      <c r="D48" s="768" t="n">
        <v>73.7</v>
      </c>
      <c r="E48" s="768" t="n">
        <v>100</v>
      </c>
    </row>
    <row r="49" customFormat="false" ht="15.95" hidden="false" customHeight="true" outlineLevel="0" collapsed="false">
      <c r="A49" s="942" t="s">
        <v>561</v>
      </c>
      <c r="B49" s="768" t="n">
        <v>78.8</v>
      </c>
      <c r="C49" s="768" t="n">
        <v>76</v>
      </c>
      <c r="D49" s="768" t="n">
        <v>91.7</v>
      </c>
      <c r="E49" s="768" t="n">
        <v>100</v>
      </c>
    </row>
    <row r="50" customFormat="false" ht="15.95" hidden="false" customHeight="true" outlineLevel="0" collapsed="false">
      <c r="A50" s="942" t="s">
        <v>562</v>
      </c>
      <c r="B50" s="768" t="n">
        <v>82.8</v>
      </c>
      <c r="C50" s="768" t="n">
        <v>80</v>
      </c>
      <c r="D50" s="768" t="n">
        <v>96.6</v>
      </c>
      <c r="E50" s="768" t="n">
        <v>100</v>
      </c>
    </row>
    <row r="51" customFormat="false" ht="15.95" hidden="false" customHeight="true" outlineLevel="0" collapsed="false">
      <c r="A51" s="956" t="s">
        <v>563</v>
      </c>
      <c r="B51" s="957" t="n">
        <v>85.5</v>
      </c>
      <c r="C51" s="957" t="n">
        <v>83.2</v>
      </c>
      <c r="D51" s="957" t="n">
        <v>96.6</v>
      </c>
      <c r="E51" s="957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28"/>
    <col collapsed="false" customWidth="true" hidden="false" outlineLevel="0" max="2" min="2" style="231" width="13.56"/>
    <col collapsed="false" customWidth="true" hidden="false" outlineLevel="0" max="3" min="3" style="231" width="15.28"/>
    <col collapsed="false" customWidth="true" hidden="false" outlineLevel="0" max="4" min="4" style="231" width="17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31" width="9.14"/>
  </cols>
  <sheetData>
    <row r="1" customFormat="false" ht="15.75" hidden="false" customHeight="false" outlineLevel="0" collapsed="false">
      <c r="A1" s="922" t="s">
        <v>2</v>
      </c>
    </row>
    <row r="2" customFormat="false" ht="16.5" hidden="false" customHeight="true" outlineLevel="0" collapsed="false">
      <c r="D2" s="331" t="s">
        <v>597</v>
      </c>
    </row>
    <row r="3" customFormat="false" ht="57" hidden="false" customHeight="true" outlineLevel="0" collapsed="false">
      <c r="A3" s="235" t="s">
        <v>598</v>
      </c>
      <c r="B3" s="235"/>
      <c r="C3" s="235"/>
      <c r="D3" s="235"/>
    </row>
    <row r="4" customFormat="false" ht="5.25" hidden="false" customHeight="true" outlineLevel="0" collapsed="false"/>
    <row r="5" customFormat="false" ht="16.5" hidden="false" customHeight="true" outlineLevel="0" collapsed="false">
      <c r="A5" s="270"/>
      <c r="B5" s="923" t="s">
        <v>534</v>
      </c>
      <c r="C5" s="923"/>
      <c r="D5" s="923"/>
    </row>
    <row r="6" customFormat="false" ht="18.75" hidden="false" customHeight="true" outlineLevel="0" collapsed="false">
      <c r="A6" s="733"/>
      <c r="B6" s="238" t="s">
        <v>599</v>
      </c>
      <c r="C6" s="239" t="s">
        <v>600</v>
      </c>
      <c r="D6" s="239"/>
    </row>
    <row r="7" customFormat="false" ht="12.75" hidden="false" customHeight="true" outlineLevel="0" collapsed="false">
      <c r="A7" s="733"/>
      <c r="B7" s="238"/>
      <c r="C7" s="238" t="s">
        <v>7</v>
      </c>
      <c r="D7" s="924" t="s">
        <v>8</v>
      </c>
    </row>
    <row r="8" customFormat="false" ht="12.75" hidden="false" customHeight="true" outlineLevel="0" collapsed="false">
      <c r="A8" s="733"/>
      <c r="B8" s="238"/>
      <c r="C8" s="238"/>
      <c r="D8" s="924"/>
    </row>
    <row r="9" customFormat="false" ht="13.5" hidden="false" customHeight="true" outlineLevel="0" collapsed="false">
      <c r="A9" s="733"/>
      <c r="B9" s="238"/>
      <c r="C9" s="238"/>
      <c r="D9" s="924"/>
    </row>
    <row r="10" s="270" customFormat="true" ht="9.75" hidden="false" customHeight="true" outlineLevel="0" collapsed="false">
      <c r="A10" s="368"/>
      <c r="B10" s="630"/>
      <c r="C10" s="631"/>
      <c r="D10" s="6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25" t="s">
        <v>599</v>
      </c>
      <c r="B11" s="501" t="n">
        <v>100</v>
      </c>
      <c r="C11" s="501" t="n">
        <v>100</v>
      </c>
      <c r="D11" s="501" t="n">
        <v>100</v>
      </c>
    </row>
    <row r="12" s="695" customFormat="true" ht="25.5" hidden="false" customHeight="false" outlineLevel="0" collapsed="false">
      <c r="A12" s="926" t="s">
        <v>53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94" t="s">
        <v>205</v>
      </c>
      <c r="B13" s="271" t="n">
        <v>4.1</v>
      </c>
      <c r="C13" s="271" t="n">
        <v>2.6</v>
      </c>
      <c r="D13" s="271" t="n">
        <v>7.3</v>
      </c>
    </row>
    <row r="14" customFormat="false" ht="15.75" hidden="false" customHeight="true" outlineLevel="0" collapsed="false">
      <c r="A14" s="594" t="s">
        <v>536</v>
      </c>
      <c r="B14" s="271" t="n">
        <v>10.7</v>
      </c>
      <c r="C14" s="271" t="n">
        <v>10.5</v>
      </c>
      <c r="D14" s="271" t="n">
        <v>11.2</v>
      </c>
    </row>
    <row r="15" customFormat="false" ht="15.75" hidden="false" customHeight="true" outlineLevel="0" collapsed="false">
      <c r="A15" s="594" t="s">
        <v>537</v>
      </c>
      <c r="B15" s="271" t="n">
        <v>6.4</v>
      </c>
      <c r="C15" s="271" t="n">
        <v>6.7</v>
      </c>
      <c r="D15" s="271" t="n">
        <v>5.7</v>
      </c>
    </row>
    <row r="16" customFormat="false" ht="15.75" hidden="false" customHeight="true" outlineLevel="0" collapsed="false">
      <c r="A16" s="594" t="s">
        <v>538</v>
      </c>
      <c r="B16" s="271" t="n">
        <v>10.2</v>
      </c>
      <c r="C16" s="271" t="n">
        <v>9.3</v>
      </c>
      <c r="D16" s="271" t="n">
        <v>12.1</v>
      </c>
    </row>
    <row r="17" customFormat="false" ht="15.75" hidden="false" customHeight="true" outlineLevel="0" collapsed="false">
      <c r="A17" s="927" t="s">
        <v>539</v>
      </c>
      <c r="B17" s="272" t="n">
        <v>13.8</v>
      </c>
      <c r="C17" s="272" t="n">
        <v>12.3</v>
      </c>
      <c r="D17" s="272" t="n">
        <v>17</v>
      </c>
    </row>
    <row r="18" customFormat="false" ht="15.75" hidden="false" customHeight="true" outlineLevel="0" collapsed="false">
      <c r="A18" s="594" t="s">
        <v>540</v>
      </c>
      <c r="B18" s="271" t="n">
        <v>11.5</v>
      </c>
      <c r="C18" s="271" t="n">
        <v>7.3</v>
      </c>
      <c r="D18" s="271" t="n">
        <v>20.4</v>
      </c>
    </row>
    <row r="19" customFormat="false" ht="15.75" hidden="false" customHeight="true" outlineLevel="0" collapsed="false">
      <c r="A19" s="594" t="s">
        <v>541</v>
      </c>
      <c r="B19" s="271" t="n">
        <v>6.3</v>
      </c>
      <c r="C19" s="271" t="n">
        <v>5.2</v>
      </c>
      <c r="D19" s="271" t="n">
        <v>8.3</v>
      </c>
    </row>
    <row r="20" customFormat="false" ht="15.75" hidden="false" customHeight="true" outlineLevel="0" collapsed="false">
      <c r="A20" s="594" t="s">
        <v>542</v>
      </c>
      <c r="B20" s="271" t="n">
        <v>5.4</v>
      </c>
      <c r="C20" s="271" t="n">
        <v>7.2</v>
      </c>
      <c r="D20" s="271" t="n">
        <v>1.8</v>
      </c>
    </row>
    <row r="21" customFormat="false" ht="15.75" hidden="false" customHeight="true" outlineLevel="0" collapsed="false">
      <c r="A21" s="594" t="s">
        <v>543</v>
      </c>
      <c r="B21" s="271" t="n">
        <v>7.3</v>
      </c>
      <c r="C21" s="271" t="n">
        <v>9.8</v>
      </c>
      <c r="D21" s="271" t="n">
        <v>2</v>
      </c>
    </row>
    <row r="22" customFormat="false" ht="15.75" hidden="false" customHeight="true" outlineLevel="0" collapsed="false">
      <c r="A22" s="594" t="s">
        <v>544</v>
      </c>
      <c r="B22" s="271" t="n">
        <v>4.4</v>
      </c>
      <c r="C22" s="271" t="n">
        <v>5.4</v>
      </c>
      <c r="D22" s="271" t="n">
        <v>2.3</v>
      </c>
    </row>
    <row r="23" customFormat="false" ht="15.75" hidden="false" customHeight="true" outlineLevel="0" collapsed="false">
      <c r="A23" s="928" t="s">
        <v>215</v>
      </c>
      <c r="B23" s="852" t="n">
        <v>19.9</v>
      </c>
      <c r="C23" s="852" t="n">
        <v>23.7</v>
      </c>
      <c r="D23" s="852" t="n">
        <v>11.9</v>
      </c>
    </row>
    <row r="24" customFormat="false" ht="18" hidden="false" customHeight="true" outlineLevel="0" collapsed="false">
      <c r="A24" s="929" t="s">
        <v>545</v>
      </c>
      <c r="B24" s="582"/>
      <c r="C24" s="582"/>
      <c r="D24" s="582"/>
    </row>
    <row r="25" customFormat="false" ht="32.25" hidden="false" customHeight="true" outlineLevel="0" collapsed="false">
      <c r="A25" s="262" t="s">
        <v>546</v>
      </c>
      <c r="B25" s="248" t="n">
        <v>4000.2</v>
      </c>
      <c r="C25" s="248" t="n">
        <v>4234.39</v>
      </c>
      <c r="D25" s="248" t="n">
        <v>3487.93</v>
      </c>
    </row>
    <row r="26" customFormat="false" ht="32.25" hidden="false" customHeight="true" outlineLevel="0" collapsed="false">
      <c r="A26" s="262" t="s">
        <v>547</v>
      </c>
      <c r="B26" s="760" t="n">
        <v>2000.1</v>
      </c>
      <c r="C26" s="760" t="n">
        <v>2117.2</v>
      </c>
      <c r="D26" s="760" t="n">
        <v>1743.97</v>
      </c>
    </row>
    <row r="27" customFormat="false" ht="32.25" hidden="false" customHeight="true" outlineLevel="0" collapsed="false">
      <c r="A27" s="262" t="s">
        <v>548</v>
      </c>
      <c r="B27" s="760" t="n">
        <v>3528.11</v>
      </c>
      <c r="C27" s="760" t="n">
        <v>3838.68</v>
      </c>
      <c r="D27" s="760" t="n">
        <v>3248.75</v>
      </c>
    </row>
    <row r="28" customFormat="false" ht="32.25" hidden="false" customHeight="true" outlineLevel="0" collapsed="false">
      <c r="A28" s="262" t="s">
        <v>549</v>
      </c>
      <c r="B28" s="760" t="n">
        <v>1764.06</v>
      </c>
      <c r="C28" s="760" t="n">
        <v>1919.34</v>
      </c>
      <c r="D28" s="760" t="n">
        <v>1624.38</v>
      </c>
    </row>
    <row r="29" customFormat="false" ht="32.25" hidden="false" customHeight="true" outlineLevel="0" collapsed="false">
      <c r="A29" s="262" t="s">
        <v>550</v>
      </c>
      <c r="B29" s="760" t="n">
        <v>2116.87</v>
      </c>
      <c r="C29" s="760" t="n">
        <v>2303.21</v>
      </c>
      <c r="D29" s="760" t="n">
        <v>1949.25</v>
      </c>
    </row>
    <row r="30" customFormat="false" ht="32.25" hidden="false" customHeight="true" outlineLevel="0" collapsed="false">
      <c r="A30" s="267" t="s">
        <v>551</v>
      </c>
      <c r="B30" s="930" t="n">
        <v>2646.08</v>
      </c>
      <c r="C30" s="930" t="n">
        <v>2879.01</v>
      </c>
      <c r="D30" s="930" t="n">
        <v>2436.56</v>
      </c>
    </row>
    <row r="31" customFormat="false" ht="40.5" hidden="false" customHeight="true" outlineLevel="0" collapsed="false">
      <c r="A31" s="262"/>
      <c r="B31" s="760"/>
      <c r="C31" s="760"/>
      <c r="D31" s="760"/>
    </row>
    <row r="32" customFormat="false" ht="40.5" hidden="false" customHeight="true" outlineLevel="0" collapsed="false">
      <c r="A32" s="262"/>
      <c r="B32" s="760"/>
      <c r="C32" s="760"/>
      <c r="D32" s="760"/>
    </row>
    <row r="33" customFormat="false" ht="40.5" hidden="false" customHeight="true" outlineLevel="0" collapsed="false">
      <c r="A33" s="262"/>
      <c r="B33" s="760"/>
      <c r="C33" s="760"/>
      <c r="D33" s="760"/>
    </row>
    <row r="34" customFormat="false" ht="40.5" hidden="false" customHeight="true" outlineLevel="0" collapsed="false">
      <c r="A34" s="262"/>
      <c r="B34" s="760"/>
      <c r="C34" s="760"/>
      <c r="D34" s="760"/>
    </row>
    <row r="35" customFormat="false" ht="24" hidden="false" customHeight="true" outlineLevel="0" collapsed="false">
      <c r="A35" s="262"/>
      <c r="B35" s="760"/>
      <c r="C35" s="760"/>
      <c r="D35" s="760"/>
    </row>
    <row r="36" customFormat="false" ht="15.75" hidden="false" customHeight="false" outlineLevel="0" collapsed="false">
      <c r="A36" s="922" t="s">
        <v>2</v>
      </c>
      <c r="B36" s="760"/>
      <c r="C36" s="760"/>
      <c r="D36" s="760"/>
    </row>
    <row r="37" customFormat="false" ht="31.5" hidden="false" customHeight="true" outlineLevel="0" collapsed="false">
      <c r="A37" s="262"/>
      <c r="B37" s="760"/>
      <c r="C37" s="607" t="s">
        <v>601</v>
      </c>
      <c r="D37" s="607"/>
    </row>
    <row r="38" customFormat="false" ht="12" hidden="false" customHeight="true" outlineLevel="0" collapsed="false">
      <c r="A38" s="262"/>
      <c r="B38" s="760"/>
      <c r="C38" s="958"/>
      <c r="D38" s="958"/>
    </row>
    <row r="39" customFormat="false" ht="18" hidden="false" customHeight="true" outlineLevel="0" collapsed="false">
      <c r="A39" s="733"/>
      <c r="B39" s="238" t="s">
        <v>599</v>
      </c>
      <c r="C39" s="239" t="s">
        <v>600</v>
      </c>
      <c r="D39" s="239"/>
    </row>
    <row r="40" customFormat="false" ht="9" hidden="false" customHeight="true" outlineLevel="0" collapsed="false">
      <c r="A40" s="733"/>
      <c r="B40" s="238"/>
      <c r="C40" s="238" t="s">
        <v>7</v>
      </c>
      <c r="D40" s="924" t="s">
        <v>8</v>
      </c>
    </row>
    <row r="41" customFormat="false" ht="23.25" hidden="false" customHeight="true" outlineLevel="0" collapsed="false">
      <c r="A41" s="733"/>
      <c r="B41" s="238"/>
      <c r="C41" s="238"/>
      <c r="D41" s="924"/>
    </row>
    <row r="42" customFormat="false" ht="4.5" hidden="false" customHeight="true" outlineLevel="0" collapsed="false">
      <c r="A42" s="733"/>
      <c r="B42" s="238"/>
      <c r="C42" s="238"/>
      <c r="D42" s="924"/>
    </row>
    <row r="43" customFormat="false" ht="12.75" hidden="false" customHeight="true" outlineLevel="0" collapsed="false">
      <c r="A43" s="932"/>
      <c r="B43" s="933"/>
      <c r="C43" s="933"/>
      <c r="D43" s="933"/>
    </row>
    <row r="44" customFormat="false" ht="40.5" hidden="false" customHeight="true" outlineLevel="0" collapsed="false">
      <c r="A44" s="934" t="s">
        <v>602</v>
      </c>
      <c r="B44" s="760"/>
      <c r="C44" s="760"/>
      <c r="D44" s="760"/>
    </row>
    <row r="45" customFormat="false" ht="15.95" hidden="false" customHeight="true" outlineLevel="0" collapsed="false">
      <c r="A45" s="942" t="s">
        <v>554</v>
      </c>
      <c r="B45" s="608" t="n">
        <v>4.1</v>
      </c>
      <c r="C45" s="608" t="n">
        <v>2.6</v>
      </c>
      <c r="D45" s="608" t="n">
        <v>7.3</v>
      </c>
    </row>
    <row r="46" customFormat="false" ht="15.95" hidden="false" customHeight="true" outlineLevel="0" collapsed="false">
      <c r="A46" s="942" t="s">
        <v>555</v>
      </c>
      <c r="B46" s="768" t="n">
        <v>14.8</v>
      </c>
      <c r="C46" s="768" t="n">
        <v>13.1</v>
      </c>
      <c r="D46" s="768" t="n">
        <v>18.5</v>
      </c>
    </row>
    <row r="47" customFormat="false" ht="15.95" hidden="false" customHeight="true" outlineLevel="0" collapsed="false">
      <c r="A47" s="942" t="s">
        <v>556</v>
      </c>
      <c r="B47" s="768" t="n">
        <v>21.2</v>
      </c>
      <c r="C47" s="768" t="n">
        <v>19.8</v>
      </c>
      <c r="D47" s="768" t="n">
        <v>24.2</v>
      </c>
    </row>
    <row r="48" customFormat="false" ht="15.95" hidden="false" customHeight="true" outlineLevel="0" collapsed="false">
      <c r="A48" s="943" t="s">
        <v>557</v>
      </c>
      <c r="B48" s="769" t="n">
        <v>31.4</v>
      </c>
      <c r="C48" s="769" t="n">
        <v>29.1</v>
      </c>
      <c r="D48" s="769" t="n">
        <v>36.3</v>
      </c>
    </row>
    <row r="49" customFormat="false" ht="15.95" hidden="false" customHeight="true" outlineLevel="0" collapsed="false">
      <c r="A49" s="955" t="s">
        <v>558</v>
      </c>
      <c r="B49" s="768" t="n">
        <v>45.2</v>
      </c>
      <c r="C49" s="768" t="n">
        <v>41.4</v>
      </c>
      <c r="D49" s="768" t="n">
        <v>53.3</v>
      </c>
    </row>
    <row r="50" customFormat="false" ht="15.95" hidden="false" customHeight="true" outlineLevel="0" collapsed="false">
      <c r="A50" s="942" t="s">
        <v>559</v>
      </c>
      <c r="B50" s="768" t="n">
        <v>56.7</v>
      </c>
      <c r="C50" s="768" t="n">
        <v>48.7</v>
      </c>
      <c r="D50" s="768" t="n">
        <v>73.7</v>
      </c>
    </row>
    <row r="51" customFormat="false" ht="15.95" hidden="false" customHeight="true" outlineLevel="0" collapsed="false">
      <c r="A51" s="942" t="s">
        <v>560</v>
      </c>
      <c r="B51" s="768" t="n">
        <v>63</v>
      </c>
      <c r="C51" s="768" t="n">
        <v>53.9</v>
      </c>
      <c r="D51" s="768" t="n">
        <v>82</v>
      </c>
    </row>
    <row r="52" customFormat="false" ht="15.95" hidden="false" customHeight="true" outlineLevel="0" collapsed="false">
      <c r="A52" s="942" t="s">
        <v>561</v>
      </c>
      <c r="B52" s="768" t="n">
        <v>68.4</v>
      </c>
      <c r="C52" s="768" t="n">
        <v>61.1</v>
      </c>
      <c r="D52" s="768" t="n">
        <v>83.8</v>
      </c>
    </row>
    <row r="53" customFormat="false" ht="15.95" hidden="false" customHeight="true" outlineLevel="0" collapsed="false">
      <c r="A53" s="942" t="s">
        <v>562</v>
      </c>
      <c r="B53" s="768" t="n">
        <v>75.7</v>
      </c>
      <c r="C53" s="768" t="n">
        <v>70.9</v>
      </c>
      <c r="D53" s="768" t="n">
        <v>85.8</v>
      </c>
    </row>
    <row r="54" customFormat="false" ht="15.95" hidden="false" customHeight="true" outlineLevel="0" collapsed="false">
      <c r="A54" s="956" t="s">
        <v>563</v>
      </c>
      <c r="B54" s="768" t="n">
        <v>80.1</v>
      </c>
      <c r="C54" s="768" t="n">
        <v>76.3</v>
      </c>
      <c r="D54" s="768" t="n">
        <v>88.1</v>
      </c>
    </row>
    <row r="55" customFormat="false" ht="32.25" hidden="false" customHeight="true" outlineLevel="0" collapsed="false">
      <c r="A55" s="938" t="s">
        <v>603</v>
      </c>
      <c r="B55" s="939"/>
      <c r="C55" s="939"/>
      <c r="D55" s="939"/>
    </row>
    <row r="56" customFormat="false" ht="28.5" hidden="false" customHeight="true" outlineLevel="0" collapsed="false">
      <c r="A56" s="262" t="s">
        <v>565</v>
      </c>
      <c r="B56" s="271" t="n">
        <v>59.6</v>
      </c>
      <c r="C56" s="271" t="n">
        <v>57.1</v>
      </c>
      <c r="D56" s="271" t="n">
        <v>59</v>
      </c>
    </row>
    <row r="57" customFormat="false" ht="28.5" hidden="false" customHeight="true" outlineLevel="0" collapsed="false">
      <c r="A57" s="262" t="s">
        <v>566</v>
      </c>
      <c r="B57" s="271" t="n">
        <v>5</v>
      </c>
      <c r="C57" s="271" t="n">
        <v>10.3</v>
      </c>
      <c r="D57" s="271" t="n">
        <v>3.2</v>
      </c>
    </row>
    <row r="58" customFormat="false" ht="28.5" hidden="false" customHeight="true" outlineLevel="0" collapsed="false">
      <c r="A58" s="262" t="s">
        <v>567</v>
      </c>
      <c r="B58" s="271" t="n">
        <v>50</v>
      </c>
      <c r="C58" s="271" t="n">
        <v>50</v>
      </c>
      <c r="D58" s="271" t="n">
        <v>50</v>
      </c>
    </row>
    <row r="59" customFormat="false" ht="28.5" hidden="false" customHeight="true" outlineLevel="0" collapsed="false">
      <c r="A59" s="262" t="s">
        <v>568</v>
      </c>
      <c r="B59" s="271" t="n">
        <v>2</v>
      </c>
      <c r="C59" s="271" t="n">
        <v>2.6</v>
      </c>
      <c r="D59" s="271" t="n">
        <v>2.1</v>
      </c>
    </row>
    <row r="60" customFormat="false" ht="28.5" hidden="false" customHeight="true" outlineLevel="0" collapsed="false">
      <c r="A60" s="262" t="s">
        <v>569</v>
      </c>
      <c r="B60" s="271" t="n">
        <v>10.5</v>
      </c>
      <c r="C60" s="271" t="n">
        <v>13.1</v>
      </c>
      <c r="D60" s="271" t="n">
        <v>7.3</v>
      </c>
    </row>
    <row r="61" customFormat="false" ht="28.5" hidden="false" customHeight="true" outlineLevel="0" collapsed="false">
      <c r="A61" s="262" t="s">
        <v>570</v>
      </c>
      <c r="B61" s="271" t="n">
        <v>21.2</v>
      </c>
      <c r="C61" s="271" t="n">
        <v>25.3</v>
      </c>
      <c r="D61" s="271" t="n">
        <v>22.1</v>
      </c>
    </row>
    <row r="62" customFormat="false" ht="31.5" hidden="false" customHeight="true" outlineLevel="0" collapsed="false">
      <c r="A62" s="940" t="s">
        <v>571</v>
      </c>
      <c r="B62" s="271" t="n">
        <v>2</v>
      </c>
      <c r="C62" s="271" t="n">
        <v>1.4</v>
      </c>
      <c r="D62" s="271" t="n">
        <v>3.2</v>
      </c>
    </row>
    <row r="63" customFormat="false" ht="30.75" hidden="false" customHeight="true" outlineLevel="0" collapsed="false">
      <c r="A63" s="941" t="s">
        <v>572</v>
      </c>
      <c r="B63" s="959" t="n">
        <v>41.7</v>
      </c>
      <c r="C63" s="959" t="n">
        <v>37.8</v>
      </c>
      <c r="D63" s="959" t="n">
        <v>50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42"/>
    <col collapsed="false" customWidth="true" hidden="false" outlineLevel="0" max="2" min="2" style="231" width="13.56"/>
    <col collapsed="false" customWidth="true" hidden="false" outlineLevel="0" max="3" min="3" style="231" width="15.85"/>
    <col collapsed="false" customWidth="true" hidden="false" outlineLevel="0" max="4" min="4" style="231" width="15.28"/>
    <col collapsed="false" customWidth="true" hidden="false" outlineLevel="0" max="5" min="5" style="13" width="51.85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1" width="9.14"/>
  </cols>
  <sheetData>
    <row r="1" customFormat="false" ht="15.75" hidden="false" customHeight="false" outlineLevel="0" collapsed="false">
      <c r="A1" s="922" t="s">
        <v>2</v>
      </c>
    </row>
    <row r="2" customFormat="false" ht="16.5" hidden="false" customHeight="true" outlineLevel="0" collapsed="false">
      <c r="D2" s="331" t="s">
        <v>604</v>
      </c>
    </row>
    <row r="3" customFormat="false" ht="57" hidden="false" customHeight="true" outlineLevel="0" collapsed="false">
      <c r="A3" s="235" t="s">
        <v>605</v>
      </c>
      <c r="B3" s="235"/>
      <c r="C3" s="235"/>
      <c r="D3" s="235"/>
    </row>
    <row r="4" customFormat="false" ht="5.25" hidden="false" customHeight="true" outlineLevel="0" collapsed="false"/>
    <row r="5" customFormat="false" ht="16.5" hidden="false" customHeight="true" outlineLevel="0" collapsed="false">
      <c r="A5" s="270"/>
      <c r="B5" s="923" t="s">
        <v>534</v>
      </c>
      <c r="C5" s="923"/>
      <c r="D5" s="923"/>
    </row>
    <row r="6" customFormat="false" ht="18.75" hidden="false" customHeight="true" outlineLevel="0" collapsed="false">
      <c r="A6" s="733"/>
      <c r="B6" s="238" t="s">
        <v>599</v>
      </c>
      <c r="C6" s="239" t="s">
        <v>600</v>
      </c>
      <c r="D6" s="239"/>
    </row>
    <row r="7" customFormat="false" ht="12.75" hidden="false" customHeight="true" outlineLevel="0" collapsed="false">
      <c r="A7" s="733"/>
      <c r="B7" s="238"/>
      <c r="C7" s="238" t="s">
        <v>7</v>
      </c>
      <c r="D7" s="924" t="s">
        <v>8</v>
      </c>
    </row>
    <row r="8" customFormat="false" ht="12.75" hidden="false" customHeight="true" outlineLevel="0" collapsed="false">
      <c r="A8" s="733"/>
      <c r="B8" s="238"/>
      <c r="C8" s="238"/>
      <c r="D8" s="924"/>
    </row>
    <row r="9" customFormat="false" ht="13.5" hidden="false" customHeight="true" outlineLevel="0" collapsed="false">
      <c r="A9" s="733"/>
      <c r="B9" s="238"/>
      <c r="C9" s="238"/>
      <c r="D9" s="924"/>
    </row>
    <row r="10" s="270" customFormat="true" ht="9.75" hidden="false" customHeight="true" outlineLevel="0" collapsed="false">
      <c r="A10" s="368"/>
      <c r="B10" s="630"/>
      <c r="C10" s="631"/>
      <c r="D10" s="630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25" t="s">
        <v>599</v>
      </c>
      <c r="B11" s="501" t="n">
        <v>100</v>
      </c>
      <c r="C11" s="501" t="n">
        <v>100</v>
      </c>
      <c r="D11" s="501" t="n">
        <v>100</v>
      </c>
    </row>
    <row r="12" s="695" customFormat="true" ht="25.5" hidden="false" customHeight="false" outlineLevel="0" collapsed="false">
      <c r="A12" s="926" t="s">
        <v>57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94" t="s">
        <v>205</v>
      </c>
      <c r="B13" s="271" t="n">
        <v>2.9</v>
      </c>
      <c r="C13" s="271" t="n">
        <v>1.5</v>
      </c>
      <c r="D13" s="271" t="n">
        <v>5.8</v>
      </c>
    </row>
    <row r="14" customFormat="false" ht="15.75" hidden="false" customHeight="true" outlineLevel="0" collapsed="false">
      <c r="A14" s="594" t="s">
        <v>536</v>
      </c>
      <c r="B14" s="271" t="n">
        <v>4</v>
      </c>
      <c r="C14" s="271" t="n">
        <v>4.1</v>
      </c>
      <c r="D14" s="271" t="n">
        <v>3.9</v>
      </c>
    </row>
    <row r="15" customFormat="false" ht="15.75" hidden="false" customHeight="true" outlineLevel="0" collapsed="false">
      <c r="A15" s="594" t="s">
        <v>537</v>
      </c>
      <c r="B15" s="271" t="n">
        <v>10</v>
      </c>
      <c r="C15" s="271" t="n">
        <v>12</v>
      </c>
      <c r="D15" s="271" t="n">
        <v>5.8</v>
      </c>
    </row>
    <row r="16" customFormat="false" ht="15.75" hidden="false" customHeight="true" outlineLevel="0" collapsed="false">
      <c r="A16" s="594" t="s">
        <v>538</v>
      </c>
      <c r="B16" s="271" t="n">
        <v>8.3</v>
      </c>
      <c r="C16" s="271" t="n">
        <v>7.1</v>
      </c>
      <c r="D16" s="271" t="n">
        <v>11</v>
      </c>
    </row>
    <row r="17" customFormat="false" ht="15.75" hidden="false" customHeight="true" outlineLevel="0" collapsed="false">
      <c r="A17" s="927" t="s">
        <v>539</v>
      </c>
      <c r="B17" s="272" t="n">
        <v>11.3</v>
      </c>
      <c r="C17" s="272" t="n">
        <v>10.2</v>
      </c>
      <c r="D17" s="272" t="n">
        <v>13.7</v>
      </c>
    </row>
    <row r="18" customFormat="false" ht="15.75" hidden="false" customHeight="true" outlineLevel="0" collapsed="false">
      <c r="A18" s="594" t="s">
        <v>540</v>
      </c>
      <c r="B18" s="271" t="n">
        <v>11.8</v>
      </c>
      <c r="C18" s="271" t="n">
        <v>9.7</v>
      </c>
      <c r="D18" s="271" t="n">
        <v>16.4</v>
      </c>
    </row>
    <row r="19" customFormat="false" ht="15.75" hidden="false" customHeight="true" outlineLevel="0" collapsed="false">
      <c r="A19" s="594" t="s">
        <v>541</v>
      </c>
      <c r="B19" s="271" t="n">
        <v>8.8</v>
      </c>
      <c r="C19" s="271" t="n">
        <v>5.5</v>
      </c>
      <c r="D19" s="271" t="n">
        <v>15.9</v>
      </c>
    </row>
    <row r="20" customFormat="false" ht="15.75" hidden="false" customHeight="true" outlineLevel="0" collapsed="false">
      <c r="A20" s="594" t="s">
        <v>542</v>
      </c>
      <c r="B20" s="271" t="n">
        <v>7.8</v>
      </c>
      <c r="C20" s="271" t="n">
        <v>8</v>
      </c>
      <c r="D20" s="271" t="n">
        <v>6.9</v>
      </c>
    </row>
    <row r="21" customFormat="false" ht="15.75" hidden="false" customHeight="true" outlineLevel="0" collapsed="false">
      <c r="A21" s="594" t="s">
        <v>543</v>
      </c>
      <c r="B21" s="271" t="n">
        <v>7.3</v>
      </c>
      <c r="C21" s="271" t="n">
        <v>8.5</v>
      </c>
      <c r="D21" s="271" t="n">
        <v>4.6</v>
      </c>
    </row>
    <row r="22" customFormat="false" ht="15.75" hidden="false" customHeight="true" outlineLevel="0" collapsed="false">
      <c r="A22" s="594" t="s">
        <v>544</v>
      </c>
      <c r="B22" s="271" t="n">
        <v>5.1</v>
      </c>
      <c r="C22" s="271" t="n">
        <v>6.2</v>
      </c>
      <c r="D22" s="271" t="n">
        <v>2.7</v>
      </c>
    </row>
    <row r="23" customFormat="false" ht="15.75" hidden="false" customHeight="true" outlineLevel="0" collapsed="false">
      <c r="A23" s="928" t="s">
        <v>215</v>
      </c>
      <c r="B23" s="852" t="n">
        <v>22.7</v>
      </c>
      <c r="C23" s="852" t="n">
        <v>27.2</v>
      </c>
      <c r="D23" s="852" t="n">
        <v>13.3</v>
      </c>
    </row>
    <row r="24" customFormat="false" ht="18" hidden="false" customHeight="true" outlineLevel="0" collapsed="false">
      <c r="A24" s="929" t="s">
        <v>545</v>
      </c>
      <c r="B24" s="582"/>
      <c r="C24" s="582"/>
      <c r="D24" s="582"/>
    </row>
    <row r="25" customFormat="false" ht="32.25" hidden="false" customHeight="true" outlineLevel="0" collapsed="false">
      <c r="A25" s="262" t="s">
        <v>576</v>
      </c>
      <c r="B25" s="248" t="n">
        <v>4237.82</v>
      </c>
      <c r="C25" s="248" t="n">
        <v>4421.27</v>
      </c>
      <c r="D25" s="248" t="n">
        <v>3832.16</v>
      </c>
    </row>
    <row r="26" customFormat="false" ht="32.25" hidden="false" customHeight="true" outlineLevel="0" collapsed="false">
      <c r="A26" s="262" t="s">
        <v>577</v>
      </c>
      <c r="B26" s="760" t="n">
        <v>2118.91</v>
      </c>
      <c r="C26" s="760" t="n">
        <v>2210.64</v>
      </c>
      <c r="D26" s="760" t="n">
        <v>1916.08</v>
      </c>
    </row>
    <row r="27" customFormat="false" ht="32.25" hidden="false" customHeight="true" outlineLevel="0" collapsed="false">
      <c r="A27" s="262" t="s">
        <v>578</v>
      </c>
      <c r="B27" s="760" t="n">
        <v>3792.02</v>
      </c>
      <c r="C27" s="760" t="n">
        <v>4062.21</v>
      </c>
      <c r="D27" s="760" t="n">
        <v>3515.29</v>
      </c>
    </row>
    <row r="28" customFormat="false" ht="32.25" hidden="false" customHeight="true" outlineLevel="0" collapsed="false">
      <c r="A28" s="262" t="s">
        <v>579</v>
      </c>
      <c r="B28" s="760" t="n">
        <v>1896.01</v>
      </c>
      <c r="C28" s="760" t="n">
        <v>2031.11</v>
      </c>
      <c r="D28" s="760" t="n">
        <v>1757.65</v>
      </c>
    </row>
    <row r="29" customFormat="false" ht="32.25" hidden="false" customHeight="true" outlineLevel="0" collapsed="false">
      <c r="A29" s="262" t="s">
        <v>580</v>
      </c>
      <c r="B29" s="760" t="n">
        <v>2275.21</v>
      </c>
      <c r="C29" s="760" t="n">
        <v>2437.33</v>
      </c>
      <c r="D29" s="760" t="n">
        <v>2109.17</v>
      </c>
    </row>
    <row r="30" customFormat="false" ht="32.25" hidden="false" customHeight="true" outlineLevel="0" collapsed="false">
      <c r="A30" s="267" t="s">
        <v>581</v>
      </c>
      <c r="B30" s="930" t="n">
        <v>2844.02</v>
      </c>
      <c r="C30" s="930" t="n">
        <v>3046.66</v>
      </c>
      <c r="D30" s="930" t="n">
        <v>2636.47</v>
      </c>
    </row>
    <row r="31" customFormat="false" ht="40.5" hidden="false" customHeight="true" outlineLevel="0" collapsed="false">
      <c r="A31" s="262"/>
      <c r="B31" s="760"/>
      <c r="C31" s="760"/>
      <c r="D31" s="760"/>
    </row>
    <row r="32" customFormat="false" ht="40.5" hidden="false" customHeight="true" outlineLevel="0" collapsed="false">
      <c r="A32" s="262"/>
      <c r="B32" s="760"/>
      <c r="C32" s="760"/>
      <c r="D32" s="760"/>
    </row>
    <row r="33" customFormat="false" ht="40.5" hidden="false" customHeight="true" outlineLevel="0" collapsed="false">
      <c r="A33" s="262"/>
      <c r="B33" s="760"/>
      <c r="C33" s="760"/>
      <c r="D33" s="760"/>
    </row>
    <row r="34" customFormat="false" ht="40.5" hidden="false" customHeight="true" outlineLevel="0" collapsed="false">
      <c r="A34" s="262"/>
      <c r="B34" s="760"/>
      <c r="C34" s="760"/>
      <c r="D34" s="760"/>
    </row>
    <row r="35" customFormat="false" ht="21" hidden="false" customHeight="true" outlineLevel="0" collapsed="false">
      <c r="A35" s="262"/>
      <c r="B35" s="760"/>
      <c r="C35" s="760"/>
      <c r="D35" s="760"/>
    </row>
    <row r="36" customFormat="false" ht="15.75" hidden="false" customHeight="false" outlineLevel="0" collapsed="false">
      <c r="A36" s="922" t="s">
        <v>2</v>
      </c>
      <c r="B36" s="760"/>
      <c r="C36" s="760"/>
      <c r="D36" s="760"/>
    </row>
    <row r="37" customFormat="false" ht="31.5" hidden="false" customHeight="true" outlineLevel="0" collapsed="false">
      <c r="A37" s="262"/>
      <c r="B37" s="760"/>
      <c r="C37" s="607" t="s">
        <v>606</v>
      </c>
      <c r="D37" s="607"/>
    </row>
    <row r="38" customFormat="false" ht="12.75" hidden="false" customHeight="true" outlineLevel="0" collapsed="false">
      <c r="A38" s="262"/>
      <c r="B38" s="760"/>
      <c r="C38" s="931"/>
      <c r="D38" s="931"/>
    </row>
    <row r="39" customFormat="false" ht="18" hidden="false" customHeight="true" outlineLevel="0" collapsed="false">
      <c r="A39" s="733"/>
      <c r="B39" s="238" t="s">
        <v>599</v>
      </c>
      <c r="C39" s="239" t="s">
        <v>600</v>
      </c>
      <c r="D39" s="239"/>
    </row>
    <row r="40" customFormat="false" ht="9" hidden="false" customHeight="true" outlineLevel="0" collapsed="false">
      <c r="A40" s="733"/>
      <c r="B40" s="238"/>
      <c r="C40" s="238" t="s">
        <v>7</v>
      </c>
      <c r="D40" s="924" t="s">
        <v>8</v>
      </c>
    </row>
    <row r="41" customFormat="false" ht="27.75" hidden="false" customHeight="true" outlineLevel="0" collapsed="false">
      <c r="A41" s="733"/>
      <c r="B41" s="238"/>
      <c r="C41" s="238"/>
      <c r="D41" s="924"/>
    </row>
    <row r="42" customFormat="false" ht="4.5" hidden="false" customHeight="true" outlineLevel="0" collapsed="false">
      <c r="A42" s="733"/>
      <c r="B42" s="238"/>
      <c r="C42" s="238"/>
      <c r="D42" s="924"/>
    </row>
    <row r="43" customFormat="false" ht="12.75" hidden="false" customHeight="true" outlineLevel="0" collapsed="false">
      <c r="A43" s="932"/>
      <c r="B43" s="933"/>
      <c r="C43" s="933"/>
      <c r="D43" s="933"/>
    </row>
    <row r="44" customFormat="false" ht="40.5" hidden="false" customHeight="true" outlineLevel="0" collapsed="false">
      <c r="A44" s="934" t="s">
        <v>607</v>
      </c>
      <c r="B44" s="760"/>
      <c r="C44" s="760"/>
      <c r="D44" s="760"/>
    </row>
    <row r="45" customFormat="false" ht="15.95" hidden="false" customHeight="true" outlineLevel="0" collapsed="false">
      <c r="A45" s="942" t="s">
        <v>554</v>
      </c>
      <c r="B45" s="608" t="n">
        <v>2.9</v>
      </c>
      <c r="C45" s="608" t="n">
        <v>1.5</v>
      </c>
      <c r="D45" s="608" t="n">
        <v>5.8</v>
      </c>
    </row>
    <row r="46" customFormat="false" ht="15.95" hidden="false" customHeight="true" outlineLevel="0" collapsed="false">
      <c r="A46" s="942" t="s">
        <v>555</v>
      </c>
      <c r="B46" s="768" t="n">
        <v>6.9</v>
      </c>
      <c r="C46" s="768" t="n">
        <v>5.6</v>
      </c>
      <c r="D46" s="608" t="n">
        <v>9.7</v>
      </c>
    </row>
    <row r="47" customFormat="false" ht="15.95" hidden="false" customHeight="true" outlineLevel="0" collapsed="false">
      <c r="A47" s="942" t="s">
        <v>556</v>
      </c>
      <c r="B47" s="768" t="n">
        <v>16.9</v>
      </c>
      <c r="C47" s="768" t="n">
        <v>17.6</v>
      </c>
      <c r="D47" s="768" t="n">
        <v>15.5</v>
      </c>
    </row>
    <row r="48" customFormat="false" ht="15.95" hidden="false" customHeight="true" outlineLevel="0" collapsed="false">
      <c r="A48" s="943" t="s">
        <v>557</v>
      </c>
      <c r="B48" s="769" t="n">
        <v>25.2</v>
      </c>
      <c r="C48" s="769" t="n">
        <v>24.7</v>
      </c>
      <c r="D48" s="769" t="n">
        <v>26.5</v>
      </c>
    </row>
    <row r="49" customFormat="false" ht="15.95" hidden="false" customHeight="true" outlineLevel="0" collapsed="false">
      <c r="A49" s="955" t="s">
        <v>558</v>
      </c>
      <c r="B49" s="768" t="n">
        <v>36.5</v>
      </c>
      <c r="C49" s="768" t="n">
        <v>34.9</v>
      </c>
      <c r="D49" s="768" t="n">
        <v>40.2</v>
      </c>
    </row>
    <row r="50" customFormat="false" ht="15.95" hidden="false" customHeight="true" outlineLevel="0" collapsed="false">
      <c r="A50" s="942" t="s">
        <v>559</v>
      </c>
      <c r="B50" s="768" t="n">
        <v>48.3</v>
      </c>
      <c r="C50" s="768" t="n">
        <v>44.6</v>
      </c>
      <c r="D50" s="768" t="n">
        <v>56.6</v>
      </c>
    </row>
    <row r="51" customFormat="false" ht="15.95" hidden="false" customHeight="true" outlineLevel="0" collapsed="false">
      <c r="A51" s="942" t="s">
        <v>560</v>
      </c>
      <c r="B51" s="768" t="n">
        <v>57.1</v>
      </c>
      <c r="C51" s="768" t="n">
        <v>50.1</v>
      </c>
      <c r="D51" s="768" t="n">
        <v>72.5</v>
      </c>
    </row>
    <row r="52" customFormat="false" ht="15.95" hidden="false" customHeight="true" outlineLevel="0" collapsed="false">
      <c r="A52" s="942" t="s">
        <v>561</v>
      </c>
      <c r="B52" s="768" t="n">
        <v>64.9</v>
      </c>
      <c r="C52" s="768" t="n">
        <v>58.1</v>
      </c>
      <c r="D52" s="768" t="n">
        <v>79.4</v>
      </c>
    </row>
    <row r="53" customFormat="false" ht="15.95" hidden="false" customHeight="true" outlineLevel="0" collapsed="false">
      <c r="A53" s="942" t="s">
        <v>562</v>
      </c>
      <c r="B53" s="768" t="n">
        <v>72.2</v>
      </c>
      <c r="C53" s="768" t="n">
        <v>66.6</v>
      </c>
      <c r="D53" s="768" t="n">
        <v>84</v>
      </c>
    </row>
    <row r="54" customFormat="false" ht="15.95" hidden="false" customHeight="true" outlineLevel="0" collapsed="false">
      <c r="A54" s="956" t="s">
        <v>563</v>
      </c>
      <c r="B54" s="768" t="n">
        <v>77.3</v>
      </c>
      <c r="C54" s="768" t="n">
        <v>72.8</v>
      </c>
      <c r="D54" s="768" t="n">
        <v>86.7</v>
      </c>
    </row>
    <row r="55" customFormat="false" ht="32.25" hidden="false" customHeight="true" outlineLevel="0" collapsed="false">
      <c r="A55" s="938" t="s">
        <v>608</v>
      </c>
      <c r="B55" s="939"/>
      <c r="C55" s="939"/>
      <c r="D55" s="939"/>
    </row>
    <row r="56" customFormat="false" ht="28.5" hidden="false" customHeight="true" outlineLevel="0" collapsed="false">
      <c r="A56" s="262" t="s">
        <v>585</v>
      </c>
      <c r="B56" s="271" t="n">
        <v>60.8</v>
      </c>
      <c r="C56" s="271" t="n">
        <v>57.7</v>
      </c>
      <c r="D56" s="271" t="n">
        <v>61.3</v>
      </c>
    </row>
    <row r="57" customFormat="false" ht="28.5" hidden="false" customHeight="true" outlineLevel="0" collapsed="false">
      <c r="A57" s="262" t="s">
        <v>586</v>
      </c>
      <c r="B57" s="271" t="n">
        <v>4.2</v>
      </c>
      <c r="C57" s="271" t="n">
        <v>3.1</v>
      </c>
      <c r="D57" s="271" t="n">
        <v>5.8</v>
      </c>
    </row>
    <row r="58" customFormat="false" ht="28.5" hidden="false" customHeight="true" outlineLevel="0" collapsed="false">
      <c r="A58" s="262" t="s">
        <v>587</v>
      </c>
      <c r="B58" s="271" t="n">
        <v>50</v>
      </c>
      <c r="C58" s="271" t="n">
        <v>50</v>
      </c>
      <c r="D58" s="271" t="n">
        <v>50</v>
      </c>
    </row>
    <row r="59" customFormat="false" ht="28.5" hidden="false" customHeight="true" outlineLevel="0" collapsed="false">
      <c r="A59" s="262" t="s">
        <v>588</v>
      </c>
      <c r="B59" s="271" t="n">
        <v>2.7</v>
      </c>
      <c r="C59" s="271" t="n">
        <v>2</v>
      </c>
      <c r="D59" s="271" t="n">
        <v>0.9</v>
      </c>
    </row>
    <row r="60" customFormat="false" ht="28.5" hidden="false" customHeight="true" outlineLevel="0" collapsed="false">
      <c r="A60" s="262" t="s">
        <v>589</v>
      </c>
      <c r="B60" s="271" t="n">
        <v>6.7</v>
      </c>
      <c r="C60" s="271" t="n">
        <v>16.6</v>
      </c>
      <c r="D60" s="271" t="n">
        <v>6.9</v>
      </c>
    </row>
    <row r="61" customFormat="false" ht="28.5" hidden="false" customHeight="true" outlineLevel="0" collapsed="false">
      <c r="A61" s="262" t="s">
        <v>590</v>
      </c>
      <c r="B61" s="271" t="n">
        <v>21.3</v>
      </c>
      <c r="C61" s="271" t="n">
        <v>25.2</v>
      </c>
      <c r="D61" s="271" t="n">
        <v>15.5</v>
      </c>
    </row>
    <row r="62" customFormat="false" ht="28.5" hidden="false" customHeight="true" outlineLevel="0" collapsed="false">
      <c r="A62" s="940" t="s">
        <v>571</v>
      </c>
      <c r="B62" s="271" t="n">
        <v>0.6</v>
      </c>
      <c r="C62" s="271" t="n">
        <v>0.7</v>
      </c>
      <c r="D62" s="271" t="n">
        <v>0.2</v>
      </c>
    </row>
    <row r="63" customFormat="false" ht="30.75" hidden="false" customHeight="true" outlineLevel="0" collapsed="false">
      <c r="A63" s="941" t="s">
        <v>572</v>
      </c>
      <c r="B63" s="787" t="n">
        <v>31.9</v>
      </c>
      <c r="C63" s="787" t="n">
        <v>32.2</v>
      </c>
      <c r="D63" s="959" t="n">
        <v>31.4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1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0" width="38.85"/>
    <col collapsed="false" customWidth="true" hidden="false" outlineLevel="0" max="2" min="2" style="960" width="14.7"/>
    <col collapsed="false" customWidth="true" hidden="false" outlineLevel="0" max="4" min="3" style="960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922" t="s">
        <v>2</v>
      </c>
      <c r="D1" s="13"/>
    </row>
    <row r="2" customFormat="false" ht="15.75" hidden="false" customHeight="true" outlineLevel="0" collapsed="false">
      <c r="D2" s="961" t="s">
        <v>611</v>
      </c>
    </row>
    <row r="3" customFormat="false" ht="51.75" hidden="false" customHeight="true" outlineLevel="0" collapsed="false">
      <c r="A3" s="962" t="s">
        <v>612</v>
      </c>
      <c r="B3" s="962"/>
      <c r="C3" s="962"/>
      <c r="D3" s="962"/>
    </row>
    <row r="4" customFormat="false" ht="20.25" hidden="false" customHeight="true" outlineLevel="0" collapsed="false">
      <c r="A4" s="963"/>
      <c r="B4" s="963"/>
      <c r="C4" s="964" t="s">
        <v>613</v>
      </c>
      <c r="D4" s="964"/>
    </row>
    <row r="5" customFormat="false" ht="3.75" hidden="true" customHeight="true" outlineLevel="0" collapsed="false">
      <c r="A5" s="965"/>
      <c r="B5" s="965"/>
      <c r="C5" s="965"/>
      <c r="D5" s="965"/>
    </row>
    <row r="6" customFormat="false" ht="12.75" hidden="false" customHeight="true" outlineLevel="0" collapsed="false">
      <c r="A6" s="966"/>
      <c r="B6" s="967" t="s">
        <v>52</v>
      </c>
      <c r="C6" s="239" t="s">
        <v>104</v>
      </c>
      <c r="D6" s="239"/>
    </row>
    <row r="7" customFormat="false" ht="18" hidden="false" customHeight="true" outlineLevel="0" collapsed="false">
      <c r="A7" s="966"/>
      <c r="B7" s="967"/>
      <c r="C7" s="238" t="s">
        <v>7</v>
      </c>
      <c r="D7" s="241" t="s">
        <v>8</v>
      </c>
    </row>
    <row r="8" customFormat="false" ht="18.75" hidden="false" customHeight="true" outlineLevel="0" collapsed="false">
      <c r="A8" s="966"/>
      <c r="B8" s="967"/>
      <c r="C8" s="238"/>
      <c r="D8" s="241"/>
    </row>
    <row r="9" customFormat="false" ht="5.25" hidden="true" customHeight="true" outlineLevel="0" collapsed="false">
      <c r="A9" s="968"/>
      <c r="B9" s="968"/>
      <c r="C9" s="933"/>
      <c r="D9" s="933"/>
    </row>
    <row r="10" customFormat="false" ht="12.75" hidden="false" customHeight="false" outlineLevel="0" collapsed="false">
      <c r="A10" s="968"/>
      <c r="B10" s="968"/>
      <c r="C10" s="968"/>
      <c r="D10" s="968"/>
    </row>
    <row r="11" customFormat="false" ht="12.75" hidden="false" customHeight="false" outlineLevel="0" collapsed="false">
      <c r="A11" s="969" t="s">
        <v>614</v>
      </c>
      <c r="B11" s="970" t="n">
        <v>100</v>
      </c>
      <c r="C11" s="970" t="n">
        <v>100</v>
      </c>
      <c r="D11" s="970" t="n">
        <v>100</v>
      </c>
    </row>
    <row r="12" customFormat="false" ht="51" hidden="false" customHeight="false" outlineLevel="0" collapsed="false">
      <c r="A12" s="971" t="s">
        <v>615</v>
      </c>
      <c r="B12" s="972"/>
      <c r="C12" s="972"/>
      <c r="D12" s="973"/>
    </row>
    <row r="13" customFormat="false" ht="12.75" hidden="false" customHeight="false" outlineLevel="0" collapsed="false">
      <c r="A13" s="974" t="s">
        <v>616</v>
      </c>
      <c r="B13" s="975" t="n">
        <v>4.6</v>
      </c>
      <c r="C13" s="975" t="n">
        <v>4.5</v>
      </c>
      <c r="D13" s="975" t="n">
        <v>4.9</v>
      </c>
    </row>
    <row r="14" customFormat="false" ht="12.75" hidden="false" customHeight="false" outlineLevel="0" collapsed="false">
      <c r="A14" s="974" t="s">
        <v>617</v>
      </c>
      <c r="B14" s="975" t="n">
        <v>5.7</v>
      </c>
      <c r="C14" s="975" t="n">
        <v>5.7</v>
      </c>
      <c r="D14" s="975" t="n">
        <v>6.6</v>
      </c>
    </row>
    <row r="15" customFormat="false" ht="12.75" hidden="false" customHeight="false" outlineLevel="0" collapsed="false">
      <c r="A15" s="974" t="s">
        <v>618</v>
      </c>
      <c r="B15" s="975" t="n">
        <v>7</v>
      </c>
      <c r="C15" s="975" t="n">
        <v>7</v>
      </c>
      <c r="D15" s="975" t="n">
        <v>7.6</v>
      </c>
    </row>
    <row r="16" customFormat="false" ht="12.75" hidden="false" customHeight="false" outlineLevel="0" collapsed="false">
      <c r="A16" s="974" t="s">
        <v>619</v>
      </c>
      <c r="B16" s="975" t="n">
        <v>7.8</v>
      </c>
      <c r="C16" s="975" t="n">
        <v>7.1</v>
      </c>
      <c r="D16" s="975" t="n">
        <v>9</v>
      </c>
    </row>
    <row r="17" customFormat="false" ht="12.75" hidden="false" customHeight="false" outlineLevel="0" collapsed="false">
      <c r="A17" s="976" t="s">
        <v>620</v>
      </c>
      <c r="B17" s="977" t="n">
        <v>8.4</v>
      </c>
      <c r="C17" s="977" t="n">
        <v>8.4</v>
      </c>
      <c r="D17" s="977" t="n">
        <v>8</v>
      </c>
    </row>
    <row r="18" customFormat="false" ht="12.75" hidden="false" customHeight="false" outlineLevel="0" collapsed="false">
      <c r="A18" s="974" t="s">
        <v>621</v>
      </c>
      <c r="B18" s="975" t="n">
        <v>9.6</v>
      </c>
      <c r="C18" s="975" t="n">
        <v>10.6</v>
      </c>
      <c r="D18" s="975" t="n">
        <v>15.5</v>
      </c>
    </row>
    <row r="19" customFormat="false" ht="12.75" hidden="false" customHeight="false" outlineLevel="0" collapsed="false">
      <c r="A19" s="974" t="s">
        <v>622</v>
      </c>
      <c r="B19" s="975" t="n">
        <v>10.1</v>
      </c>
      <c r="C19" s="975" t="n">
        <v>10.7</v>
      </c>
      <c r="D19" s="975" t="n">
        <v>3.9</v>
      </c>
    </row>
    <row r="20" customFormat="false" ht="12.75" hidden="false" customHeight="false" outlineLevel="0" collapsed="false">
      <c r="A20" s="974" t="s">
        <v>623</v>
      </c>
      <c r="B20" s="975" t="n">
        <v>12.4</v>
      </c>
      <c r="C20" s="975" t="n">
        <v>17.1</v>
      </c>
      <c r="D20" s="975" t="n">
        <v>12.8</v>
      </c>
    </row>
    <row r="21" customFormat="false" ht="12.75" hidden="false" customHeight="false" outlineLevel="0" collapsed="false">
      <c r="A21" s="974" t="s">
        <v>624</v>
      </c>
      <c r="B21" s="975" t="n">
        <v>14.1</v>
      </c>
      <c r="C21" s="975" t="n">
        <v>7.2</v>
      </c>
      <c r="D21" s="975" t="n">
        <v>12.4</v>
      </c>
    </row>
    <row r="22" customFormat="false" ht="15" hidden="false" customHeight="true" outlineLevel="0" collapsed="false">
      <c r="A22" s="978" t="s">
        <v>625</v>
      </c>
      <c r="B22" s="979" t="n">
        <v>20.3</v>
      </c>
      <c r="C22" s="979" t="n">
        <v>21.7</v>
      </c>
      <c r="D22" s="979" t="n">
        <v>19.3</v>
      </c>
    </row>
    <row r="23" customFormat="false" ht="12.75" hidden="false" customHeight="false" outlineLevel="0" collapsed="false">
      <c r="A23" s="980"/>
      <c r="B23" s="981"/>
      <c r="C23" s="981"/>
      <c r="D23" s="981"/>
    </row>
    <row r="24" customFormat="false" ht="25.5" hidden="false" customHeight="false" outlineLevel="0" collapsed="false">
      <c r="A24" s="982" t="s">
        <v>626</v>
      </c>
      <c r="B24" s="983" t="n">
        <v>0.236</v>
      </c>
      <c r="C24" s="983" t="n">
        <v>0.228</v>
      </c>
      <c r="D24" s="983" t="n">
        <v>0.188</v>
      </c>
    </row>
    <row r="25" customFormat="false" ht="30.75" hidden="false" customHeight="true" outlineLevel="0" collapsed="false">
      <c r="A25" s="982" t="s">
        <v>627</v>
      </c>
      <c r="B25" s="975" t="n">
        <v>2.7</v>
      </c>
      <c r="C25" s="975" t="n">
        <v>2.8</v>
      </c>
      <c r="D25" s="975" t="n">
        <v>2.6</v>
      </c>
    </row>
    <row r="26" customFormat="false" ht="43.5" hidden="false" customHeight="true" outlineLevel="0" collapsed="false">
      <c r="A26" s="982" t="s">
        <v>628</v>
      </c>
      <c r="B26" s="984" t="n">
        <v>4.4</v>
      </c>
      <c r="C26" s="984" t="n">
        <v>4.8</v>
      </c>
      <c r="D26" s="984" t="n">
        <v>3.9</v>
      </c>
    </row>
    <row r="27" customFormat="false" ht="43.5" hidden="false" customHeight="true" outlineLevel="0" collapsed="false">
      <c r="A27" s="985" t="s">
        <v>629</v>
      </c>
      <c r="B27" s="979" t="n">
        <v>3.3</v>
      </c>
      <c r="C27" s="979" t="n">
        <v>2.8</v>
      </c>
      <c r="D27" s="979" t="n">
        <v>2.8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1.28"/>
    <col collapsed="false" customWidth="true" hidden="false" outlineLevel="0" max="2" min="2" style="185" width="13.56"/>
    <col collapsed="false" customWidth="true" hidden="false" outlineLevel="0" max="4" min="3" style="185" width="11.56"/>
    <col collapsed="false" customWidth="true" hidden="false" outlineLevel="0" max="5" min="5" style="185" width="12.28"/>
    <col collapsed="false" customWidth="true" hidden="false" outlineLevel="0" max="6" min="6" style="186" width="7.7"/>
    <col collapsed="false" customWidth="false" hidden="false" outlineLevel="0" max="47" min="7" style="186" width="14.28"/>
    <col collapsed="false" customWidth="false" hidden="false" outlineLevel="0" max="48" min="48" style="185" width="14.28"/>
    <col collapsed="false" customWidth="false" hidden="false" outlineLevel="0" max="49" min="49" style="187" width="14.28"/>
    <col collapsed="false" customWidth="false" hidden="false" outlineLevel="0" max="50" min="50" style="185" width="14.28"/>
    <col collapsed="false" customWidth="false" hidden="false" outlineLevel="0" max="51" min="51" style="187" width="14.28"/>
    <col collapsed="false" customWidth="false" hidden="false" outlineLevel="0" max="52" min="52" style="185" width="14.28"/>
    <col collapsed="false" customWidth="false" hidden="false" outlineLevel="0" max="53" min="53" style="187" width="14.28"/>
    <col collapsed="false" customWidth="false" hidden="false" outlineLevel="0" max="54" min="54" style="185" width="14.28"/>
    <col collapsed="false" customWidth="false" hidden="false" outlineLevel="0" max="55" min="55" style="187" width="14.28"/>
    <col collapsed="false" customWidth="false" hidden="false" outlineLevel="0" max="56" min="56" style="185" width="14.28"/>
    <col collapsed="false" customWidth="false" hidden="false" outlineLevel="0" max="57" min="57" style="187" width="14.28"/>
    <col collapsed="false" customWidth="false" hidden="false" outlineLevel="0" max="58" min="58" style="185" width="14.28"/>
    <col collapsed="false" customWidth="false" hidden="false" outlineLevel="0" max="59" min="59" style="187" width="14.28"/>
    <col collapsed="false" customWidth="false" hidden="false" outlineLevel="0" max="60" min="60" style="185" width="14.28"/>
    <col collapsed="false" customWidth="false" hidden="false" outlineLevel="0" max="61" min="61" style="187" width="14.28"/>
    <col collapsed="false" customWidth="false" hidden="false" outlineLevel="0" max="62" min="62" style="185" width="14.28"/>
    <col collapsed="false" customWidth="false" hidden="false" outlineLevel="0" max="63" min="63" style="187" width="14.28"/>
    <col collapsed="false" customWidth="false" hidden="false" outlineLevel="0" max="64" min="64" style="185" width="14.28"/>
    <col collapsed="false" customWidth="false" hidden="false" outlineLevel="0" max="65" min="65" style="187" width="14.28"/>
    <col collapsed="false" customWidth="false" hidden="false" outlineLevel="0" max="66" min="66" style="185" width="14.28"/>
    <col collapsed="false" customWidth="false" hidden="false" outlineLevel="0" max="67" min="67" style="187" width="14.28"/>
    <col collapsed="false" customWidth="false" hidden="false" outlineLevel="0" max="68" min="68" style="185" width="14.28"/>
    <col collapsed="false" customWidth="false" hidden="false" outlineLevel="0" max="69" min="69" style="187" width="14.28"/>
    <col collapsed="false" customWidth="false" hidden="false" outlineLevel="0" max="70" min="70" style="185" width="14.28"/>
    <col collapsed="false" customWidth="false" hidden="false" outlineLevel="0" max="71" min="71" style="187" width="14.28"/>
    <col collapsed="false" customWidth="false" hidden="false" outlineLevel="0" max="72" min="72" style="185" width="14.28"/>
    <col collapsed="false" customWidth="false" hidden="false" outlineLevel="0" max="73" min="73" style="187" width="14.28"/>
    <col collapsed="false" customWidth="false" hidden="false" outlineLevel="0" max="74" min="74" style="185" width="14.28"/>
    <col collapsed="false" customWidth="false" hidden="false" outlineLevel="0" max="75" min="75" style="187" width="14.28"/>
    <col collapsed="false" customWidth="false" hidden="false" outlineLevel="0" max="76" min="76" style="185" width="14.28"/>
    <col collapsed="false" customWidth="false" hidden="false" outlineLevel="0" max="77" min="77" style="187" width="14.28"/>
    <col collapsed="false" customWidth="false" hidden="false" outlineLevel="0" max="78" min="78" style="185" width="14.28"/>
    <col collapsed="false" customWidth="false" hidden="false" outlineLevel="0" max="79" min="79" style="187" width="14.28"/>
    <col collapsed="false" customWidth="false" hidden="false" outlineLevel="0" max="80" min="80" style="185" width="14.28"/>
    <col collapsed="false" customWidth="false" hidden="false" outlineLevel="0" max="81" min="81" style="187" width="14.28"/>
    <col collapsed="false" customWidth="false" hidden="false" outlineLevel="0" max="82" min="82" style="185" width="14.28"/>
    <col collapsed="false" customWidth="false" hidden="false" outlineLevel="0" max="83" min="83" style="187" width="14.28"/>
    <col collapsed="false" customWidth="false" hidden="false" outlineLevel="0" max="84" min="84" style="185" width="14.28"/>
    <col collapsed="false" customWidth="false" hidden="false" outlineLevel="0" max="85" min="85" style="187" width="14.28"/>
    <col collapsed="false" customWidth="false" hidden="false" outlineLevel="0" max="86" min="86" style="185" width="14.28"/>
    <col collapsed="false" customWidth="false" hidden="false" outlineLevel="0" max="87" min="87" style="187" width="14.28"/>
    <col collapsed="false" customWidth="false" hidden="false" outlineLevel="0" max="90" min="88" style="185" width="14.28"/>
    <col collapsed="false" customWidth="false" hidden="false" outlineLevel="0" max="91" min="91" style="187" width="14.28"/>
    <col collapsed="false" customWidth="false" hidden="false" outlineLevel="0" max="92" min="92" style="185" width="14.28"/>
    <col collapsed="false" customWidth="false" hidden="false" outlineLevel="0" max="93" min="93" style="187" width="14.28"/>
    <col collapsed="false" customWidth="false" hidden="false" outlineLevel="0" max="94" min="94" style="185" width="14.28"/>
    <col collapsed="false" customWidth="false" hidden="false" outlineLevel="0" max="95" min="95" style="187" width="14.28"/>
    <col collapsed="false" customWidth="false" hidden="false" outlineLevel="0" max="257" min="96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A2" s="130"/>
      <c r="E2" s="132" t="s">
        <v>150</v>
      </c>
    </row>
    <row r="3" customFormat="false" ht="39.75" hidden="false" customHeight="true" outlineLevel="0" collapsed="false">
      <c r="A3" s="188" t="s">
        <v>151</v>
      </c>
      <c r="B3" s="188"/>
      <c r="C3" s="188"/>
      <c r="D3" s="188"/>
      <c r="E3" s="188"/>
    </row>
    <row r="4" customFormat="false" ht="27" hidden="false" customHeight="true" outlineLevel="0" collapsed="false">
      <c r="A4" s="189"/>
      <c r="B4" s="190"/>
      <c r="C4" s="191" t="s">
        <v>144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52</v>
      </c>
      <c r="D5" s="194"/>
      <c r="E5" s="194"/>
    </row>
    <row r="6" customFormat="false" ht="6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</row>
    <row r="7" customFormat="false" ht="8.25" hidden="false" customHeight="true" outlineLevel="0" collapsed="false">
      <c r="A7" s="195"/>
      <c r="B7" s="193"/>
      <c r="C7" s="196"/>
      <c r="D7" s="196"/>
      <c r="E7" s="194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</row>
    <row r="8" customFormat="false" ht="6.75" hidden="false" customHeight="true" outlineLevel="0" collapsed="false">
      <c r="A8" s="197"/>
      <c r="B8" s="193"/>
      <c r="C8" s="196"/>
      <c r="D8" s="196"/>
      <c r="E8" s="194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</row>
    <row r="9" customFormat="false" ht="5.25" hidden="false" customHeight="true" outlineLevel="0" collapsed="false">
      <c r="A9" s="198"/>
      <c r="B9" s="199"/>
      <c r="C9" s="200"/>
      <c r="D9" s="201"/>
      <c r="E9" s="201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3"/>
      <c r="CS9" s="203"/>
      <c r="CT9" s="203"/>
      <c r="CU9" s="203"/>
      <c r="CV9" s="203"/>
      <c r="CW9" s="203"/>
      <c r="CX9" s="203"/>
    </row>
    <row r="10" s="127" customFormat="true" ht="12.75" hidden="false" customHeight="true" outlineLevel="0" collapsed="false">
      <c r="A10" s="146" t="s">
        <v>106</v>
      </c>
      <c r="B10" s="147" t="n">
        <v>3947.81</v>
      </c>
      <c r="C10" s="147" t="n">
        <v>3331.52</v>
      </c>
      <c r="D10" s="147" t="n">
        <v>3553.97</v>
      </c>
      <c r="E10" s="147" t="n">
        <v>5064.08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145"/>
      <c r="CS10" s="145"/>
      <c r="CT10" s="145"/>
      <c r="CU10" s="145"/>
      <c r="CV10" s="145"/>
      <c r="CW10" s="145"/>
      <c r="CX10" s="145"/>
    </row>
    <row r="11" customFormat="false" ht="12.75" hidden="false" customHeight="true" outlineLevel="0" collapsed="false">
      <c r="A11" s="146" t="s">
        <v>107</v>
      </c>
      <c r="B11" s="147" t="n">
        <v>120.36</v>
      </c>
      <c r="C11" s="147" t="n">
        <v>76.96</v>
      </c>
      <c r="D11" s="147" t="n">
        <v>105.19</v>
      </c>
      <c r="E11" s="147" t="n">
        <v>169.43</v>
      </c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3"/>
      <c r="CS11" s="203"/>
      <c r="CT11" s="203"/>
      <c r="CU11" s="203"/>
      <c r="CV11" s="203"/>
      <c r="CW11" s="203"/>
      <c r="CX11" s="203"/>
    </row>
    <row r="12" s="127" customFormat="true" ht="12.75" hidden="false" customHeight="true" outlineLevel="0" collapsed="false">
      <c r="A12" s="146" t="s">
        <v>108</v>
      </c>
      <c r="B12" s="147" t="n">
        <v>341.13</v>
      </c>
      <c r="C12" s="147" t="n">
        <v>105.39</v>
      </c>
      <c r="D12" s="147" t="n">
        <v>285.31</v>
      </c>
      <c r="E12" s="147" t="n">
        <v>545.14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145"/>
      <c r="CS12" s="145"/>
      <c r="CT12" s="145"/>
      <c r="CU12" s="145"/>
      <c r="CV12" s="145"/>
      <c r="CW12" s="145"/>
      <c r="CX12" s="145"/>
    </row>
    <row r="13" customFormat="false" ht="12.75" hidden="false" customHeight="true" outlineLevel="0" collapsed="false">
      <c r="A13" s="146" t="s">
        <v>109</v>
      </c>
      <c r="B13" s="147" t="n">
        <v>646.51</v>
      </c>
      <c r="C13" s="147" t="n">
        <v>376.23</v>
      </c>
      <c r="D13" s="147" t="n">
        <v>588.24</v>
      </c>
      <c r="E13" s="147" t="n">
        <v>866.94</v>
      </c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3"/>
      <c r="CS13" s="203"/>
      <c r="CT13" s="203"/>
      <c r="CU13" s="203"/>
      <c r="CV13" s="203"/>
      <c r="CW13" s="203"/>
      <c r="CX13" s="203"/>
    </row>
    <row r="14" customFormat="false" ht="12.75" hidden="false" customHeight="true" outlineLevel="0" collapsed="false">
      <c r="A14" s="149" t="s">
        <v>110</v>
      </c>
      <c r="B14" s="147" t="n">
        <v>642.84</v>
      </c>
      <c r="C14" s="147" t="n">
        <v>374.35</v>
      </c>
      <c r="D14" s="147" t="n">
        <v>585.17</v>
      </c>
      <c r="E14" s="147" t="n">
        <v>861.29</v>
      </c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3"/>
      <c r="CS14" s="203"/>
      <c r="CT14" s="203"/>
      <c r="CU14" s="203"/>
      <c r="CV14" s="203"/>
      <c r="CW14" s="203"/>
      <c r="CX14" s="203"/>
    </row>
    <row r="15" customFormat="false" ht="12.75" hidden="false" customHeight="true" outlineLevel="0" collapsed="false">
      <c r="A15" s="149" t="s">
        <v>111</v>
      </c>
      <c r="B15" s="147" t="n">
        <v>3.67</v>
      </c>
      <c r="C15" s="147" t="n">
        <v>1.88</v>
      </c>
      <c r="D15" s="147" t="n">
        <v>3.07</v>
      </c>
      <c r="E15" s="147" t="n">
        <v>5.65</v>
      </c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3"/>
      <c r="CS15" s="203"/>
      <c r="CT15" s="203"/>
      <c r="CU15" s="203"/>
      <c r="CV15" s="203"/>
      <c r="CW15" s="203"/>
      <c r="CX15" s="203"/>
    </row>
    <row r="16" customFormat="false" ht="27" hidden="false" customHeight="false" outlineLevel="0" collapsed="false">
      <c r="A16" s="146" t="s">
        <v>112</v>
      </c>
      <c r="B16" s="147" t="n">
        <v>1066.2</v>
      </c>
      <c r="C16" s="147" t="n">
        <v>920.37</v>
      </c>
      <c r="D16" s="147" t="n">
        <v>952.41</v>
      </c>
      <c r="E16" s="147" t="n">
        <v>1378.76</v>
      </c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3"/>
      <c r="CS16" s="203"/>
      <c r="CT16" s="203"/>
      <c r="CU16" s="203"/>
      <c r="CV16" s="203"/>
      <c r="CW16" s="203"/>
      <c r="CX16" s="203"/>
    </row>
    <row r="17" customFormat="false" ht="12.75" hidden="false" customHeight="true" outlineLevel="0" collapsed="false">
      <c r="A17" s="149" t="s">
        <v>110</v>
      </c>
      <c r="B17" s="147" t="n">
        <v>833.2</v>
      </c>
      <c r="C17" s="147" t="n">
        <v>609.29</v>
      </c>
      <c r="D17" s="147" t="n">
        <v>761.85</v>
      </c>
      <c r="E17" s="147" t="n">
        <v>1070.09</v>
      </c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3"/>
      <c r="CS17" s="203"/>
      <c r="CT17" s="203"/>
      <c r="CU17" s="203"/>
      <c r="CV17" s="203"/>
      <c r="CW17" s="203"/>
      <c r="CX17" s="203"/>
    </row>
    <row r="18" customFormat="false" ht="12.75" hidden="false" customHeight="true" outlineLevel="0" collapsed="false">
      <c r="A18" s="149" t="s">
        <v>111</v>
      </c>
      <c r="B18" s="147" t="n">
        <v>233</v>
      </c>
      <c r="C18" s="147" t="n">
        <v>311.08</v>
      </c>
      <c r="D18" s="147" t="n">
        <v>190.56</v>
      </c>
      <c r="E18" s="147" t="n">
        <v>308.67</v>
      </c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3"/>
      <c r="CS18" s="203"/>
      <c r="CT18" s="203"/>
      <c r="CU18" s="203"/>
      <c r="CV18" s="203"/>
      <c r="CW18" s="203"/>
      <c r="CX18" s="203"/>
    </row>
    <row r="19" s="127" customFormat="true" ht="25.5" hidden="false" customHeight="false" outlineLevel="0" collapsed="false">
      <c r="A19" s="150" t="s">
        <v>113</v>
      </c>
      <c r="B19" s="151" t="n">
        <v>987.78</v>
      </c>
      <c r="C19" s="151" t="n">
        <v>829.73</v>
      </c>
      <c r="D19" s="151" t="n">
        <v>865.54</v>
      </c>
      <c r="E19" s="151" t="n">
        <v>1323.97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145"/>
      <c r="CS19" s="145"/>
      <c r="CT19" s="145"/>
      <c r="CU19" s="145"/>
      <c r="CV19" s="145"/>
      <c r="CW19" s="145"/>
      <c r="CX19" s="145"/>
    </row>
    <row r="20" customFormat="false" ht="27" hidden="false" customHeight="true" outlineLevel="0" collapsed="false">
      <c r="A20" s="146" t="s">
        <v>114</v>
      </c>
      <c r="B20" s="147" t="n">
        <v>218.43</v>
      </c>
      <c r="C20" s="147" t="n">
        <v>78.75</v>
      </c>
      <c r="D20" s="147" t="n">
        <v>194.33</v>
      </c>
      <c r="E20" s="147" t="n">
        <v>318.23</v>
      </c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3"/>
      <c r="CS20" s="203"/>
      <c r="CT20" s="203"/>
      <c r="CU20" s="203"/>
      <c r="CV20" s="203"/>
      <c r="CW20" s="203"/>
      <c r="CX20" s="203"/>
    </row>
    <row r="21" customFormat="false" ht="12.75" hidden="false" customHeight="true" outlineLevel="0" collapsed="false">
      <c r="A21" s="149" t="s">
        <v>110</v>
      </c>
      <c r="B21" s="147" t="n">
        <v>214.75</v>
      </c>
      <c r="C21" s="147" t="n">
        <v>76.09</v>
      </c>
      <c r="D21" s="147" t="n">
        <v>191.12</v>
      </c>
      <c r="E21" s="147" t="n">
        <v>313.15</v>
      </c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3"/>
      <c r="CS21" s="203"/>
      <c r="CT21" s="203"/>
      <c r="CU21" s="203"/>
      <c r="CV21" s="203"/>
      <c r="CW21" s="203"/>
      <c r="CX21" s="203"/>
    </row>
    <row r="22" customFormat="false" ht="12.75" hidden="false" customHeight="true" outlineLevel="0" collapsed="false">
      <c r="A22" s="149" t="s">
        <v>111</v>
      </c>
      <c r="B22" s="147" t="n">
        <v>3.68</v>
      </c>
      <c r="C22" s="147" t="n">
        <v>2.66</v>
      </c>
      <c r="D22" s="147" t="n">
        <v>3.21</v>
      </c>
      <c r="E22" s="147" t="n">
        <v>5.08</v>
      </c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3"/>
      <c r="CS22" s="203"/>
      <c r="CT22" s="203"/>
      <c r="CU22" s="203"/>
      <c r="CV22" s="203"/>
      <c r="CW22" s="203"/>
      <c r="CX22" s="203"/>
    </row>
    <row r="23" customFormat="false" ht="12.75" hidden="false" customHeight="true" outlineLevel="0" collapsed="false">
      <c r="A23" s="146" t="s">
        <v>115</v>
      </c>
      <c r="B23" s="147" t="n">
        <v>234.69</v>
      </c>
      <c r="C23" s="147" t="n">
        <v>203.89</v>
      </c>
      <c r="D23" s="147" t="n">
        <v>199.86</v>
      </c>
      <c r="E23" s="147" t="n">
        <v>326.11</v>
      </c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3"/>
      <c r="CS23" s="203"/>
      <c r="CT23" s="203"/>
      <c r="CU23" s="203"/>
      <c r="CV23" s="203"/>
      <c r="CW23" s="203"/>
      <c r="CX23" s="203"/>
    </row>
    <row r="24" customFormat="false" ht="12.75" hidden="false" customHeight="true" outlineLevel="0" collapsed="false">
      <c r="A24" s="149" t="s">
        <v>110</v>
      </c>
      <c r="B24" s="147" t="n">
        <v>142.72</v>
      </c>
      <c r="C24" s="147" t="n">
        <v>101.9</v>
      </c>
      <c r="D24" s="147" t="n">
        <v>135.89</v>
      </c>
      <c r="E24" s="147" t="n">
        <v>171.41</v>
      </c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3"/>
      <c r="CS24" s="203"/>
      <c r="CT24" s="203"/>
      <c r="CU24" s="203"/>
      <c r="CV24" s="203"/>
      <c r="CW24" s="203"/>
      <c r="CX24" s="203"/>
    </row>
    <row r="25" customFormat="false" ht="12.75" hidden="false" customHeight="true" outlineLevel="0" collapsed="false">
      <c r="A25" s="149" t="s">
        <v>111</v>
      </c>
      <c r="B25" s="147" t="n">
        <v>91.97</v>
      </c>
      <c r="C25" s="147" t="n">
        <v>101.99</v>
      </c>
      <c r="D25" s="147" t="n">
        <v>63.97</v>
      </c>
      <c r="E25" s="147" t="n">
        <v>154.7</v>
      </c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3"/>
      <c r="CS25" s="203"/>
      <c r="CT25" s="203"/>
      <c r="CU25" s="203"/>
      <c r="CV25" s="203"/>
      <c r="CW25" s="203"/>
      <c r="CX25" s="203"/>
    </row>
    <row r="26" customFormat="false" ht="12.75" hidden="false" customHeight="true" outlineLevel="0" collapsed="false">
      <c r="A26" s="146" t="s">
        <v>116</v>
      </c>
      <c r="B26" s="147" t="n">
        <v>346.04</v>
      </c>
      <c r="C26" s="147" t="n">
        <v>85</v>
      </c>
      <c r="D26" s="147" t="n">
        <v>305.31</v>
      </c>
      <c r="E26" s="147" t="n">
        <v>522.41</v>
      </c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3"/>
      <c r="CS26" s="203"/>
      <c r="CT26" s="203"/>
      <c r="CU26" s="203"/>
      <c r="CV26" s="203"/>
      <c r="CW26" s="203"/>
      <c r="CX26" s="203"/>
    </row>
    <row r="27" customFormat="false" ht="12.75" hidden="false" customHeight="true" outlineLevel="0" collapsed="false">
      <c r="A27" s="149" t="s">
        <v>110</v>
      </c>
      <c r="B27" s="147" t="n">
        <v>187.99</v>
      </c>
      <c r="C27" s="147" t="n">
        <v>16.43</v>
      </c>
      <c r="D27" s="147" t="n">
        <v>161.32</v>
      </c>
      <c r="E27" s="147" t="n">
        <v>303.67</v>
      </c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3"/>
      <c r="CS27" s="203"/>
      <c r="CT27" s="203"/>
      <c r="CU27" s="203"/>
      <c r="CV27" s="203"/>
      <c r="CW27" s="203"/>
      <c r="CX27" s="203"/>
    </row>
    <row r="28" customFormat="false" ht="12.75" hidden="false" customHeight="true" outlineLevel="0" collapsed="false">
      <c r="A28" s="153" t="s">
        <v>111</v>
      </c>
      <c r="B28" s="151" t="n">
        <v>158.05</v>
      </c>
      <c r="C28" s="151" t="n">
        <v>68.57</v>
      </c>
      <c r="D28" s="151" t="n">
        <v>143.99</v>
      </c>
      <c r="E28" s="151" t="n">
        <v>218.74</v>
      </c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3"/>
      <c r="CS28" s="203"/>
      <c r="CT28" s="203"/>
      <c r="CU28" s="203"/>
      <c r="CV28" s="203"/>
      <c r="CW28" s="203"/>
      <c r="CX28" s="203"/>
    </row>
    <row r="29" s="127" customFormat="true" ht="12.75" hidden="false" customHeight="true" outlineLevel="0" collapsed="false">
      <c r="A29" s="146" t="s">
        <v>117</v>
      </c>
      <c r="B29" s="147" t="n">
        <v>244.2</v>
      </c>
      <c r="C29" s="147" t="n">
        <v>168.27</v>
      </c>
      <c r="D29" s="147" t="n">
        <v>244.92</v>
      </c>
      <c r="E29" s="147" t="n">
        <v>265.97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145"/>
      <c r="CS29" s="145"/>
      <c r="CT29" s="145"/>
      <c r="CU29" s="145"/>
      <c r="CV29" s="145"/>
      <c r="CW29" s="145"/>
      <c r="CX29" s="145"/>
    </row>
    <row r="30" customFormat="false" ht="12.75" hidden="false" customHeight="true" outlineLevel="0" collapsed="false">
      <c r="A30" s="149" t="s">
        <v>110</v>
      </c>
      <c r="B30" s="147" t="n">
        <v>42.62</v>
      </c>
      <c r="C30" s="147" t="n">
        <v>3.24</v>
      </c>
      <c r="D30" s="147" t="n">
        <v>46.44</v>
      </c>
      <c r="E30" s="147" t="n">
        <v>45.83</v>
      </c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3"/>
      <c r="CS30" s="203"/>
      <c r="CT30" s="203"/>
      <c r="CU30" s="203"/>
      <c r="CV30" s="203"/>
      <c r="CW30" s="203"/>
      <c r="CX30" s="203"/>
    </row>
    <row r="31" customFormat="false" ht="12.75" hidden="false" customHeight="true" outlineLevel="0" collapsed="false">
      <c r="A31" s="149" t="s">
        <v>111</v>
      </c>
      <c r="B31" s="147" t="n">
        <v>201.58</v>
      </c>
      <c r="C31" s="147" t="n">
        <v>165.03</v>
      </c>
      <c r="D31" s="147" t="n">
        <v>198.48</v>
      </c>
      <c r="E31" s="147" t="n">
        <v>220.14</v>
      </c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3"/>
      <c r="CS31" s="203"/>
      <c r="CT31" s="203"/>
      <c r="CU31" s="203"/>
      <c r="CV31" s="203"/>
      <c r="CW31" s="203"/>
      <c r="CX31" s="203"/>
    </row>
    <row r="32" customFormat="false" ht="12.75" hidden="false" customHeight="true" outlineLevel="0" collapsed="false">
      <c r="A32" s="146" t="s">
        <v>118</v>
      </c>
      <c r="B32" s="147" t="n">
        <v>307.89</v>
      </c>
      <c r="C32" s="147" t="n">
        <v>94.18</v>
      </c>
      <c r="D32" s="147" t="n">
        <v>369.82</v>
      </c>
      <c r="E32" s="147" t="n">
        <v>228.31</v>
      </c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3"/>
      <c r="CS32" s="203"/>
      <c r="CT32" s="203"/>
      <c r="CU32" s="203"/>
      <c r="CV32" s="203"/>
      <c r="CW32" s="203"/>
      <c r="CX32" s="203"/>
    </row>
    <row r="33" customFormat="false" ht="12.75" hidden="false" customHeight="true" outlineLevel="0" collapsed="false">
      <c r="A33" s="149" t="s">
        <v>110</v>
      </c>
      <c r="B33" s="147" t="n">
        <v>154.83</v>
      </c>
      <c r="C33" s="147" t="n">
        <v>63.34</v>
      </c>
      <c r="D33" s="147" t="n">
        <v>194.15</v>
      </c>
      <c r="E33" s="147" t="n">
        <v>90.65</v>
      </c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3"/>
      <c r="CS33" s="203"/>
      <c r="CT33" s="203"/>
      <c r="CU33" s="203"/>
      <c r="CV33" s="203"/>
      <c r="CW33" s="203"/>
      <c r="CX33" s="203"/>
    </row>
    <row r="34" customFormat="false" ht="12.75" hidden="false" customHeight="true" outlineLevel="0" collapsed="false">
      <c r="A34" s="149" t="s">
        <v>111</v>
      </c>
      <c r="B34" s="204" t="n">
        <v>153.06</v>
      </c>
      <c r="C34" s="204" t="n">
        <v>30.84</v>
      </c>
      <c r="D34" s="205" t="n">
        <v>175.67</v>
      </c>
      <c r="E34" s="205" t="n">
        <v>137.66</v>
      </c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3"/>
      <c r="CS34" s="203"/>
      <c r="CT34" s="203"/>
      <c r="CU34" s="203"/>
      <c r="CV34" s="203"/>
      <c r="CW34" s="203"/>
      <c r="CX34" s="203"/>
    </row>
    <row r="35" customFormat="false" ht="12.75" hidden="false" customHeight="true" outlineLevel="0" collapsed="false">
      <c r="A35" s="146" t="s">
        <v>119</v>
      </c>
      <c r="B35" s="204" t="n">
        <v>121.51</v>
      </c>
      <c r="C35" s="204" t="n">
        <v>92.42</v>
      </c>
      <c r="D35" s="205" t="n">
        <v>100.69</v>
      </c>
      <c r="E35" s="205" t="n">
        <v>179.44</v>
      </c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3"/>
      <c r="CS35" s="203"/>
      <c r="CT35" s="203"/>
      <c r="CU35" s="203"/>
      <c r="CV35" s="203"/>
      <c r="CW35" s="203"/>
      <c r="CX35" s="203"/>
    </row>
    <row r="36" customFormat="false" ht="12.75" hidden="false" customHeight="true" outlineLevel="0" collapsed="false">
      <c r="A36" s="146" t="s">
        <v>120</v>
      </c>
      <c r="B36" s="204" t="n">
        <v>319.52</v>
      </c>
      <c r="C36" s="204" t="n">
        <v>113.88</v>
      </c>
      <c r="D36" s="205" t="n">
        <v>298.55</v>
      </c>
      <c r="E36" s="205" t="n">
        <v>432.34</v>
      </c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3"/>
      <c r="CS36" s="203"/>
      <c r="CT36" s="203"/>
      <c r="CU36" s="203"/>
      <c r="CV36" s="203"/>
      <c r="CW36" s="203"/>
      <c r="CX36" s="203"/>
    </row>
    <row r="37" customFormat="false" ht="12.75" hidden="false" customHeight="true" outlineLevel="0" collapsed="false">
      <c r="A37" s="156" t="s">
        <v>121</v>
      </c>
      <c r="B37" s="204"/>
      <c r="C37" s="204"/>
      <c r="D37" s="205"/>
      <c r="E37" s="205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3"/>
      <c r="CS37" s="203"/>
      <c r="CT37" s="203"/>
      <c r="CU37" s="203"/>
      <c r="CV37" s="203"/>
      <c r="CW37" s="203"/>
      <c r="CX37" s="203"/>
    </row>
    <row r="38" customFormat="false" ht="12.75" hidden="false" customHeight="true" outlineLevel="0" collapsed="false">
      <c r="A38" s="157" t="s">
        <v>122</v>
      </c>
      <c r="B38" s="204" t="n">
        <v>172.93</v>
      </c>
      <c r="C38" s="204" t="n">
        <v>77.08</v>
      </c>
      <c r="D38" s="205" t="n">
        <v>154.51</v>
      </c>
      <c r="E38" s="205" t="n">
        <v>245.83</v>
      </c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3"/>
      <c r="CS38" s="203"/>
      <c r="CT38" s="203"/>
      <c r="CU38" s="203"/>
      <c r="CV38" s="203"/>
      <c r="CW38" s="203"/>
      <c r="CX38" s="203"/>
    </row>
    <row r="39" customFormat="false" ht="25.5" hidden="false" customHeight="false" outlineLevel="0" collapsed="false">
      <c r="A39" s="157" t="s">
        <v>123</v>
      </c>
      <c r="B39" s="204" t="n">
        <v>17.1</v>
      </c>
      <c r="C39" s="204" t="s">
        <v>59</v>
      </c>
      <c r="D39" s="205" t="n">
        <v>14.67</v>
      </c>
      <c r="E39" s="205" t="n">
        <v>28.1</v>
      </c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3"/>
      <c r="CS39" s="203"/>
      <c r="CT39" s="203"/>
      <c r="CU39" s="203"/>
      <c r="CV39" s="203"/>
      <c r="CW39" s="203"/>
      <c r="CX39" s="203"/>
    </row>
    <row r="40" customFormat="false" ht="12.75" hidden="false" customHeight="true" outlineLevel="0" collapsed="false">
      <c r="A40" s="146" t="s">
        <v>124</v>
      </c>
      <c r="B40" s="204" t="n">
        <v>349.37</v>
      </c>
      <c r="C40" s="204" t="n">
        <v>271.96</v>
      </c>
      <c r="D40" s="205" t="n">
        <v>355.07</v>
      </c>
      <c r="E40" s="205" t="n">
        <v>359.87</v>
      </c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3"/>
      <c r="CS40" s="203"/>
      <c r="CT40" s="203"/>
      <c r="CU40" s="203"/>
      <c r="CV40" s="203"/>
      <c r="CW40" s="203"/>
      <c r="CX40" s="203"/>
    </row>
    <row r="41" customFormat="false" ht="12.75" hidden="false" customHeight="true" outlineLevel="0" collapsed="false">
      <c r="A41" s="149" t="s">
        <v>110</v>
      </c>
      <c r="B41" s="204" t="n">
        <v>193.56</v>
      </c>
      <c r="C41" s="204" t="n">
        <v>139.97</v>
      </c>
      <c r="D41" s="205" t="n">
        <v>172.61</v>
      </c>
      <c r="E41" s="205" t="n">
        <v>259.37</v>
      </c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3"/>
      <c r="CS41" s="203"/>
      <c r="CT41" s="203"/>
      <c r="CU41" s="203"/>
      <c r="CV41" s="203"/>
      <c r="CW41" s="203"/>
      <c r="CX41" s="203"/>
    </row>
    <row r="42" customFormat="false" ht="12.75" hidden="false" customHeight="true" outlineLevel="0" collapsed="false">
      <c r="A42" s="149" t="s">
        <v>111</v>
      </c>
      <c r="B42" s="204" t="n">
        <v>155.81</v>
      </c>
      <c r="C42" s="204" t="n">
        <v>131.99</v>
      </c>
      <c r="D42" s="205" t="n">
        <v>182.46</v>
      </c>
      <c r="E42" s="205" t="n">
        <v>100.5</v>
      </c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3"/>
      <c r="CS42" s="203"/>
      <c r="CT42" s="203"/>
      <c r="CU42" s="203"/>
      <c r="CV42" s="203"/>
      <c r="CW42" s="203"/>
      <c r="CX42" s="203"/>
    </row>
    <row r="43" s="210" customFormat="true" ht="13.5" hidden="false" customHeight="true" outlineLevel="0" collapsed="false">
      <c r="A43" s="159" t="s">
        <v>125</v>
      </c>
      <c r="B43" s="206" t="n">
        <v>8263.66</v>
      </c>
      <c r="C43" s="206" t="n">
        <v>5918.82</v>
      </c>
      <c r="D43" s="206" t="n">
        <v>7553.67</v>
      </c>
      <c r="E43" s="206" t="n">
        <v>10657.03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9"/>
      <c r="CS43" s="209"/>
      <c r="CT43" s="209"/>
      <c r="CU43" s="209"/>
      <c r="CV43" s="209"/>
      <c r="CW43" s="209"/>
      <c r="CX43" s="209"/>
    </row>
    <row r="44" customFormat="false" ht="12.75" hidden="false" customHeight="true" outlineLevel="0" collapsed="false">
      <c r="A44" s="166" t="s">
        <v>126</v>
      </c>
      <c r="B44" s="204"/>
      <c r="C44" s="204"/>
      <c r="D44" s="205"/>
      <c r="E44" s="205"/>
      <c r="AV44" s="203"/>
      <c r="AW44" s="211"/>
      <c r="AX44" s="203"/>
      <c r="AY44" s="211"/>
      <c r="AZ44" s="203"/>
      <c r="BA44" s="211"/>
      <c r="BB44" s="203"/>
      <c r="BC44" s="211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11"/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11"/>
      <c r="CF44" s="203"/>
      <c r="CG44" s="211"/>
      <c r="CH44" s="203"/>
      <c r="CI44" s="211"/>
      <c r="CJ44" s="203"/>
      <c r="CK44" s="203"/>
      <c r="CL44" s="203"/>
      <c r="CM44" s="211"/>
      <c r="CN44" s="203"/>
      <c r="CO44" s="211"/>
      <c r="CP44" s="203"/>
      <c r="CQ44" s="211"/>
      <c r="CR44" s="203"/>
      <c r="CS44" s="203"/>
      <c r="CT44" s="203"/>
      <c r="CU44" s="203"/>
      <c r="CV44" s="203"/>
      <c r="CW44" s="203"/>
      <c r="CX44" s="203"/>
    </row>
    <row r="45" customFormat="false" ht="12.75" hidden="false" customHeight="true" outlineLevel="0" collapsed="false">
      <c r="A45" s="149" t="s">
        <v>127</v>
      </c>
      <c r="B45" s="204" t="n">
        <v>4409.3</v>
      </c>
      <c r="C45" s="204" t="n">
        <v>3513.87</v>
      </c>
      <c r="D45" s="205" t="n">
        <v>3944.47</v>
      </c>
      <c r="E45" s="205" t="n">
        <v>5778.65</v>
      </c>
      <c r="AV45" s="203"/>
      <c r="AW45" s="211"/>
      <c r="AX45" s="203"/>
      <c r="AY45" s="211"/>
      <c r="AZ45" s="203"/>
      <c r="BA45" s="211"/>
      <c r="BB45" s="203"/>
      <c r="BC45" s="211"/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11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11"/>
      <c r="CF45" s="203"/>
      <c r="CG45" s="211"/>
      <c r="CH45" s="203"/>
      <c r="CI45" s="211"/>
      <c r="CJ45" s="203"/>
      <c r="CK45" s="203"/>
      <c r="CL45" s="203"/>
      <c r="CM45" s="211"/>
      <c r="CN45" s="203"/>
      <c r="CO45" s="211"/>
      <c r="CP45" s="203"/>
      <c r="CQ45" s="211"/>
      <c r="CR45" s="203"/>
      <c r="CS45" s="203"/>
      <c r="CT45" s="203"/>
      <c r="CU45" s="203"/>
      <c r="CV45" s="203"/>
      <c r="CW45" s="203"/>
      <c r="CX45" s="203"/>
    </row>
    <row r="46" customFormat="false" ht="12.75" hidden="false" customHeight="true" outlineLevel="0" collapsed="false">
      <c r="A46" s="149" t="s">
        <v>128</v>
      </c>
      <c r="B46" s="204" t="n">
        <v>2412.51</v>
      </c>
      <c r="C46" s="204" t="n">
        <v>1384.61</v>
      </c>
      <c r="D46" s="205" t="n">
        <v>2248.55</v>
      </c>
      <c r="E46" s="205" t="n">
        <v>3115.46</v>
      </c>
      <c r="AV46" s="203"/>
      <c r="AW46" s="211"/>
      <c r="AX46" s="203"/>
      <c r="AY46" s="211"/>
      <c r="AZ46" s="203"/>
      <c r="BA46" s="211"/>
      <c r="BB46" s="203"/>
      <c r="BC46" s="211"/>
      <c r="BD46" s="203"/>
      <c r="BE46" s="211"/>
      <c r="BF46" s="203"/>
      <c r="BG46" s="211"/>
      <c r="BH46" s="203"/>
      <c r="BI46" s="211"/>
      <c r="BJ46" s="203"/>
      <c r="BK46" s="211"/>
      <c r="BL46" s="203"/>
      <c r="BM46" s="211"/>
      <c r="BN46" s="203"/>
      <c r="BO46" s="211"/>
      <c r="BP46" s="203"/>
      <c r="BQ46" s="211"/>
      <c r="BR46" s="203"/>
      <c r="BS46" s="211"/>
      <c r="BT46" s="203"/>
      <c r="BU46" s="211"/>
      <c r="BV46" s="203"/>
      <c r="BW46" s="211"/>
      <c r="BX46" s="203"/>
      <c r="BY46" s="211"/>
      <c r="BZ46" s="203"/>
      <c r="CA46" s="211"/>
      <c r="CB46" s="203"/>
      <c r="CC46" s="211"/>
      <c r="CD46" s="203"/>
      <c r="CE46" s="211"/>
      <c r="CF46" s="203"/>
      <c r="CG46" s="211"/>
      <c r="CH46" s="203"/>
      <c r="CI46" s="211"/>
      <c r="CJ46" s="203"/>
      <c r="CK46" s="203"/>
      <c r="CL46" s="203"/>
      <c r="CM46" s="211"/>
      <c r="CN46" s="203"/>
      <c r="CO46" s="211"/>
      <c r="CP46" s="203"/>
      <c r="CQ46" s="211"/>
    </row>
    <row r="47" customFormat="false" ht="12.75" hidden="false" customHeight="true" outlineLevel="0" collapsed="false">
      <c r="A47" s="149" t="s">
        <v>111</v>
      </c>
      <c r="B47" s="212" t="n">
        <v>1441.85</v>
      </c>
      <c r="C47" s="212" t="n">
        <v>1020.34</v>
      </c>
      <c r="D47" s="213" t="n">
        <v>1360.65</v>
      </c>
      <c r="E47" s="213" t="n">
        <v>1762.92</v>
      </c>
    </row>
    <row r="48" customFormat="false" ht="25.5" hidden="false" customHeight="false" outlineLevel="0" collapsed="false">
      <c r="A48" s="170" t="s">
        <v>129</v>
      </c>
      <c r="B48" s="214" t="n">
        <v>4582.23</v>
      </c>
      <c r="C48" s="214" t="n">
        <v>3590.95</v>
      </c>
      <c r="D48" s="214" t="n">
        <v>4098.98</v>
      </c>
      <c r="E48" s="214" t="n">
        <v>6024.48</v>
      </c>
    </row>
    <row r="49" customFormat="false" ht="12.75" hidden="false" customHeight="false" outlineLevel="0" collapsed="false">
      <c r="A49" s="141" t="s">
        <v>130</v>
      </c>
      <c r="B49" s="212" t="n">
        <v>103.94</v>
      </c>
      <c r="C49" s="212" t="n">
        <v>52.52</v>
      </c>
      <c r="D49" s="213" t="n">
        <v>94.72</v>
      </c>
      <c r="E49" s="213" t="n">
        <v>141.5</v>
      </c>
    </row>
    <row r="50" customFormat="false" ht="12.75" hidden="false" customHeight="false" outlineLevel="0" collapsed="false">
      <c r="A50" s="141" t="s">
        <v>131</v>
      </c>
      <c r="B50" s="212" t="n">
        <v>130.91</v>
      </c>
      <c r="C50" s="212" t="n">
        <v>20.87</v>
      </c>
      <c r="D50" s="213" t="n">
        <v>148.29</v>
      </c>
      <c r="E50" s="213" t="n">
        <v>124.05</v>
      </c>
    </row>
    <row r="51" customFormat="false" ht="12.75" hidden="false" customHeight="false" outlineLevel="0" collapsed="false">
      <c r="A51" s="141" t="s">
        <v>132</v>
      </c>
      <c r="B51" s="204" t="n">
        <v>12.03</v>
      </c>
      <c r="C51" s="204" t="s">
        <v>59</v>
      </c>
      <c r="D51" s="205" t="n">
        <v>18.73</v>
      </c>
      <c r="E51" s="205" t="s">
        <v>59</v>
      </c>
    </row>
    <row r="52" customFormat="false" ht="26.25" hidden="false" customHeight="true" outlineLevel="0" collapsed="false">
      <c r="A52" s="141" t="s">
        <v>133</v>
      </c>
      <c r="B52" s="204" t="n">
        <v>6.96</v>
      </c>
      <c r="C52" s="204" t="s">
        <v>59</v>
      </c>
      <c r="D52" s="205" t="n">
        <v>10.83</v>
      </c>
      <c r="E52" s="205" t="s">
        <v>59</v>
      </c>
    </row>
    <row r="53" customFormat="false" ht="25.5" hidden="false" customHeight="false" outlineLevel="0" collapsed="false">
      <c r="A53" s="141" t="s">
        <v>134</v>
      </c>
      <c r="B53" s="204" t="n">
        <v>341.2</v>
      </c>
      <c r="C53" s="204" t="n">
        <v>139.86</v>
      </c>
      <c r="D53" s="205" t="n">
        <v>385.43</v>
      </c>
      <c r="E53" s="205" t="n">
        <v>299.4</v>
      </c>
    </row>
    <row r="54" customFormat="false" ht="12.75" hidden="false" customHeight="true" outlineLevel="0" collapsed="false">
      <c r="A54" s="141" t="s">
        <v>135</v>
      </c>
      <c r="B54" s="204" t="s">
        <v>59</v>
      </c>
      <c r="C54" s="204" t="s">
        <v>59</v>
      </c>
      <c r="D54" s="205" t="s">
        <v>59</v>
      </c>
      <c r="E54" s="205" t="s">
        <v>59</v>
      </c>
    </row>
    <row r="55" customFormat="false" ht="12.75" hidden="false" customHeight="true" outlineLevel="0" collapsed="false">
      <c r="A55" s="141" t="s">
        <v>136</v>
      </c>
      <c r="B55" s="204" t="n">
        <v>0.73</v>
      </c>
      <c r="C55" s="204" t="s">
        <v>59</v>
      </c>
      <c r="D55" s="205" t="n">
        <v>1.13</v>
      </c>
      <c r="E55" s="205" t="s">
        <v>59</v>
      </c>
    </row>
    <row r="56" customFormat="false" ht="12.75" hidden="false" customHeight="true" outlineLevel="0" collapsed="false">
      <c r="A56" s="141" t="s">
        <v>137</v>
      </c>
      <c r="B56" s="204" t="n">
        <v>3.34</v>
      </c>
      <c r="C56" s="204" t="s">
        <v>59</v>
      </c>
      <c r="D56" s="205" t="n">
        <v>2.05</v>
      </c>
      <c r="E56" s="205" t="n">
        <v>7.43</v>
      </c>
    </row>
    <row r="57" s="210" customFormat="true" ht="13.5" hidden="false" customHeight="true" outlineLevel="0" collapsed="false">
      <c r="A57" s="159" t="s">
        <v>138</v>
      </c>
      <c r="B57" s="215" t="n">
        <v>599.11</v>
      </c>
      <c r="C57" s="215" t="n">
        <v>213.25</v>
      </c>
      <c r="D57" s="215" t="n">
        <v>661.18</v>
      </c>
      <c r="E57" s="215" t="n">
        <v>572.3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W57" s="216"/>
      <c r="AY57" s="216"/>
      <c r="BA57" s="216"/>
      <c r="BC57" s="216"/>
      <c r="BE57" s="216"/>
      <c r="BG57" s="216"/>
      <c r="BI57" s="216"/>
      <c r="BK57" s="216"/>
      <c r="BM57" s="216"/>
      <c r="BO57" s="216"/>
      <c r="BQ57" s="216"/>
      <c r="BS57" s="216"/>
      <c r="BU57" s="216"/>
      <c r="BW57" s="216"/>
      <c r="BY57" s="216"/>
      <c r="CA57" s="216"/>
      <c r="CC57" s="216"/>
      <c r="CE57" s="216"/>
      <c r="CG57" s="216"/>
      <c r="CI57" s="216"/>
      <c r="CM57" s="216"/>
      <c r="CO57" s="216"/>
      <c r="CQ57" s="216"/>
    </row>
    <row r="58" s="210" customFormat="true" ht="14.25" hidden="false" customHeight="true" outlineLevel="0" collapsed="false">
      <c r="A58" s="175" t="s">
        <v>139</v>
      </c>
      <c r="B58" s="217" t="n">
        <v>8862.77</v>
      </c>
      <c r="C58" s="217" t="n">
        <v>6132.07</v>
      </c>
      <c r="D58" s="217" t="n">
        <v>8214.85</v>
      </c>
      <c r="E58" s="217" t="n">
        <v>11229.41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W58" s="216"/>
      <c r="AY58" s="216"/>
      <c r="BA58" s="216"/>
      <c r="BC58" s="216"/>
      <c r="BE58" s="216"/>
      <c r="BG58" s="216"/>
      <c r="BI58" s="216"/>
      <c r="BK58" s="216"/>
      <c r="BM58" s="216"/>
      <c r="BO58" s="216"/>
      <c r="BQ58" s="216"/>
      <c r="BS58" s="216"/>
      <c r="BU58" s="216"/>
      <c r="BW58" s="216"/>
      <c r="BY58" s="216"/>
      <c r="CA58" s="216"/>
      <c r="CC58" s="216"/>
      <c r="CE58" s="216"/>
      <c r="CG58" s="216"/>
      <c r="CI58" s="216"/>
      <c r="CM58" s="216"/>
      <c r="CO58" s="216"/>
      <c r="CQ58" s="216"/>
    </row>
    <row r="59" customFormat="false" ht="12.75" hidden="false" customHeight="false" outlineLevel="0" collapsed="false">
      <c r="A59" s="177" t="s">
        <v>23</v>
      </c>
      <c r="B59" s="218" t="n">
        <v>175.7</v>
      </c>
      <c r="C59" s="218" t="n">
        <v>14.8</v>
      </c>
      <c r="D59" s="218" t="n">
        <v>112.9</v>
      </c>
      <c r="E59" s="218" t="n">
        <v>48</v>
      </c>
    </row>
    <row r="60" customFormat="false" ht="25.5" hidden="false" customHeight="true" outlineLevel="0" collapsed="false">
      <c r="A60" s="180" t="s">
        <v>140</v>
      </c>
      <c r="B60" s="212" t="n">
        <v>2.77</v>
      </c>
      <c r="C60" s="212" t="n">
        <v>1.9</v>
      </c>
      <c r="D60" s="213" t="n">
        <v>2.51</v>
      </c>
      <c r="E60" s="213" t="n">
        <v>3.65</v>
      </c>
    </row>
    <row r="61" customFormat="false" ht="12.75" hidden="false" customHeight="false" outlineLevel="0" collapsed="false">
      <c r="A61" s="181" t="s">
        <v>141</v>
      </c>
      <c r="B61" s="219" t="n">
        <v>101</v>
      </c>
      <c r="C61" s="219" t="n">
        <v>24</v>
      </c>
      <c r="D61" s="219" t="n">
        <v>62</v>
      </c>
      <c r="E61" s="219" t="n">
        <v>15</v>
      </c>
    </row>
    <row r="62" customFormat="false" ht="12.75" hidden="false" customHeight="false" outlineLevel="0" collapsed="false">
      <c r="A62" s="149"/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0" width="38.85"/>
    <col collapsed="false" customWidth="true" hidden="false" outlineLevel="0" max="2" min="2" style="960" width="14.7"/>
    <col collapsed="false" customWidth="true" hidden="false" outlineLevel="0" max="4" min="3" style="960" width="16.13"/>
    <col collapsed="false" customWidth="true" hidden="false" outlineLevel="0" max="5" min="5" style="13" width="10.71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0.99"/>
    <col collapsed="false" customWidth="true" hidden="true" outlineLevel="0" max="11" min="11" style="13" width="30.85"/>
    <col collapsed="false" customWidth="true" hidden="true" outlineLevel="0" max="12" min="12" style="13" width="11.7"/>
    <col collapsed="false" customWidth="true" hidden="true" outlineLevel="0" max="13" min="13" style="13" width="18.14"/>
    <col collapsed="false" customWidth="false" hidden="true" outlineLevel="0" max="14" min="14" style="13" width="9.14"/>
    <col collapsed="false" customWidth="true" hidden="true" outlineLevel="0" max="15" min="15" style="13" width="24.56"/>
    <col collapsed="false" customWidth="true" hidden="true" outlineLevel="0" max="16" min="16" style="13" width="24.41"/>
    <col collapsed="false" customWidth="false" hidden="false" outlineLevel="0" max="257" min="17" style="960" width="9.14"/>
  </cols>
  <sheetData>
    <row r="1" customFormat="false" ht="15.75" hidden="false" customHeight="false" outlineLevel="0" collapsed="false">
      <c r="A1" s="922" t="s">
        <v>2</v>
      </c>
    </row>
    <row r="2" customFormat="false" ht="15.75" hidden="false" customHeight="false" outlineLevel="0" collapsed="false">
      <c r="A2" s="922"/>
      <c r="D2" s="961" t="s">
        <v>630</v>
      </c>
    </row>
    <row r="3" customFormat="false" ht="51.75" hidden="false" customHeight="true" outlineLevel="0" collapsed="false">
      <c r="A3" s="962" t="s">
        <v>631</v>
      </c>
      <c r="B3" s="962"/>
      <c r="C3" s="962"/>
      <c r="D3" s="962"/>
    </row>
    <row r="4" s="968" customFormat="true" ht="20.25" hidden="false" customHeight="true" outlineLevel="0" collapsed="false">
      <c r="A4" s="963"/>
      <c r="B4" s="963"/>
      <c r="C4" s="964" t="s">
        <v>613</v>
      </c>
      <c r="D4" s="96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3.75" hidden="true" customHeight="true" outlineLevel="0" collapsed="false">
      <c r="A5" s="965"/>
      <c r="B5" s="965"/>
      <c r="C5" s="965"/>
      <c r="D5" s="965"/>
    </row>
    <row r="6" s="968" customFormat="true" ht="12.75" hidden="false" customHeight="true" outlineLevel="0" collapsed="false">
      <c r="A6" s="966"/>
      <c r="B6" s="967" t="s">
        <v>52</v>
      </c>
      <c r="C6" s="239" t="s">
        <v>104</v>
      </c>
      <c r="D6" s="239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8" hidden="false" customHeight="true" outlineLevel="0" collapsed="false">
      <c r="A7" s="966"/>
      <c r="B7" s="967"/>
      <c r="C7" s="238" t="s">
        <v>7</v>
      </c>
      <c r="D7" s="241" t="s">
        <v>8</v>
      </c>
    </row>
    <row r="8" customFormat="false" ht="12.75" hidden="false" customHeight="false" outlineLevel="0" collapsed="false">
      <c r="A8" s="966"/>
      <c r="B8" s="967"/>
      <c r="C8" s="238"/>
      <c r="D8" s="241"/>
    </row>
    <row r="9" customFormat="false" ht="2.25" hidden="false" customHeight="true" outlineLevel="0" collapsed="false">
      <c r="A9" s="968"/>
      <c r="B9" s="968"/>
      <c r="C9" s="968"/>
      <c r="D9" s="968"/>
    </row>
    <row r="10" customFormat="false" ht="12.75" hidden="false" customHeight="false" outlineLevel="0" collapsed="false">
      <c r="A10" s="968"/>
      <c r="B10" s="968"/>
      <c r="C10" s="968"/>
      <c r="D10" s="968"/>
    </row>
    <row r="11" customFormat="false" ht="12.75" hidden="false" customHeight="false" outlineLevel="0" collapsed="false">
      <c r="A11" s="969" t="s">
        <v>632</v>
      </c>
      <c r="B11" s="970" t="n">
        <v>100</v>
      </c>
      <c r="C11" s="970" t="n">
        <v>100</v>
      </c>
      <c r="D11" s="970" t="n">
        <v>100</v>
      </c>
    </row>
    <row r="12" s="968" customFormat="true" ht="51" hidden="false" customHeight="true" outlineLevel="0" collapsed="false">
      <c r="A12" s="971" t="s">
        <v>633</v>
      </c>
      <c r="B12" s="972"/>
      <c r="C12" s="972"/>
      <c r="D12" s="97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974" t="s">
        <v>616</v>
      </c>
      <c r="B13" s="975" t="n">
        <v>5.2</v>
      </c>
      <c r="C13" s="975" t="n">
        <v>5.3</v>
      </c>
      <c r="D13" s="975" t="n">
        <v>5.1</v>
      </c>
    </row>
    <row r="14" customFormat="false" ht="12.75" hidden="false" customHeight="false" outlineLevel="0" collapsed="false">
      <c r="A14" s="974" t="s">
        <v>617</v>
      </c>
      <c r="B14" s="975" t="n">
        <v>5.5</v>
      </c>
      <c r="C14" s="975" t="n">
        <v>4.9</v>
      </c>
      <c r="D14" s="975" t="n">
        <v>6.9</v>
      </c>
    </row>
    <row r="15" customFormat="false" ht="12.75" hidden="false" customHeight="false" outlineLevel="0" collapsed="false">
      <c r="A15" s="974" t="s">
        <v>618</v>
      </c>
      <c r="B15" s="975" t="n">
        <v>7.4</v>
      </c>
      <c r="C15" s="975" t="n">
        <v>7.8</v>
      </c>
      <c r="D15" s="975" t="n">
        <v>7.7</v>
      </c>
    </row>
    <row r="16" customFormat="false" ht="12.75" hidden="false" customHeight="false" outlineLevel="0" collapsed="false">
      <c r="A16" s="974" t="s">
        <v>619</v>
      </c>
      <c r="B16" s="975" t="n">
        <v>7.9</v>
      </c>
      <c r="C16" s="975" t="n">
        <v>6.7</v>
      </c>
      <c r="D16" s="975" t="n">
        <v>8.4</v>
      </c>
    </row>
    <row r="17" customFormat="false" ht="12.75" hidden="false" customHeight="false" outlineLevel="0" collapsed="false">
      <c r="A17" s="976" t="s">
        <v>620</v>
      </c>
      <c r="B17" s="977" t="n">
        <v>8.2</v>
      </c>
      <c r="C17" s="977" t="n">
        <v>8.6</v>
      </c>
      <c r="D17" s="977" t="n">
        <v>10.6</v>
      </c>
    </row>
    <row r="18" customFormat="false" ht="12.75" hidden="false" customHeight="false" outlineLevel="0" collapsed="false">
      <c r="A18" s="974" t="s">
        <v>621</v>
      </c>
      <c r="B18" s="975" t="n">
        <v>9.3</v>
      </c>
      <c r="C18" s="975" t="n">
        <v>10</v>
      </c>
      <c r="D18" s="975" t="n">
        <v>8.9</v>
      </c>
    </row>
    <row r="19" customFormat="false" ht="12.75" hidden="false" customHeight="false" outlineLevel="0" collapsed="false">
      <c r="A19" s="974" t="s">
        <v>622</v>
      </c>
      <c r="B19" s="975" t="n">
        <v>11.5</v>
      </c>
      <c r="C19" s="975" t="n">
        <v>11</v>
      </c>
      <c r="D19" s="975" t="n">
        <v>8.5</v>
      </c>
    </row>
    <row r="20" customFormat="false" ht="12.75" hidden="false" customHeight="false" outlineLevel="0" collapsed="false">
      <c r="A20" s="974" t="s">
        <v>623</v>
      </c>
      <c r="B20" s="975" t="n">
        <v>11.7</v>
      </c>
      <c r="C20" s="975" t="n">
        <v>17.8</v>
      </c>
      <c r="D20" s="975" t="n">
        <v>11.5</v>
      </c>
    </row>
    <row r="21" customFormat="false" ht="12.75" hidden="false" customHeight="false" outlineLevel="0" collapsed="false">
      <c r="A21" s="974" t="s">
        <v>624</v>
      </c>
      <c r="B21" s="975" t="n">
        <v>13.7</v>
      </c>
      <c r="C21" s="975" t="n">
        <v>6.8</v>
      </c>
      <c r="D21" s="975" t="n">
        <v>13.1</v>
      </c>
    </row>
    <row r="22" customFormat="false" ht="13.5" hidden="false" customHeight="true" outlineLevel="0" collapsed="false">
      <c r="A22" s="978" t="s">
        <v>625</v>
      </c>
      <c r="B22" s="979" t="n">
        <v>19.6</v>
      </c>
      <c r="C22" s="979" t="n">
        <v>21.1</v>
      </c>
      <c r="D22" s="979" t="n">
        <v>19.3</v>
      </c>
    </row>
    <row r="23" customFormat="false" ht="12.75" hidden="false" customHeight="false" outlineLevel="0" collapsed="false">
      <c r="A23" s="980"/>
      <c r="B23" s="981"/>
      <c r="C23" s="981"/>
      <c r="D23" s="981"/>
    </row>
    <row r="24" customFormat="false" ht="25.5" hidden="false" customHeight="false" outlineLevel="0" collapsed="false">
      <c r="A24" s="982" t="s">
        <v>634</v>
      </c>
      <c r="B24" s="983" t="n">
        <v>0.221</v>
      </c>
      <c r="C24" s="983" t="n">
        <v>0.219</v>
      </c>
      <c r="D24" s="983" t="n">
        <v>0.188</v>
      </c>
    </row>
    <row r="25" customFormat="false" ht="30.75" hidden="false" customHeight="true" outlineLevel="0" collapsed="false">
      <c r="A25" s="982" t="s">
        <v>635</v>
      </c>
      <c r="B25" s="975" t="n">
        <v>2.6</v>
      </c>
      <c r="C25" s="975" t="n">
        <v>2.6</v>
      </c>
      <c r="D25" s="975" t="n">
        <v>2.3</v>
      </c>
    </row>
    <row r="26" customFormat="false" ht="43.5" hidden="false" customHeight="true" outlineLevel="0" collapsed="false">
      <c r="A26" s="982" t="s">
        <v>636</v>
      </c>
      <c r="B26" s="984" t="n">
        <v>3.8</v>
      </c>
      <c r="C26" s="984" t="n">
        <v>4</v>
      </c>
      <c r="D26" s="984" t="n">
        <v>3.8</v>
      </c>
    </row>
    <row r="27" customFormat="false" ht="43.5" hidden="false" customHeight="true" outlineLevel="0" collapsed="false">
      <c r="A27" s="985" t="s">
        <v>637</v>
      </c>
      <c r="B27" s="986" t="n">
        <v>3.12</v>
      </c>
      <c r="C27" s="986" t="n">
        <v>2.72</v>
      </c>
      <c r="D27" s="986" t="n">
        <v>2.7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80"/>
      <c r="B35" s="980"/>
      <c r="C35" s="980"/>
      <c r="D35" s="980"/>
    </row>
    <row r="36" customFormat="false" ht="12.75" hidden="false" customHeight="false" outlineLevel="0" collapsed="false">
      <c r="A36" s="980"/>
      <c r="B36" s="980"/>
      <c r="C36" s="980"/>
      <c r="D36" s="980"/>
    </row>
    <row r="37" customFormat="false" ht="18.75" hidden="false" customHeight="true" outlineLevel="0" collapsed="false">
      <c r="A37" s="980"/>
      <c r="B37" s="980"/>
      <c r="C37" s="980"/>
      <c r="D37" s="980"/>
    </row>
    <row r="38" customFormat="false" ht="12.75" hidden="false" customHeight="false" outlineLevel="0" collapsed="false">
      <c r="A38" s="980"/>
      <c r="B38" s="980"/>
      <c r="C38" s="980"/>
      <c r="D38" s="980"/>
    </row>
    <row r="39" customFormat="false" ht="12.75" hidden="false" customHeight="false" outlineLevel="0" collapsed="false">
      <c r="A39" s="980"/>
      <c r="B39" s="980"/>
      <c r="C39" s="980"/>
      <c r="D39" s="980"/>
    </row>
    <row r="40" customFormat="false" ht="12.75" hidden="false" customHeight="false" outlineLevel="0" collapsed="false">
      <c r="A40" s="980"/>
      <c r="B40" s="987"/>
      <c r="C40" s="987"/>
      <c r="D40" s="987"/>
    </row>
    <row r="41" customFormat="false" ht="12.75" hidden="false" customHeight="false" outlineLevel="0" collapsed="false">
      <c r="A41" s="980"/>
      <c r="B41" s="980"/>
      <c r="C41" s="980"/>
      <c r="D41" s="980"/>
    </row>
    <row r="42" customFormat="false" ht="12.75" hidden="false" customHeight="false" outlineLevel="0" collapsed="false">
      <c r="A42" s="980"/>
      <c r="B42" s="980"/>
      <c r="C42" s="980"/>
      <c r="D42" s="980"/>
    </row>
    <row r="43" customFormat="false" ht="12.75" hidden="false" customHeight="false" outlineLevel="0" collapsed="false">
      <c r="A43" s="980"/>
      <c r="B43" s="980"/>
      <c r="C43" s="980"/>
      <c r="D43" s="980"/>
    </row>
    <row r="44" customFormat="false" ht="12.75" hidden="false" customHeight="false" outlineLevel="0" collapsed="false">
      <c r="A44" s="980"/>
      <c r="B44" s="980"/>
      <c r="C44" s="980"/>
      <c r="D44" s="980"/>
    </row>
    <row r="45" customFormat="false" ht="12.75" hidden="false" customHeight="false" outlineLevel="0" collapsed="false">
      <c r="A45" s="980"/>
      <c r="B45" s="980"/>
      <c r="C45" s="980"/>
      <c r="D45" s="980"/>
    </row>
    <row r="46" customFormat="false" ht="12.75" hidden="false" customHeight="false" outlineLevel="0" collapsed="false">
      <c r="A46" s="980"/>
      <c r="B46" s="980"/>
      <c r="C46" s="980"/>
      <c r="D46" s="980"/>
    </row>
    <row r="47" customFormat="false" ht="12.75" hidden="false" customHeight="false" outlineLevel="0" collapsed="false">
      <c r="A47" s="980"/>
      <c r="B47" s="980"/>
      <c r="C47" s="980"/>
      <c r="D47" s="980"/>
    </row>
    <row r="48" customFormat="false" ht="12.75" hidden="false" customHeight="false" outlineLevel="0" collapsed="false">
      <c r="A48" s="980"/>
      <c r="B48" s="980"/>
      <c r="C48" s="980"/>
      <c r="D48" s="980"/>
    </row>
    <row r="49" customFormat="false" ht="12.75" hidden="false" customHeight="false" outlineLevel="0" collapsed="false">
      <c r="A49" s="980"/>
      <c r="B49" s="980"/>
      <c r="C49" s="980"/>
      <c r="D49" s="980"/>
    </row>
    <row r="50" customFormat="false" ht="12.75" hidden="false" customHeight="false" outlineLevel="0" collapsed="false">
      <c r="A50" s="980"/>
      <c r="B50" s="987"/>
      <c r="C50" s="987"/>
      <c r="D50" s="987"/>
    </row>
    <row r="51" customFormat="false" ht="12.75" hidden="false" customHeight="false" outlineLevel="0" collapsed="false">
      <c r="A51" s="980"/>
      <c r="B51" s="980"/>
      <c r="C51" s="980"/>
      <c r="D51" s="980"/>
    </row>
    <row r="52" customFormat="false" ht="12.75" hidden="false" customHeight="false" outlineLevel="0" collapsed="false">
      <c r="A52" s="980"/>
      <c r="B52" s="980"/>
      <c r="C52" s="980"/>
      <c r="D52" s="980"/>
    </row>
    <row r="53" customFormat="false" ht="12.75" hidden="false" customHeight="false" outlineLevel="0" collapsed="false">
      <c r="A53" s="980"/>
      <c r="B53" s="980"/>
      <c r="C53" s="980"/>
      <c r="D53" s="980"/>
    </row>
    <row r="54" customFormat="false" ht="12.75" hidden="false" customHeight="false" outlineLevel="0" collapsed="false">
      <c r="A54" s="980"/>
      <c r="B54" s="980"/>
      <c r="C54" s="980"/>
      <c r="D54" s="980"/>
    </row>
    <row r="55" customFormat="false" ht="12.75" hidden="false" customHeight="false" outlineLevel="0" collapsed="false">
      <c r="A55" s="980"/>
      <c r="B55" s="980"/>
      <c r="C55" s="980"/>
      <c r="D55" s="980"/>
    </row>
    <row r="56" customFormat="false" ht="12.75" hidden="false" customHeight="true" outlineLevel="0" collapsed="false">
      <c r="A56" s="980"/>
      <c r="B56" s="980"/>
      <c r="C56" s="980"/>
      <c r="D56" s="980"/>
    </row>
    <row r="57" customFormat="false" ht="12.75" hidden="false" customHeight="true" outlineLevel="0" collapsed="false">
      <c r="A57" s="980"/>
      <c r="B57" s="980"/>
      <c r="C57" s="980"/>
      <c r="D57" s="980"/>
    </row>
    <row r="58" customFormat="false" ht="16.5" hidden="false" customHeight="true" outlineLevel="0" collapsed="false">
      <c r="A58" s="980"/>
      <c r="B58" s="980"/>
      <c r="C58" s="980"/>
      <c r="D58" s="980"/>
    </row>
    <row r="59" customFormat="false" ht="12.75" hidden="false" customHeight="false" outlineLevel="0" collapsed="false">
      <c r="A59" s="980"/>
      <c r="B59" s="980"/>
      <c r="C59" s="980"/>
      <c r="D59" s="980"/>
    </row>
    <row r="60" customFormat="false" ht="12.75" hidden="false" customHeight="false" outlineLevel="0" collapsed="false">
      <c r="A60" s="980"/>
      <c r="B60" s="980"/>
      <c r="C60" s="980"/>
      <c r="D60" s="980"/>
    </row>
    <row r="61" customFormat="false" ht="12.75" hidden="false" customHeight="false" outlineLevel="0" collapsed="false">
      <c r="A61" s="980"/>
      <c r="B61" s="987"/>
      <c r="C61" s="987"/>
      <c r="D61" s="987"/>
    </row>
    <row r="62" customFormat="false" ht="12.75" hidden="false" customHeight="false" outlineLevel="0" collapsed="false">
      <c r="A62" s="980"/>
      <c r="B62" s="980"/>
      <c r="C62" s="980"/>
      <c r="D62" s="980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3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3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5.13"/>
    <col collapsed="false" customWidth="true" hidden="false" outlineLevel="0" max="3" min="3" style="231" width="15.85"/>
    <col collapsed="false" customWidth="true" hidden="false" outlineLevel="0" max="4" min="4" style="231" width="16.28"/>
    <col collapsed="false" customWidth="true" hidden="false" outlineLevel="0" max="5" min="5" style="231" width="10.71"/>
    <col collapsed="false" customWidth="false" hidden="false" outlineLevel="0" max="6" min="6" style="13" width="9.14"/>
    <col collapsed="false" customWidth="true" hidden="false" outlineLevel="0" max="7" min="7" style="13" width="6.13"/>
    <col collapsed="false" customWidth="false" hidden="false" outlineLevel="0" max="10" min="8" style="13" width="9.14"/>
    <col collapsed="false" customWidth="true" hidden="false" outlineLevel="0" max="11" min="11" style="13" width="27.7"/>
    <col collapsed="false" customWidth="true" hidden="false" outlineLevel="0" max="12" min="12" style="13" width="19.28"/>
    <col collapsed="false" customWidth="true" hidden="false" outlineLevel="0" max="13" min="13" style="13" width="13.41"/>
    <col collapsed="false" customWidth="true" hidden="false" outlineLevel="0" max="14" min="14" style="13" width="13.28"/>
    <col collapsed="false" customWidth="true" hidden="false" outlineLevel="0" max="15" min="15" style="13" width="14.28"/>
    <col collapsed="false" customWidth="false" hidden="false" outlineLevel="0" max="65" min="16" style="13" width="9.14"/>
    <col collapsed="false" customWidth="false" hidden="false" outlineLevel="0" max="257" min="66" style="231" width="9.14"/>
  </cols>
  <sheetData>
    <row r="1" customFormat="false" ht="15.75" hidden="false" customHeight="true" outlineLevel="0" collapsed="false">
      <c r="A1" s="350" t="s">
        <v>2</v>
      </c>
      <c r="B1" s="350"/>
    </row>
    <row r="2" customFormat="false" ht="12.75" hidden="false" customHeight="false" outlineLevel="0" collapsed="false">
      <c r="D2" s="961" t="s">
        <v>640</v>
      </c>
    </row>
    <row r="3" customFormat="false" ht="67.5" hidden="false" customHeight="true" outlineLevel="0" collapsed="false">
      <c r="A3" s="235" t="s">
        <v>641</v>
      </c>
      <c r="B3" s="235"/>
      <c r="C3" s="235"/>
      <c r="D3" s="235"/>
      <c r="E3" s="988"/>
    </row>
    <row r="4" customFormat="false" ht="30" hidden="false" customHeight="true" outlineLevel="0" collapsed="false">
      <c r="C4" s="696" t="s">
        <v>642</v>
      </c>
      <c r="D4" s="696"/>
      <c r="E4" s="491"/>
    </row>
    <row r="5" customFormat="false" ht="15" hidden="false" customHeight="true" outlineLevel="0" collapsed="false">
      <c r="A5" s="989"/>
      <c r="B5" s="238" t="s">
        <v>266</v>
      </c>
      <c r="C5" s="239" t="s">
        <v>104</v>
      </c>
      <c r="D5" s="239"/>
      <c r="E5" s="13"/>
    </row>
    <row r="6" customFormat="false" ht="12.75" hidden="false" customHeight="true" outlineLevel="0" collapsed="false">
      <c r="A6" s="990"/>
      <c r="B6" s="238"/>
      <c r="C6" s="238" t="s">
        <v>7</v>
      </c>
      <c r="D6" s="241" t="s">
        <v>8</v>
      </c>
      <c r="E6" s="13"/>
    </row>
    <row r="7" customFormat="false" ht="12.75" hidden="false" customHeight="true" outlineLevel="0" collapsed="false">
      <c r="A7" s="990"/>
      <c r="B7" s="238"/>
      <c r="C7" s="238"/>
      <c r="D7" s="241"/>
      <c r="E7" s="13"/>
    </row>
    <row r="8" customFormat="false" ht="12.75" hidden="false" customHeight="true" outlineLevel="0" collapsed="false">
      <c r="A8" s="991"/>
      <c r="B8" s="238"/>
      <c r="C8" s="238"/>
      <c r="D8" s="241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68" t="s">
        <v>643</v>
      </c>
      <c r="B10" s="658" t="n">
        <v>9</v>
      </c>
      <c r="C10" s="658" t="n">
        <v>8.5</v>
      </c>
      <c r="D10" s="658" t="n">
        <v>10.3</v>
      </c>
      <c r="E10" s="13"/>
    </row>
    <row r="11" customFormat="false" ht="26.25" hidden="false" customHeight="true" outlineLevel="0" collapsed="false">
      <c r="A11" s="243" t="s">
        <v>644</v>
      </c>
      <c r="B11" s="658" t="n">
        <v>4.7</v>
      </c>
      <c r="C11" s="992" t="n">
        <v>5.1</v>
      </c>
      <c r="D11" s="992" t="n">
        <v>3.9</v>
      </c>
      <c r="E11" s="13"/>
    </row>
    <row r="12" customFormat="false" ht="14.25" hidden="false" customHeight="true" outlineLevel="0" collapsed="false">
      <c r="A12" s="368" t="s">
        <v>645</v>
      </c>
      <c r="B12" s="658" t="n">
        <v>1.6</v>
      </c>
      <c r="C12" s="992" t="n">
        <v>1.7</v>
      </c>
      <c r="D12" s="992" t="n">
        <v>1.4</v>
      </c>
      <c r="E12" s="13"/>
    </row>
    <row r="13" customFormat="false" ht="27" hidden="false" customHeight="true" outlineLevel="0" collapsed="false">
      <c r="A13" s="243" t="s">
        <v>646</v>
      </c>
      <c r="B13" s="658" t="n">
        <v>12.2</v>
      </c>
      <c r="C13" s="992" t="n">
        <v>12.5</v>
      </c>
      <c r="D13" s="992" t="n">
        <v>11.7</v>
      </c>
      <c r="E13" s="13"/>
    </row>
    <row r="14" customFormat="false" ht="15.75" hidden="false" customHeight="true" outlineLevel="0" collapsed="false">
      <c r="A14" s="993" t="s">
        <v>647</v>
      </c>
      <c r="B14" s="994" t="n">
        <v>20.6</v>
      </c>
      <c r="C14" s="995" t="n">
        <v>21</v>
      </c>
      <c r="D14" s="995" t="n">
        <v>19.8</v>
      </c>
      <c r="E14" s="13"/>
    </row>
    <row r="15" customFormat="false" ht="15" hidden="false" customHeight="true" outlineLevel="0" collapsed="false">
      <c r="A15" s="368" t="s">
        <v>648</v>
      </c>
      <c r="B15" s="996"/>
      <c r="C15" s="997"/>
      <c r="D15" s="997"/>
      <c r="E15" s="13"/>
    </row>
    <row r="16" customFormat="false" ht="12.75" hidden="false" customHeight="true" outlineLevel="0" collapsed="false">
      <c r="A16" s="998" t="s">
        <v>279</v>
      </c>
      <c r="B16" s="658" t="n">
        <v>0.3</v>
      </c>
      <c r="C16" s="992" t="n">
        <v>0.3</v>
      </c>
      <c r="D16" s="992" t="n">
        <v>0.2</v>
      </c>
      <c r="E16" s="13"/>
    </row>
    <row r="17" customFormat="false" ht="13.5" hidden="false" customHeight="true" outlineLevel="0" collapsed="false">
      <c r="A17" s="998" t="s">
        <v>649</v>
      </c>
      <c r="B17" s="658" t="n">
        <v>0.5</v>
      </c>
      <c r="C17" s="992" t="n">
        <v>0.4</v>
      </c>
      <c r="D17" s="992" t="n">
        <v>0.6</v>
      </c>
      <c r="E17" s="13"/>
    </row>
    <row r="18" customFormat="false" ht="15" hidden="false" customHeight="true" outlineLevel="0" collapsed="false">
      <c r="A18" s="998" t="s">
        <v>280</v>
      </c>
      <c r="B18" s="658" t="n">
        <v>1.4</v>
      </c>
      <c r="C18" s="992" t="n">
        <v>1.5</v>
      </c>
      <c r="D18" s="992" t="n">
        <v>1.3</v>
      </c>
      <c r="E18" s="13"/>
    </row>
    <row r="19" customFormat="false" ht="27.75" hidden="false" customHeight="true" outlineLevel="0" collapsed="false">
      <c r="A19" s="243" t="s">
        <v>650</v>
      </c>
      <c r="B19" s="658" t="n">
        <v>5.6</v>
      </c>
      <c r="C19" s="992" t="n">
        <v>6.3</v>
      </c>
      <c r="D19" s="992" t="n">
        <v>4.2</v>
      </c>
      <c r="E19" s="13"/>
    </row>
    <row r="20" customFormat="false" ht="15" hidden="false" customHeight="true" outlineLevel="0" collapsed="false">
      <c r="A20" s="243" t="s">
        <v>651</v>
      </c>
      <c r="B20" s="273" t="n">
        <v>14.9</v>
      </c>
      <c r="C20" s="992" t="n">
        <v>14.8</v>
      </c>
      <c r="D20" s="992" t="n">
        <v>15.2</v>
      </c>
      <c r="E20" s="13"/>
    </row>
    <row r="21" customFormat="false" ht="39.75" hidden="false" customHeight="true" outlineLevel="0" collapsed="false">
      <c r="A21" s="999" t="s">
        <v>652</v>
      </c>
      <c r="B21" s="273" t="n">
        <v>2.9</v>
      </c>
      <c r="C21" s="992" t="n">
        <v>2.8</v>
      </c>
      <c r="D21" s="992" t="n">
        <v>3.1</v>
      </c>
      <c r="E21" s="13"/>
    </row>
    <row r="22" customFormat="false" ht="12.75" hidden="false" customHeight="false" outlineLevel="0" collapsed="false">
      <c r="A22" s="1000" t="s">
        <v>545</v>
      </c>
      <c r="B22" s="1001"/>
      <c r="C22" s="1002"/>
      <c r="D22" s="1002"/>
      <c r="E22" s="13"/>
    </row>
    <row r="23" customFormat="false" ht="27.75" hidden="false" customHeight="true" outlineLevel="0" collapsed="false">
      <c r="A23" s="243" t="s">
        <v>653</v>
      </c>
      <c r="B23" s="273" t="n">
        <v>5.2</v>
      </c>
      <c r="C23" s="992" t="n">
        <v>5.5</v>
      </c>
      <c r="D23" s="992" t="n">
        <v>4.5</v>
      </c>
      <c r="E23" s="13"/>
    </row>
    <row r="24" customFormat="false" ht="30.75" hidden="false" customHeight="true" outlineLevel="0" collapsed="false">
      <c r="A24" s="1003" t="s">
        <v>654</v>
      </c>
      <c r="B24" s="273" t="n">
        <v>17.7</v>
      </c>
      <c r="C24" s="992" t="n">
        <v>18.8</v>
      </c>
      <c r="D24" s="992" t="n">
        <v>15.1</v>
      </c>
      <c r="E24" s="13"/>
    </row>
    <row r="25" customFormat="false" ht="13.5" hidden="false" customHeight="true" outlineLevel="0" collapsed="false">
      <c r="A25" s="368" t="s">
        <v>655</v>
      </c>
      <c r="B25" s="273" t="n">
        <v>4</v>
      </c>
      <c r="C25" s="992" t="n">
        <v>4.5</v>
      </c>
      <c r="D25" s="992" t="n">
        <v>2.9</v>
      </c>
      <c r="E25" s="13"/>
    </row>
    <row r="26" customFormat="false" ht="15" hidden="false" customHeight="true" outlineLevel="0" collapsed="false">
      <c r="A26" s="627" t="s">
        <v>656</v>
      </c>
      <c r="B26" s="273" t="n">
        <v>6.5</v>
      </c>
      <c r="C26" s="992" t="n">
        <v>6.2</v>
      </c>
      <c r="D26" s="992" t="n">
        <v>7.2</v>
      </c>
      <c r="E26" s="13"/>
    </row>
    <row r="27" customFormat="false" ht="16.5" hidden="false" customHeight="true" outlineLevel="0" collapsed="false">
      <c r="A27" s="1004" t="s">
        <v>657</v>
      </c>
      <c r="B27" s="1005" t="n">
        <v>10</v>
      </c>
      <c r="C27" s="1006" t="n">
        <v>10.4</v>
      </c>
      <c r="D27" s="1006" t="n">
        <v>9.3</v>
      </c>
      <c r="E27" s="13"/>
    </row>
    <row r="28" customFormat="false" ht="17.25" hidden="false" customHeight="true" outlineLevel="0" collapsed="false">
      <c r="A28" s="1007"/>
      <c r="E28" s="1007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4.7"/>
    <col collapsed="false" customWidth="true" hidden="false" outlineLevel="0" max="4" min="3" style="231" width="16.42"/>
    <col collapsed="false" customWidth="true" hidden="false" outlineLevel="0" max="5" min="5" style="231" width="10.71"/>
    <col collapsed="false" customWidth="false" hidden="false" outlineLevel="0" max="6" min="6" style="13" width="9.14"/>
    <col collapsed="false" customWidth="true" hidden="false" outlineLevel="0" max="7" min="7" style="13" width="27.7"/>
    <col collapsed="false" customWidth="true" hidden="false" outlineLevel="0" max="8" min="8" style="13" width="19.28"/>
    <col collapsed="false" customWidth="true" hidden="false" outlineLevel="0" max="9" min="9" style="13" width="13.41"/>
    <col collapsed="false" customWidth="true" hidden="false" outlineLevel="0" max="10" min="10" style="13" width="13.28"/>
    <col collapsed="false" customWidth="true" hidden="false" outlineLevel="0" max="11" min="11" style="13" width="14.28"/>
    <col collapsed="false" customWidth="false" hidden="false" outlineLevel="0" max="87" min="12" style="13" width="9.14"/>
    <col collapsed="false" customWidth="false" hidden="false" outlineLevel="0" max="257" min="88" style="231" width="9.14"/>
  </cols>
  <sheetData>
    <row r="1" customFormat="false" ht="15.75" hidden="false" customHeight="true" outlineLevel="0" collapsed="false">
      <c r="A1" s="350" t="s">
        <v>2</v>
      </c>
      <c r="B1" s="350"/>
      <c r="E1" s="270"/>
    </row>
    <row r="2" customFormat="false" ht="12.75" hidden="false" customHeight="true" outlineLevel="0" collapsed="false">
      <c r="B2" s="1008"/>
      <c r="C2" s="1008"/>
      <c r="D2" s="331" t="s">
        <v>658</v>
      </c>
      <c r="E2" s="1008"/>
    </row>
    <row r="3" customFormat="false" ht="72" hidden="false" customHeight="true" outlineLevel="0" collapsed="false">
      <c r="A3" s="1009" t="s">
        <v>659</v>
      </c>
      <c r="B3" s="1009"/>
      <c r="C3" s="1009"/>
      <c r="D3" s="1009"/>
      <c r="E3" s="1008"/>
    </row>
    <row r="4" customFormat="false" ht="15.75" hidden="false" customHeight="true" outlineLevel="0" collapsed="false">
      <c r="C4" s="1010" t="s">
        <v>534</v>
      </c>
      <c r="D4" s="1010"/>
      <c r="E4" s="13"/>
    </row>
    <row r="5" customFormat="false" ht="14.25" hidden="false" customHeight="true" outlineLevel="0" collapsed="false">
      <c r="A5" s="358"/>
      <c r="B5" s="238" t="s">
        <v>266</v>
      </c>
      <c r="C5" s="239" t="s">
        <v>104</v>
      </c>
      <c r="D5" s="239"/>
      <c r="E5" s="13"/>
    </row>
    <row r="6" customFormat="false" ht="12.75" hidden="false" customHeight="true" outlineLevel="0" collapsed="false">
      <c r="A6" s="358"/>
      <c r="B6" s="238"/>
      <c r="C6" s="238" t="s">
        <v>7</v>
      </c>
      <c r="D6" s="241" t="s">
        <v>8</v>
      </c>
      <c r="E6" s="13"/>
    </row>
    <row r="7" customFormat="false" ht="12.75" hidden="false" customHeight="true" outlineLevel="0" collapsed="false">
      <c r="A7" s="358"/>
      <c r="B7" s="238"/>
      <c r="C7" s="238"/>
      <c r="D7" s="241"/>
      <c r="E7" s="13"/>
    </row>
    <row r="8" customFormat="false" ht="12.75" hidden="false" customHeight="true" outlineLevel="0" collapsed="false">
      <c r="A8" s="358"/>
      <c r="B8" s="238"/>
      <c r="C8" s="238"/>
      <c r="D8" s="241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13"/>
    </row>
    <row r="11" customFormat="false" ht="26.25" hidden="false" customHeight="true" outlineLevel="0" collapsed="false">
      <c r="A11" s="243" t="s">
        <v>644</v>
      </c>
      <c r="B11" s="658" t="n">
        <v>9.9</v>
      </c>
      <c r="C11" s="658" t="n">
        <v>2.6</v>
      </c>
      <c r="D11" s="658" t="n">
        <v>31.1</v>
      </c>
      <c r="E11" s="13"/>
    </row>
    <row r="12" customFormat="false" ht="14.25" hidden="false" customHeight="true" outlineLevel="0" collapsed="false">
      <c r="A12" s="368" t="s">
        <v>645</v>
      </c>
      <c r="B12" s="658" t="n">
        <v>0.9</v>
      </c>
      <c r="C12" s="658" t="s">
        <v>59</v>
      </c>
      <c r="D12" s="658" t="n">
        <v>3.4</v>
      </c>
      <c r="E12" s="13"/>
    </row>
    <row r="13" customFormat="false" ht="27" hidden="false" customHeight="true" outlineLevel="0" collapsed="false">
      <c r="A13" s="243" t="s">
        <v>646</v>
      </c>
      <c r="B13" s="658" t="n">
        <v>14.2</v>
      </c>
      <c r="C13" s="658" t="n">
        <v>0.3</v>
      </c>
      <c r="D13" s="658" t="n">
        <v>46.6</v>
      </c>
      <c r="E13" s="13"/>
    </row>
    <row r="14" customFormat="false" ht="15.75" hidden="false" customHeight="true" outlineLevel="0" collapsed="false">
      <c r="A14" s="993" t="s">
        <v>660</v>
      </c>
      <c r="B14" s="660" t="n">
        <v>28.4</v>
      </c>
      <c r="C14" s="660" t="n">
        <v>7.9</v>
      </c>
      <c r="D14" s="660" t="n">
        <v>75.9</v>
      </c>
      <c r="E14" s="13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13"/>
    </row>
    <row r="16" customFormat="false" ht="12.75" hidden="false" customHeight="true" outlineLevel="0" collapsed="false">
      <c r="A16" s="998" t="s">
        <v>279</v>
      </c>
      <c r="B16" s="658" t="n">
        <v>0.8</v>
      </c>
      <c r="C16" s="658" t="s">
        <v>59</v>
      </c>
      <c r="D16" s="658" t="n">
        <v>3.5</v>
      </c>
      <c r="E16" s="13"/>
    </row>
    <row r="17" customFormat="false" ht="13.5" hidden="false" customHeight="true" outlineLevel="0" collapsed="false">
      <c r="A17" s="998" t="s">
        <v>649</v>
      </c>
      <c r="B17" s="658" t="n">
        <v>1.6</v>
      </c>
      <c r="C17" s="658" t="n">
        <v>0.3</v>
      </c>
      <c r="D17" s="658" t="n">
        <v>3.4</v>
      </c>
      <c r="E17" s="13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13"/>
    </row>
    <row r="19" customFormat="false" ht="27.2" hidden="false" customHeight="true" outlineLevel="0" collapsed="false">
      <c r="A19" s="243" t="s">
        <v>650</v>
      </c>
      <c r="B19" s="658" t="n">
        <v>10.6</v>
      </c>
      <c r="C19" s="658" t="n">
        <v>6.6</v>
      </c>
      <c r="D19" s="658" t="n">
        <v>23.5</v>
      </c>
      <c r="E19" s="13"/>
    </row>
    <row r="20" customFormat="false" ht="15" hidden="false" customHeight="true" outlineLevel="0" collapsed="false">
      <c r="A20" s="243" t="s">
        <v>651</v>
      </c>
      <c r="B20" s="658" t="n">
        <v>27.3</v>
      </c>
      <c r="C20" s="658" t="n">
        <v>12.9</v>
      </c>
      <c r="D20" s="658" t="n">
        <v>57.9</v>
      </c>
      <c r="E20" s="13"/>
    </row>
    <row r="21" customFormat="false" ht="39.75" hidden="false" customHeight="true" outlineLevel="0" collapsed="false">
      <c r="A21" s="999" t="s">
        <v>652</v>
      </c>
      <c r="B21" s="275" t="n">
        <v>2.5</v>
      </c>
      <c r="C21" s="275" t="n">
        <v>0.8</v>
      </c>
      <c r="D21" s="275" t="n">
        <v>5.7</v>
      </c>
      <c r="E21" s="13"/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13"/>
    </row>
    <row r="23" customFormat="false" ht="28.15" hidden="false" customHeight="true" outlineLevel="0" collapsed="false">
      <c r="A23" s="243" t="s">
        <v>653</v>
      </c>
      <c r="B23" s="273" t="n">
        <v>9.1</v>
      </c>
      <c r="C23" s="273" t="n">
        <v>2.4</v>
      </c>
      <c r="D23" s="273" t="n">
        <v>27.4</v>
      </c>
      <c r="E23" s="13"/>
    </row>
    <row r="24" customFormat="false" ht="27.6" hidden="false" customHeight="true" outlineLevel="0" collapsed="false">
      <c r="A24" s="243" t="s">
        <v>654</v>
      </c>
      <c r="B24" s="1011" t="n">
        <v>10.1</v>
      </c>
      <c r="C24" s="273" t="n">
        <v>0.2</v>
      </c>
      <c r="D24" s="1011" t="n">
        <v>36.9</v>
      </c>
      <c r="E24" s="13"/>
    </row>
    <row r="25" customFormat="false" ht="13.5" hidden="false" customHeight="true" outlineLevel="0" collapsed="false">
      <c r="A25" s="368" t="s">
        <v>655</v>
      </c>
      <c r="B25" s="273" t="n">
        <v>13.9</v>
      </c>
      <c r="C25" s="273" t="n">
        <v>9.2</v>
      </c>
      <c r="D25" s="273" t="n">
        <v>29.7</v>
      </c>
      <c r="E25" s="13"/>
    </row>
    <row r="26" customFormat="false" ht="15" hidden="false" customHeight="true" outlineLevel="0" collapsed="false">
      <c r="A26" s="627" t="s">
        <v>656</v>
      </c>
      <c r="B26" s="273" t="n">
        <v>27.4</v>
      </c>
      <c r="C26" s="273" t="n">
        <v>11</v>
      </c>
      <c r="D26" s="273" t="n">
        <v>58.5</v>
      </c>
      <c r="E26" s="13"/>
    </row>
    <row r="27" customFormat="false" ht="16.5" hidden="false" customHeight="true" outlineLevel="0" collapsed="false">
      <c r="A27" s="1004" t="s">
        <v>657</v>
      </c>
      <c r="B27" s="275" t="n">
        <v>23</v>
      </c>
      <c r="C27" s="275" t="n">
        <v>11.7</v>
      </c>
      <c r="D27" s="275" t="n">
        <v>50.3</v>
      </c>
      <c r="E27" s="13"/>
    </row>
    <row r="28" customFormat="false" ht="17.25" hidden="false" customHeight="true" outlineLevel="0" collapsed="false">
      <c r="A28" s="270"/>
      <c r="B28" s="270"/>
      <c r="C28" s="270"/>
      <c r="D28" s="270"/>
    </row>
    <row r="29" customFormat="false" ht="20.25" hidden="false" customHeight="true" outlineLevel="0" collapsed="false">
      <c r="A29" s="13"/>
      <c r="B29" s="270"/>
      <c r="C29" s="270"/>
      <c r="D29" s="270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70"/>
      <c r="D32" s="270"/>
    </row>
    <row r="33" customFormat="false" ht="17.25" hidden="false" customHeight="true" outlineLevel="0" collapsed="false">
      <c r="A33" s="13"/>
      <c r="B33" s="13"/>
      <c r="C33" s="270"/>
      <c r="D33" s="270"/>
    </row>
    <row r="34" customFormat="false" ht="26.25" hidden="false" customHeight="true" outlineLevel="0" collapsed="false">
      <c r="A34" s="13"/>
      <c r="B34" s="13"/>
      <c r="C34" s="270"/>
      <c r="D34" s="270"/>
    </row>
    <row r="35" customFormat="false" ht="12.75" hidden="false" customHeight="true" outlineLevel="0" collapsed="false">
      <c r="A35" s="13"/>
      <c r="B35" s="13"/>
      <c r="C35" s="270"/>
      <c r="D35" s="270"/>
    </row>
    <row r="36" customFormat="false" ht="12.75" hidden="false" customHeight="true" outlineLevel="0" collapsed="false">
      <c r="A36" s="13"/>
      <c r="B36" s="13"/>
      <c r="C36" s="270"/>
      <c r="D36" s="270"/>
    </row>
    <row r="37" customFormat="false" ht="12.75" hidden="false" customHeight="true" outlineLevel="0" collapsed="false">
      <c r="A37" s="13"/>
      <c r="B37" s="13"/>
      <c r="C37" s="270"/>
      <c r="D37" s="270"/>
    </row>
    <row r="38" customFormat="false" ht="12.75" hidden="false" customHeight="false" outlineLevel="0" collapsed="false">
      <c r="A38" s="13"/>
      <c r="B38" s="13"/>
      <c r="C38" s="270"/>
      <c r="D38" s="270"/>
    </row>
    <row r="39" customFormat="false" ht="10.5" hidden="false" customHeight="true" outlineLevel="0" collapsed="false">
      <c r="A39" s="13"/>
      <c r="B39" s="270"/>
      <c r="C39" s="270"/>
      <c r="D39" s="270"/>
    </row>
    <row r="40" customFormat="false" ht="13.5" hidden="false" customHeight="true" outlineLevel="0" collapsed="false">
      <c r="A40" s="13"/>
      <c r="B40" s="270"/>
      <c r="C40" s="270"/>
      <c r="D40" s="270"/>
    </row>
    <row r="41" customFormat="false" ht="26.25" hidden="false" customHeight="true" outlineLevel="0" collapsed="false">
      <c r="A41" s="13"/>
      <c r="B41" s="270"/>
      <c r="C41" s="270"/>
      <c r="D41" s="270"/>
    </row>
    <row r="42" customFormat="false" ht="15.75" hidden="false" customHeight="true" outlineLevel="0" collapsed="false">
      <c r="A42" s="13"/>
      <c r="B42" s="270"/>
      <c r="C42" s="270"/>
      <c r="D42" s="270"/>
    </row>
    <row r="43" customFormat="false" ht="12.75" hidden="false" customHeight="false" outlineLevel="0" collapsed="false">
      <c r="A43" s="13"/>
      <c r="B43" s="270"/>
      <c r="C43" s="270"/>
      <c r="D43" s="270"/>
    </row>
    <row r="44" customFormat="false" ht="12.75" hidden="false" customHeight="false" outlineLevel="0" collapsed="false">
      <c r="A44" s="13"/>
      <c r="B44" s="270"/>
      <c r="C44" s="270"/>
      <c r="D44" s="270"/>
    </row>
    <row r="45" customFormat="false" ht="12.75" hidden="false" customHeight="true" outlineLevel="0" collapsed="false">
      <c r="A45" s="13"/>
      <c r="B45" s="270"/>
      <c r="C45" s="270"/>
      <c r="D45" s="270"/>
    </row>
    <row r="46" customFormat="false" ht="12.75" hidden="false" customHeight="false" outlineLevel="0" collapsed="false">
      <c r="A46" s="13"/>
      <c r="B46" s="270"/>
      <c r="C46" s="270"/>
      <c r="D46" s="270"/>
    </row>
    <row r="47" customFormat="false" ht="12.75" hidden="false" customHeight="false" outlineLevel="0" collapsed="false">
      <c r="A47" s="13"/>
      <c r="B47" s="270"/>
      <c r="C47" s="270"/>
      <c r="D47" s="270"/>
    </row>
    <row r="48" customFormat="false" ht="12.75" hidden="false" customHeight="false" outlineLevel="0" collapsed="false">
      <c r="A48" s="13"/>
      <c r="B48" s="270"/>
      <c r="C48" s="270"/>
      <c r="D48" s="270"/>
    </row>
    <row r="49" customFormat="false" ht="12.75" hidden="false" customHeight="false" outlineLevel="0" collapsed="false">
      <c r="A49" s="13"/>
      <c r="B49" s="270"/>
      <c r="C49" s="270"/>
      <c r="D49" s="270"/>
    </row>
    <row r="50" customFormat="false" ht="12.75" hidden="false" customHeight="false" outlineLevel="0" collapsed="false">
      <c r="A50" s="13"/>
      <c r="B50" s="270"/>
      <c r="C50" s="270"/>
      <c r="D50" s="270"/>
    </row>
    <row r="51" customFormat="false" ht="12.75" hidden="false" customHeight="false" outlineLevel="0" collapsed="false">
      <c r="A51" s="13"/>
      <c r="B51" s="270"/>
      <c r="C51" s="270"/>
      <c r="D51" s="270"/>
    </row>
    <row r="52" customFormat="false" ht="12.75" hidden="false" customHeight="false" outlineLevel="0" collapsed="false">
      <c r="A52" s="13"/>
      <c r="B52" s="270"/>
      <c r="C52" s="270"/>
      <c r="D52" s="270"/>
    </row>
    <row r="53" customFormat="false" ht="24" hidden="false" customHeight="true" outlineLevel="0" collapsed="false">
      <c r="A53" s="13"/>
      <c r="B53" s="270"/>
      <c r="C53" s="270"/>
      <c r="D53" s="270"/>
    </row>
    <row r="54" customFormat="false" ht="27.75" hidden="false" customHeight="true" outlineLevel="0" collapsed="false">
      <c r="A54" s="13"/>
      <c r="B54" s="270"/>
      <c r="C54" s="270"/>
      <c r="D54" s="270"/>
    </row>
    <row r="55" customFormat="false" ht="12.75" hidden="false" customHeight="false" outlineLevel="0" collapsed="false">
      <c r="A55" s="13"/>
      <c r="B55" s="270"/>
      <c r="C55" s="270"/>
      <c r="D55" s="270"/>
    </row>
    <row r="56" customFormat="false" ht="12.75" hidden="false" customHeight="false" outlineLevel="0" collapsed="false">
      <c r="A56" s="13"/>
      <c r="B56" s="270"/>
      <c r="C56" s="270"/>
      <c r="D56" s="270"/>
    </row>
    <row r="57" customFormat="false" ht="12.75" hidden="false" customHeight="false" outlineLevel="0" collapsed="false">
      <c r="A57" s="13"/>
      <c r="B57" s="270"/>
      <c r="C57" s="270"/>
      <c r="D57" s="270"/>
    </row>
    <row r="58" customFormat="false" ht="12.75" hidden="false" customHeight="false" outlineLevel="0" collapsed="false">
      <c r="A58" s="13"/>
      <c r="B58" s="270"/>
      <c r="C58" s="270"/>
      <c r="D58" s="270"/>
    </row>
    <row r="59" customFormat="false" ht="12.75" hidden="false" customHeight="false" outlineLevel="0" collapsed="false">
      <c r="A59" s="13"/>
      <c r="B59" s="270"/>
      <c r="C59" s="270"/>
      <c r="D59" s="270"/>
    </row>
    <row r="60" customFormat="false" ht="12.75" hidden="false" customHeight="false" outlineLevel="0" collapsed="false">
      <c r="A60" s="13"/>
      <c r="B60" s="270"/>
      <c r="C60" s="270"/>
      <c r="D60" s="270"/>
    </row>
    <row r="61" customFormat="false" ht="12.75" hidden="false" customHeight="false" outlineLevel="0" collapsed="false">
      <c r="A61" s="13"/>
      <c r="B61" s="270"/>
      <c r="C61" s="270"/>
      <c r="D61" s="270"/>
    </row>
    <row r="62" customFormat="false" ht="12.75" hidden="false" customHeight="false" outlineLevel="0" collapsed="false">
      <c r="A62" s="13"/>
      <c r="B62" s="270"/>
      <c r="C62" s="270"/>
      <c r="D62" s="270"/>
    </row>
    <row r="63" customFormat="false" ht="12.75" hidden="false" customHeight="false" outlineLevel="0" collapsed="false">
      <c r="A63" s="13"/>
      <c r="B63" s="270"/>
      <c r="C63" s="270"/>
      <c r="D63" s="270"/>
    </row>
    <row r="64" customFormat="false" ht="12.75" hidden="false" customHeight="false" outlineLevel="0" collapsed="false">
      <c r="A64" s="13"/>
      <c r="B64" s="270"/>
      <c r="C64" s="270"/>
      <c r="D64" s="270"/>
    </row>
    <row r="65" customFormat="false" ht="12.75" hidden="false" customHeight="false" outlineLevel="0" collapsed="false">
      <c r="A65" s="13"/>
      <c r="B65" s="270"/>
      <c r="C65" s="270"/>
      <c r="D65" s="270"/>
    </row>
    <row r="66" customFormat="false" ht="12.75" hidden="false" customHeight="false" outlineLevel="0" collapsed="false">
      <c r="A66" s="13"/>
      <c r="B66" s="270"/>
      <c r="C66" s="270"/>
      <c r="D66" s="270"/>
    </row>
    <row r="67" customFormat="false" ht="12.75" hidden="false" customHeight="false" outlineLevel="0" collapsed="false">
      <c r="A67" s="13"/>
      <c r="B67" s="270"/>
      <c r="C67" s="270"/>
      <c r="D67" s="270"/>
    </row>
    <row r="68" customFormat="false" ht="12.75" hidden="false" customHeight="false" outlineLevel="0" collapsed="false">
      <c r="A68" s="13"/>
      <c r="B68" s="270"/>
      <c r="C68" s="270"/>
      <c r="D68" s="270"/>
    </row>
    <row r="69" customFormat="false" ht="12.75" hidden="false" customHeight="false" outlineLevel="0" collapsed="false">
      <c r="A69" s="13"/>
      <c r="B69" s="270"/>
      <c r="C69" s="270"/>
      <c r="D69" s="270"/>
    </row>
    <row r="70" customFormat="false" ht="12.75" hidden="false" customHeight="false" outlineLevel="0" collapsed="false">
      <c r="A70" s="13"/>
      <c r="B70" s="270"/>
      <c r="C70" s="270"/>
      <c r="D70" s="270"/>
    </row>
    <row r="71" customFormat="false" ht="12.75" hidden="false" customHeight="false" outlineLevel="0" collapsed="false">
      <c r="A71" s="13"/>
      <c r="B71" s="270"/>
      <c r="C71" s="270"/>
      <c r="D71" s="270"/>
    </row>
    <row r="72" customFormat="false" ht="12.75" hidden="false" customHeight="false" outlineLevel="0" collapsed="false">
      <c r="A72" s="13"/>
      <c r="B72" s="270"/>
      <c r="C72" s="270"/>
      <c r="D72" s="270"/>
    </row>
    <row r="73" customFormat="false" ht="12.75" hidden="false" customHeight="false" outlineLevel="0" collapsed="false">
      <c r="A73" s="13"/>
      <c r="B73" s="270"/>
      <c r="C73" s="270"/>
      <c r="D73" s="270"/>
    </row>
    <row r="74" customFormat="false" ht="12.75" hidden="false" customHeight="false" outlineLevel="0" collapsed="false">
      <c r="A74" s="13"/>
      <c r="B74" s="270"/>
      <c r="C74" s="270"/>
      <c r="D74" s="270"/>
    </row>
    <row r="75" customFormat="false" ht="12.75" hidden="false" customHeight="false" outlineLevel="0" collapsed="false">
      <c r="A75" s="13"/>
      <c r="B75" s="270"/>
      <c r="C75" s="270"/>
      <c r="D75" s="270"/>
    </row>
    <row r="76" customFormat="false" ht="12.75" hidden="false" customHeight="false" outlineLevel="0" collapsed="false">
      <c r="A76" s="13"/>
      <c r="B76" s="270"/>
      <c r="C76" s="270"/>
      <c r="D76" s="270"/>
    </row>
    <row r="77" customFormat="false" ht="12.75" hidden="false" customHeight="false" outlineLevel="0" collapsed="false">
      <c r="A77" s="13"/>
      <c r="B77" s="270"/>
      <c r="C77" s="270"/>
      <c r="D77" s="270"/>
    </row>
    <row r="78" customFormat="false" ht="12.75" hidden="false" customHeight="false" outlineLevel="0" collapsed="false">
      <c r="A78" s="13"/>
      <c r="B78" s="270"/>
      <c r="C78" s="270"/>
      <c r="D78" s="270"/>
    </row>
    <row r="79" customFormat="false" ht="12.75" hidden="false" customHeight="false" outlineLevel="0" collapsed="false">
      <c r="A79" s="13"/>
      <c r="B79" s="270"/>
      <c r="C79" s="270"/>
      <c r="D79" s="270"/>
    </row>
    <row r="80" customFormat="false" ht="12.75" hidden="false" customHeight="false" outlineLevel="0" collapsed="false">
      <c r="A80" s="13"/>
      <c r="B80" s="270"/>
      <c r="C80" s="270"/>
      <c r="D80" s="270"/>
    </row>
    <row r="81" customFormat="false" ht="12.75" hidden="false" customHeight="false" outlineLevel="0" collapsed="false">
      <c r="A81" s="13"/>
      <c r="B81" s="270"/>
      <c r="C81" s="270"/>
      <c r="D81" s="270"/>
    </row>
    <row r="82" customFormat="false" ht="12.75" hidden="false" customHeight="false" outlineLevel="0" collapsed="false">
      <c r="A82" s="13"/>
      <c r="B82" s="270"/>
      <c r="C82" s="270"/>
      <c r="D82" s="270"/>
    </row>
    <row r="83" customFormat="false" ht="12.75" hidden="false" customHeight="false" outlineLevel="0" collapsed="false">
      <c r="A83" s="13"/>
      <c r="B83" s="270"/>
      <c r="C83" s="270"/>
      <c r="D83" s="270"/>
    </row>
    <row r="84" customFormat="false" ht="12.75" hidden="false" customHeight="false" outlineLevel="0" collapsed="false">
      <c r="A84" s="13"/>
      <c r="B84" s="270"/>
      <c r="C84" s="270"/>
      <c r="D84" s="270"/>
    </row>
    <row r="85" customFormat="false" ht="12.75" hidden="false" customHeight="false" outlineLevel="0" collapsed="false">
      <c r="A85" s="13"/>
      <c r="B85" s="270"/>
      <c r="C85" s="270"/>
      <c r="D85" s="270"/>
    </row>
    <row r="86" customFormat="false" ht="12.75" hidden="false" customHeight="false" outlineLevel="0" collapsed="false">
      <c r="A86" s="13"/>
      <c r="B86" s="270"/>
      <c r="C86" s="270"/>
      <c r="D86" s="270"/>
    </row>
    <row r="87" customFormat="false" ht="12.75" hidden="false" customHeight="false" outlineLevel="0" collapsed="false">
      <c r="A87" s="13"/>
      <c r="B87" s="270"/>
      <c r="C87" s="270"/>
      <c r="D87" s="270"/>
    </row>
    <row r="88" customFormat="false" ht="12.75" hidden="false" customHeight="false" outlineLevel="0" collapsed="false">
      <c r="A88" s="13"/>
      <c r="B88" s="270"/>
      <c r="C88" s="270"/>
      <c r="D88" s="270"/>
    </row>
    <row r="89" customFormat="false" ht="12.75" hidden="false" customHeight="false" outlineLevel="0" collapsed="false">
      <c r="A89" s="13"/>
      <c r="B89" s="270"/>
      <c r="C89" s="270"/>
      <c r="D89" s="270"/>
    </row>
    <row r="90" customFormat="false" ht="12.75" hidden="false" customHeight="false" outlineLevel="0" collapsed="false">
      <c r="A90" s="13"/>
      <c r="B90" s="270"/>
      <c r="C90" s="270"/>
      <c r="D90" s="270"/>
    </row>
    <row r="91" customFormat="false" ht="12.75" hidden="false" customHeight="false" outlineLevel="0" collapsed="false">
      <c r="A91" s="13"/>
      <c r="B91" s="270"/>
      <c r="C91" s="270"/>
      <c r="D91" s="270"/>
    </row>
    <row r="92" customFormat="false" ht="12.75" hidden="false" customHeight="false" outlineLevel="0" collapsed="false">
      <c r="A92" s="13"/>
      <c r="B92" s="270"/>
      <c r="C92" s="270"/>
      <c r="D92" s="270"/>
    </row>
    <row r="93" customFormat="false" ht="12.75" hidden="false" customHeight="false" outlineLevel="0" collapsed="false">
      <c r="A93" s="13"/>
      <c r="B93" s="270"/>
      <c r="C93" s="270"/>
      <c r="D93" s="270"/>
    </row>
    <row r="94" customFormat="false" ht="12.75" hidden="false" customHeight="false" outlineLevel="0" collapsed="false">
      <c r="A94" s="13"/>
      <c r="B94" s="270"/>
      <c r="C94" s="270"/>
      <c r="D94" s="270"/>
    </row>
    <row r="95" customFormat="false" ht="12.75" hidden="false" customHeight="false" outlineLevel="0" collapsed="false">
      <c r="A95" s="13"/>
      <c r="B95" s="270"/>
      <c r="C95" s="270"/>
      <c r="D95" s="270"/>
    </row>
    <row r="96" customFormat="false" ht="12.75" hidden="false" customHeight="false" outlineLevel="0" collapsed="false">
      <c r="A96" s="13"/>
      <c r="B96" s="270"/>
      <c r="C96" s="270"/>
      <c r="D96" s="270"/>
    </row>
    <row r="97" customFormat="false" ht="12.75" hidden="false" customHeight="false" outlineLevel="0" collapsed="false">
      <c r="A97" s="13"/>
      <c r="B97" s="270"/>
      <c r="C97" s="270"/>
      <c r="D97" s="270"/>
    </row>
    <row r="98" customFormat="false" ht="12.75" hidden="false" customHeight="false" outlineLevel="0" collapsed="false">
      <c r="A98" s="13"/>
      <c r="B98" s="270"/>
      <c r="C98" s="270"/>
      <c r="D98" s="270"/>
    </row>
    <row r="99" customFormat="false" ht="12.75" hidden="false" customHeight="false" outlineLevel="0" collapsed="false">
      <c r="A99" s="13"/>
      <c r="B99" s="270"/>
      <c r="C99" s="270"/>
      <c r="D99" s="270"/>
    </row>
    <row r="100" customFormat="false" ht="12.75" hidden="false" customHeight="false" outlineLevel="0" collapsed="false">
      <c r="A100" s="13"/>
      <c r="B100" s="270"/>
      <c r="C100" s="270"/>
      <c r="D100" s="270"/>
    </row>
    <row r="101" customFormat="false" ht="12.75" hidden="false" customHeight="false" outlineLevel="0" collapsed="false">
      <c r="A101" s="13"/>
      <c r="B101" s="270"/>
      <c r="C101" s="270"/>
      <c r="D101" s="270"/>
    </row>
    <row r="102" customFormat="false" ht="12.75" hidden="false" customHeight="false" outlineLevel="0" collapsed="false">
      <c r="A102" s="13"/>
      <c r="B102" s="270"/>
      <c r="C102" s="270"/>
      <c r="D102" s="270"/>
    </row>
    <row r="103" customFormat="false" ht="12.75" hidden="false" customHeight="false" outlineLevel="0" collapsed="false">
      <c r="A103" s="13"/>
      <c r="B103" s="270"/>
      <c r="C103" s="270"/>
      <c r="D103" s="270"/>
    </row>
    <row r="104" customFormat="false" ht="12.75" hidden="false" customHeight="false" outlineLevel="0" collapsed="false">
      <c r="A104" s="13"/>
      <c r="B104" s="270"/>
      <c r="C104" s="270"/>
      <c r="D104" s="270"/>
    </row>
    <row r="105" customFormat="false" ht="12.75" hidden="false" customHeight="false" outlineLevel="0" collapsed="false">
      <c r="A105" s="13"/>
      <c r="B105" s="270"/>
      <c r="C105" s="270"/>
      <c r="D105" s="270"/>
    </row>
    <row r="106" customFormat="false" ht="12.75" hidden="false" customHeight="false" outlineLevel="0" collapsed="false">
      <c r="A106" s="13"/>
      <c r="B106" s="270"/>
      <c r="C106" s="270"/>
      <c r="D106" s="270"/>
    </row>
    <row r="107" customFormat="false" ht="12.75" hidden="false" customHeight="false" outlineLevel="0" collapsed="false">
      <c r="A107" s="13"/>
      <c r="B107" s="270"/>
      <c r="C107" s="270"/>
      <c r="D107" s="270"/>
    </row>
    <row r="108" customFormat="false" ht="12.75" hidden="false" customHeight="false" outlineLevel="0" collapsed="false">
      <c r="A108" s="13"/>
      <c r="B108" s="270"/>
      <c r="C108" s="270"/>
      <c r="D108" s="270"/>
    </row>
    <row r="109" customFormat="false" ht="12.75" hidden="false" customHeight="false" outlineLevel="0" collapsed="false">
      <c r="A109" s="13"/>
      <c r="B109" s="270"/>
      <c r="C109" s="270"/>
      <c r="D109" s="270"/>
    </row>
    <row r="110" customFormat="false" ht="12.75" hidden="false" customHeight="false" outlineLevel="0" collapsed="false">
      <c r="A110" s="13"/>
      <c r="B110" s="270"/>
      <c r="C110" s="270"/>
      <c r="D110" s="270"/>
    </row>
    <row r="111" customFormat="false" ht="12.75" hidden="false" customHeight="false" outlineLevel="0" collapsed="false">
      <c r="A111" s="13"/>
      <c r="B111" s="270"/>
      <c r="C111" s="270"/>
      <c r="D111" s="270"/>
    </row>
    <row r="112" customFormat="false" ht="12.75" hidden="false" customHeight="false" outlineLevel="0" collapsed="false">
      <c r="A112" s="13"/>
      <c r="B112" s="270"/>
      <c r="C112" s="270"/>
      <c r="D112" s="270"/>
    </row>
    <row r="113" customFormat="false" ht="12.75" hidden="false" customHeight="false" outlineLevel="0" collapsed="false">
      <c r="A113" s="13"/>
      <c r="B113" s="270"/>
      <c r="C113" s="270"/>
      <c r="D113" s="270"/>
    </row>
    <row r="114" customFormat="false" ht="12.75" hidden="false" customHeight="false" outlineLevel="0" collapsed="false">
      <c r="A114" s="13"/>
      <c r="B114" s="270"/>
      <c r="C114" s="270"/>
      <c r="D114" s="270"/>
    </row>
    <row r="115" customFormat="false" ht="12.75" hidden="false" customHeight="false" outlineLevel="0" collapsed="false">
      <c r="A115" s="13"/>
      <c r="B115" s="270"/>
      <c r="C115" s="270"/>
      <c r="D115" s="270"/>
    </row>
    <row r="116" customFormat="false" ht="12.75" hidden="false" customHeight="false" outlineLevel="0" collapsed="false">
      <c r="A116" s="13"/>
      <c r="B116" s="270"/>
      <c r="C116" s="270"/>
      <c r="D116" s="270"/>
    </row>
    <row r="117" customFormat="false" ht="12.75" hidden="false" customHeight="false" outlineLevel="0" collapsed="false">
      <c r="A117" s="13"/>
      <c r="B117" s="270"/>
      <c r="C117" s="270"/>
      <c r="D117" s="270"/>
    </row>
    <row r="118" customFormat="false" ht="12.75" hidden="false" customHeight="false" outlineLevel="0" collapsed="false">
      <c r="A118" s="13"/>
      <c r="B118" s="270"/>
      <c r="C118" s="270"/>
      <c r="D118" s="270"/>
    </row>
    <row r="119" customFormat="false" ht="12.75" hidden="false" customHeight="false" outlineLevel="0" collapsed="false">
      <c r="A119" s="13"/>
      <c r="B119" s="270"/>
      <c r="C119" s="270"/>
      <c r="D119" s="270"/>
    </row>
    <row r="120" customFormat="false" ht="12.75" hidden="false" customHeight="false" outlineLevel="0" collapsed="false">
      <c r="A120" s="13"/>
      <c r="B120" s="270"/>
      <c r="C120" s="270"/>
      <c r="D120" s="270"/>
    </row>
    <row r="121" customFormat="false" ht="12.75" hidden="false" customHeight="false" outlineLevel="0" collapsed="false">
      <c r="A121" s="13"/>
      <c r="B121" s="270"/>
      <c r="C121" s="270"/>
      <c r="D121" s="270"/>
    </row>
    <row r="122" customFormat="false" ht="12.75" hidden="false" customHeight="false" outlineLevel="0" collapsed="false">
      <c r="A122" s="13"/>
      <c r="B122" s="270"/>
      <c r="C122" s="270"/>
      <c r="D122" s="270"/>
    </row>
    <row r="123" customFormat="false" ht="12.75" hidden="false" customHeight="false" outlineLevel="0" collapsed="false">
      <c r="A123" s="13"/>
      <c r="B123" s="270"/>
      <c r="C123" s="270"/>
      <c r="D123" s="270"/>
    </row>
    <row r="124" customFormat="false" ht="12.75" hidden="false" customHeight="false" outlineLevel="0" collapsed="false">
      <c r="A124" s="13"/>
      <c r="B124" s="270"/>
      <c r="C124" s="270"/>
      <c r="D124" s="270"/>
    </row>
    <row r="125" customFormat="false" ht="12.75" hidden="false" customHeight="false" outlineLevel="0" collapsed="false">
      <c r="A125" s="13"/>
      <c r="B125" s="270"/>
      <c r="C125" s="270"/>
      <c r="D125" s="270"/>
    </row>
    <row r="126" customFormat="false" ht="12.75" hidden="false" customHeight="false" outlineLevel="0" collapsed="false">
      <c r="A126" s="13"/>
      <c r="B126" s="270"/>
      <c r="C126" s="270"/>
      <c r="D126" s="270"/>
    </row>
    <row r="127" customFormat="false" ht="12.75" hidden="false" customHeight="false" outlineLevel="0" collapsed="false">
      <c r="A127" s="13"/>
      <c r="B127" s="270"/>
      <c r="C127" s="270"/>
      <c r="D127" s="270"/>
    </row>
    <row r="128" customFormat="false" ht="12.75" hidden="false" customHeight="false" outlineLevel="0" collapsed="false">
      <c r="A128" s="13"/>
      <c r="B128" s="270"/>
      <c r="C128" s="270"/>
      <c r="D128" s="270"/>
    </row>
    <row r="129" customFormat="false" ht="12.75" hidden="false" customHeight="false" outlineLevel="0" collapsed="false">
      <c r="A129" s="13"/>
      <c r="B129" s="270"/>
      <c r="C129" s="270"/>
      <c r="D129" s="270"/>
    </row>
    <row r="130" customFormat="false" ht="12.75" hidden="false" customHeight="false" outlineLevel="0" collapsed="false">
      <c r="A130" s="13"/>
      <c r="B130" s="270"/>
      <c r="C130" s="270"/>
      <c r="D130" s="270"/>
    </row>
    <row r="131" customFormat="false" ht="12.75" hidden="false" customHeight="false" outlineLevel="0" collapsed="false">
      <c r="A131" s="13"/>
      <c r="B131" s="270"/>
      <c r="C131" s="270"/>
      <c r="D131" s="270"/>
    </row>
    <row r="132" customFormat="false" ht="12.75" hidden="false" customHeight="false" outlineLevel="0" collapsed="false">
      <c r="A132" s="13"/>
      <c r="B132" s="270"/>
      <c r="C132" s="270"/>
      <c r="D132" s="270"/>
    </row>
    <row r="133" customFormat="false" ht="12.75" hidden="false" customHeight="false" outlineLevel="0" collapsed="false">
      <c r="A133" s="13"/>
      <c r="B133" s="270"/>
      <c r="C133" s="270"/>
      <c r="D133" s="270"/>
    </row>
    <row r="134" customFormat="false" ht="12.75" hidden="false" customHeight="false" outlineLevel="0" collapsed="false">
      <c r="A134" s="13"/>
      <c r="B134" s="270"/>
      <c r="C134" s="270"/>
      <c r="D134" s="270"/>
    </row>
    <row r="135" customFormat="false" ht="12.75" hidden="false" customHeight="false" outlineLevel="0" collapsed="false">
      <c r="A135" s="13"/>
      <c r="B135" s="270"/>
      <c r="C135" s="270"/>
      <c r="D135" s="270"/>
    </row>
    <row r="136" customFormat="false" ht="12.75" hidden="false" customHeight="false" outlineLevel="0" collapsed="false">
      <c r="A136" s="13"/>
      <c r="B136" s="270"/>
      <c r="C136" s="270"/>
      <c r="D136" s="270"/>
    </row>
    <row r="137" customFormat="false" ht="12.75" hidden="false" customHeight="false" outlineLevel="0" collapsed="false">
      <c r="A137" s="13"/>
      <c r="B137" s="270"/>
      <c r="C137" s="270"/>
      <c r="D137" s="270"/>
    </row>
    <row r="138" customFormat="false" ht="12.75" hidden="false" customHeight="false" outlineLevel="0" collapsed="false">
      <c r="A138" s="13"/>
      <c r="B138" s="270"/>
      <c r="C138" s="270"/>
      <c r="D138" s="270"/>
    </row>
    <row r="139" customFormat="false" ht="12.75" hidden="false" customHeight="false" outlineLevel="0" collapsed="false">
      <c r="A139" s="13"/>
      <c r="B139" s="270"/>
      <c r="C139" s="270"/>
      <c r="D139" s="270"/>
    </row>
    <row r="140" customFormat="false" ht="12.75" hidden="false" customHeight="false" outlineLevel="0" collapsed="false">
      <c r="A140" s="13"/>
      <c r="B140" s="270"/>
      <c r="C140" s="270"/>
      <c r="D140" s="270"/>
    </row>
    <row r="141" customFormat="false" ht="12.75" hidden="false" customHeight="false" outlineLevel="0" collapsed="false">
      <c r="A141" s="13"/>
      <c r="B141" s="270"/>
      <c r="C141" s="270"/>
      <c r="D141" s="270"/>
    </row>
    <row r="142" customFormat="false" ht="12.75" hidden="false" customHeight="false" outlineLevel="0" collapsed="false">
      <c r="A142" s="13"/>
      <c r="B142" s="270"/>
      <c r="C142" s="270"/>
      <c r="D142" s="270"/>
    </row>
    <row r="143" customFormat="false" ht="12.75" hidden="false" customHeight="false" outlineLevel="0" collapsed="false">
      <c r="A143" s="13"/>
      <c r="B143" s="270"/>
      <c r="C143" s="270"/>
      <c r="D143" s="270"/>
    </row>
    <row r="144" customFormat="false" ht="12.75" hidden="false" customHeight="false" outlineLevel="0" collapsed="false">
      <c r="A144" s="13"/>
      <c r="B144" s="270"/>
      <c r="C144" s="270"/>
      <c r="D144" s="270"/>
    </row>
    <row r="145" customFormat="false" ht="12.75" hidden="false" customHeight="false" outlineLevel="0" collapsed="false">
      <c r="A145" s="13"/>
      <c r="B145" s="270"/>
      <c r="C145" s="270"/>
      <c r="D145" s="270"/>
    </row>
    <row r="146" customFormat="false" ht="12.75" hidden="false" customHeight="false" outlineLevel="0" collapsed="false">
      <c r="A146" s="13"/>
      <c r="B146" s="270"/>
      <c r="C146" s="270"/>
      <c r="D146" s="270"/>
    </row>
    <row r="147" customFormat="false" ht="12.75" hidden="false" customHeight="false" outlineLevel="0" collapsed="false">
      <c r="A147" s="13"/>
      <c r="C147" s="270"/>
      <c r="D147" s="270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13"/>
    <col collapsed="false" customWidth="true" hidden="false" outlineLevel="0" max="2" min="2" style="231" width="14.41"/>
    <col collapsed="false" customWidth="true" hidden="false" outlineLevel="0" max="5" min="3" style="231" width="12.42"/>
    <col collapsed="false" customWidth="true" hidden="false" outlineLevel="0" max="6" min="6" style="231" width="10.13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80" min="16" style="13" width="9.14"/>
    <col collapsed="false" customWidth="false" hidden="false" outlineLevel="0" max="257" min="81" style="231" width="9.14"/>
  </cols>
  <sheetData>
    <row r="1" customFormat="false" ht="15.75" hidden="false" customHeight="true" outlineLevel="0" collapsed="false">
      <c r="A1" s="1012" t="s">
        <v>2</v>
      </c>
      <c r="B1" s="1012"/>
    </row>
    <row r="2" customFormat="false" ht="16.5" hidden="false" customHeight="true" outlineLevel="0" collapsed="false">
      <c r="E2" s="331" t="s">
        <v>661</v>
      </c>
      <c r="F2" s="270"/>
    </row>
    <row r="3" customFormat="false" ht="63" hidden="false" customHeight="true" outlineLevel="0" collapsed="false">
      <c r="A3" s="235" t="s">
        <v>662</v>
      </c>
      <c r="B3" s="235"/>
      <c r="C3" s="235"/>
      <c r="D3" s="235"/>
      <c r="E3" s="235"/>
      <c r="F3" s="270"/>
    </row>
    <row r="4" customFormat="false" ht="27.75" hidden="false" customHeight="true" outlineLevel="0" collapsed="false">
      <c r="A4" s="787"/>
      <c r="B4" s="787"/>
      <c r="C4" s="191" t="s">
        <v>663</v>
      </c>
      <c r="D4" s="191"/>
      <c r="E4" s="191"/>
      <c r="F4" s="270"/>
    </row>
    <row r="5" customFormat="false" ht="18" hidden="false" customHeight="true" outlineLevel="0" collapsed="false">
      <c r="A5" s="989"/>
      <c r="B5" s="1013" t="s">
        <v>145</v>
      </c>
      <c r="C5" s="1014" t="s">
        <v>146</v>
      </c>
      <c r="D5" s="1014"/>
      <c r="E5" s="1014"/>
      <c r="F5" s="270"/>
    </row>
    <row r="6" customFormat="false" ht="12.75" hidden="false" customHeight="true" outlineLevel="0" collapsed="false">
      <c r="A6" s="990"/>
      <c r="B6" s="1013"/>
      <c r="C6" s="238" t="s">
        <v>84</v>
      </c>
      <c r="D6" s="238" t="s">
        <v>85</v>
      </c>
      <c r="E6" s="241" t="s">
        <v>86</v>
      </c>
      <c r="F6" s="270"/>
    </row>
    <row r="7" customFormat="false" ht="12.75" hidden="false" customHeight="false" outlineLevel="0" collapsed="false">
      <c r="A7" s="990"/>
      <c r="B7" s="1013"/>
      <c r="C7" s="238"/>
      <c r="D7" s="238"/>
      <c r="E7" s="241"/>
      <c r="F7" s="270"/>
    </row>
    <row r="8" customFormat="false" ht="15.75" hidden="false" customHeight="true" outlineLevel="0" collapsed="false">
      <c r="A8" s="991"/>
      <c r="B8" s="1013"/>
      <c r="C8" s="238"/>
      <c r="D8" s="238"/>
      <c r="E8" s="241"/>
      <c r="F8" s="33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270"/>
    </row>
    <row r="10" customFormat="false" ht="15" hidden="false" customHeight="true" outlineLevel="0" collapsed="false">
      <c r="A10" s="368" t="s">
        <v>643</v>
      </c>
      <c r="B10" s="658" t="n">
        <v>7.6</v>
      </c>
      <c r="C10" s="658" t="n">
        <v>7.5</v>
      </c>
      <c r="D10" s="658" t="n">
        <v>7.4</v>
      </c>
      <c r="E10" s="658" t="n">
        <v>8.5</v>
      </c>
      <c r="F10" s="658"/>
    </row>
    <row r="11" customFormat="false" ht="26.25" hidden="false" customHeight="true" outlineLevel="0" collapsed="false">
      <c r="A11" s="243" t="s">
        <v>644</v>
      </c>
      <c r="B11" s="658" t="n">
        <v>4.1</v>
      </c>
      <c r="C11" s="658" t="n">
        <v>4.5</v>
      </c>
      <c r="D11" s="658" t="n">
        <v>2.8</v>
      </c>
      <c r="E11" s="658" t="n">
        <v>2.8</v>
      </c>
      <c r="F11" s="658"/>
    </row>
    <row r="12" customFormat="false" ht="14.25" hidden="false" customHeight="true" outlineLevel="0" collapsed="false">
      <c r="A12" s="368" t="s">
        <v>645</v>
      </c>
      <c r="B12" s="658" t="n">
        <v>1.3</v>
      </c>
      <c r="C12" s="658" t="n">
        <v>1.3</v>
      </c>
      <c r="D12" s="658" t="n">
        <v>1.2</v>
      </c>
      <c r="E12" s="658" t="n">
        <v>0.8</v>
      </c>
      <c r="F12" s="658"/>
    </row>
    <row r="13" customFormat="false" ht="27" hidden="false" customHeight="true" outlineLevel="0" collapsed="false">
      <c r="A13" s="243" t="s">
        <v>646</v>
      </c>
      <c r="B13" s="658" t="n">
        <v>9.5</v>
      </c>
      <c r="C13" s="658" t="n">
        <v>9.9</v>
      </c>
      <c r="D13" s="658" t="n">
        <v>8.1</v>
      </c>
      <c r="E13" s="658" t="n">
        <v>6.8</v>
      </c>
      <c r="F13" s="658"/>
    </row>
    <row r="14" customFormat="false" ht="15.75" hidden="false" customHeight="true" outlineLevel="0" collapsed="false">
      <c r="A14" s="993" t="s">
        <v>647</v>
      </c>
      <c r="B14" s="1015" t="n">
        <v>18.7</v>
      </c>
      <c r="C14" s="1015" t="n">
        <v>19.7</v>
      </c>
      <c r="D14" s="1015" t="n">
        <v>15.1</v>
      </c>
      <c r="E14" s="1015" t="n">
        <v>15</v>
      </c>
      <c r="F14" s="658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</row>
    <row r="16" customFormat="false" ht="12.75" hidden="false" customHeight="true" outlineLevel="0" collapsed="false">
      <c r="A16" s="998" t="s">
        <v>279</v>
      </c>
      <c r="B16" s="658" t="n">
        <v>0.2</v>
      </c>
      <c r="C16" s="658" t="n">
        <v>0.2</v>
      </c>
      <c r="D16" s="658" t="n">
        <v>0.3</v>
      </c>
      <c r="E16" s="658" t="n">
        <v>0.2</v>
      </c>
      <c r="F16" s="658"/>
    </row>
    <row r="17" customFormat="false" ht="13.5" hidden="false" customHeight="true" outlineLevel="0" collapsed="false">
      <c r="A17" s="998" t="s">
        <v>649</v>
      </c>
      <c r="B17" s="658" t="n">
        <v>0.3</v>
      </c>
      <c r="C17" s="658" t="n">
        <v>0.4</v>
      </c>
      <c r="D17" s="658" t="n">
        <v>0.2</v>
      </c>
      <c r="E17" s="658" t="n">
        <v>0.2</v>
      </c>
      <c r="F17" s="658"/>
    </row>
    <row r="18" customFormat="false" ht="13.5" hidden="false" customHeight="true" outlineLevel="0" collapsed="false">
      <c r="A18" s="998" t="s">
        <v>280</v>
      </c>
      <c r="B18" s="658" t="n">
        <v>1.1</v>
      </c>
      <c r="C18" s="658" t="n">
        <v>1.2</v>
      </c>
      <c r="D18" s="658" t="n">
        <v>0.9</v>
      </c>
      <c r="E18" s="658" t="n">
        <v>0.9</v>
      </c>
      <c r="F18" s="658"/>
    </row>
    <row r="19" customFormat="false" ht="27.2" hidden="false" customHeight="true" outlineLevel="0" collapsed="false">
      <c r="A19" s="243" t="s">
        <v>650</v>
      </c>
      <c r="B19" s="658" t="n">
        <v>4.9</v>
      </c>
      <c r="C19" s="658" t="n">
        <v>5.1</v>
      </c>
      <c r="D19" s="658" t="n">
        <v>4.7</v>
      </c>
      <c r="E19" s="658" t="n">
        <v>2.9</v>
      </c>
      <c r="F19" s="658"/>
    </row>
    <row r="20" customFormat="false" ht="15" hidden="false" customHeight="true" outlineLevel="0" collapsed="false">
      <c r="A20" s="243" t="s">
        <v>651</v>
      </c>
      <c r="B20" s="664" t="n">
        <v>12.1</v>
      </c>
      <c r="C20" s="664" t="n">
        <v>13.5</v>
      </c>
      <c r="D20" s="664" t="n">
        <v>6.7</v>
      </c>
      <c r="E20" s="664" t="n">
        <v>9.4</v>
      </c>
      <c r="F20" s="658"/>
    </row>
    <row r="21" customFormat="false" ht="39.75" hidden="false" customHeight="true" outlineLevel="0" collapsed="false">
      <c r="A21" s="999" t="s">
        <v>652</v>
      </c>
      <c r="B21" s="959" t="n">
        <v>2.4</v>
      </c>
      <c r="C21" s="959" t="n">
        <v>2.5</v>
      </c>
      <c r="D21" s="959" t="n">
        <v>1.9</v>
      </c>
      <c r="E21" s="959" t="n">
        <v>2</v>
      </c>
      <c r="F21" s="658"/>
    </row>
    <row r="22" customFormat="false" ht="12.75" hidden="false" customHeight="true" outlineLevel="0" collapsed="false">
      <c r="A22" s="1000" t="s">
        <v>545</v>
      </c>
      <c r="B22" s="264"/>
      <c r="C22" s="264"/>
      <c r="D22" s="264"/>
      <c r="E22" s="264"/>
    </row>
    <row r="23" customFormat="false" ht="27.75" hidden="false" customHeight="true" outlineLevel="0" collapsed="false">
      <c r="A23" s="243" t="s">
        <v>653</v>
      </c>
      <c r="B23" s="264" t="n">
        <v>4.5</v>
      </c>
      <c r="C23" s="264" t="n">
        <v>4.9</v>
      </c>
      <c r="D23" s="264" t="n">
        <v>3</v>
      </c>
      <c r="E23" s="264" t="n">
        <v>3.1</v>
      </c>
      <c r="F23" s="658"/>
    </row>
    <row r="24" customFormat="false" ht="25.5" hidden="false" customHeight="false" outlineLevel="0" collapsed="false">
      <c r="A24" s="243" t="s">
        <v>654</v>
      </c>
      <c r="B24" s="1011" t="n">
        <v>13.6</v>
      </c>
      <c r="C24" s="1011" t="n">
        <v>14.3</v>
      </c>
      <c r="D24" s="1011" t="n">
        <v>11.1</v>
      </c>
      <c r="E24" s="1011" t="n">
        <v>9.6</v>
      </c>
      <c r="F24" s="658"/>
    </row>
    <row r="25" customFormat="false" ht="13.5" hidden="false" customHeight="true" outlineLevel="0" collapsed="false">
      <c r="A25" s="368" t="s">
        <v>655</v>
      </c>
      <c r="B25" s="264" t="n">
        <v>3.4</v>
      </c>
      <c r="C25" s="264" t="n">
        <v>3.5</v>
      </c>
      <c r="D25" s="264" t="n">
        <v>3.2</v>
      </c>
      <c r="E25" s="264" t="n">
        <v>2</v>
      </c>
      <c r="F25" s="658"/>
    </row>
    <row r="26" customFormat="false" ht="15" hidden="false" customHeight="true" outlineLevel="0" collapsed="false">
      <c r="A26" s="627" t="s">
        <v>656</v>
      </c>
      <c r="B26" s="264" t="n">
        <v>5.7</v>
      </c>
      <c r="C26" s="264" t="n">
        <v>6.6</v>
      </c>
      <c r="D26" s="264" t="n">
        <v>2.8</v>
      </c>
      <c r="E26" s="264" t="n">
        <v>4.2</v>
      </c>
      <c r="F26" s="658"/>
    </row>
    <row r="27" customFormat="false" ht="16.5" hidden="false" customHeight="true" outlineLevel="0" collapsed="false">
      <c r="A27" s="1004" t="s">
        <v>657</v>
      </c>
      <c r="B27" s="959" t="n">
        <v>7.9</v>
      </c>
      <c r="C27" s="959" t="n">
        <v>8.5</v>
      </c>
      <c r="D27" s="959" t="n">
        <v>5.4</v>
      </c>
      <c r="E27" s="959" t="n">
        <v>6.1</v>
      </c>
      <c r="F27" s="658"/>
    </row>
    <row r="28" customFormat="false" ht="12.75" hidden="false" customHeight="false" outlineLevel="0" collapsed="false">
      <c r="F28" s="270"/>
    </row>
    <row r="29" customFormat="false" ht="12.75" hidden="false" customHeight="false" outlineLevel="0" collapsed="false">
      <c r="F29" s="270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F54" s="270"/>
    </row>
    <row r="55" customFormat="false" ht="12.75" hidden="false" customHeight="false" outlineLevel="0" collapsed="false">
      <c r="F55" s="270"/>
    </row>
    <row r="56" customFormat="false" ht="12.75" hidden="false" customHeight="false" outlineLevel="0" collapsed="false">
      <c r="F56" s="270"/>
    </row>
    <row r="57" customFormat="false" ht="12.75" hidden="false" customHeight="false" outlineLevel="0" collapsed="false">
      <c r="F57" s="270"/>
    </row>
    <row r="58" customFormat="false" ht="12.75" hidden="false" customHeight="false" outlineLevel="0" collapsed="false">
      <c r="F58" s="270"/>
    </row>
    <row r="59" customFormat="false" ht="12.75" hidden="false" customHeight="false" outlineLevel="0" collapsed="false">
      <c r="F59" s="270"/>
    </row>
    <row r="60" customFormat="false" ht="12.75" hidden="false" customHeight="false" outlineLevel="0" collapsed="false">
      <c r="F60" s="270"/>
    </row>
    <row r="61" customFormat="false" ht="12.75" hidden="false" customHeight="false" outlineLevel="0" collapsed="false">
      <c r="F61" s="270"/>
    </row>
    <row r="62" customFormat="false" ht="12.75" hidden="false" customHeight="false" outlineLevel="0" collapsed="false">
      <c r="F62" s="270"/>
    </row>
    <row r="63" customFormat="false" ht="12.75" hidden="false" customHeight="false" outlineLevel="0" collapsed="false">
      <c r="F63" s="270"/>
    </row>
    <row r="64" customFormat="false" ht="12.75" hidden="false" customHeight="false" outlineLevel="0" collapsed="false">
      <c r="F64" s="270"/>
    </row>
    <row r="65" customFormat="false" ht="12.75" hidden="false" customHeight="false" outlineLevel="0" collapsed="false">
      <c r="F65" s="270"/>
    </row>
    <row r="66" customFormat="false" ht="12.75" hidden="false" customHeight="false" outlineLevel="0" collapsed="false">
      <c r="F66" s="270"/>
    </row>
    <row r="67" customFormat="false" ht="12.75" hidden="false" customHeight="false" outlineLevel="0" collapsed="false">
      <c r="F67" s="270"/>
    </row>
    <row r="68" customFormat="false" ht="12.75" hidden="false" customHeight="false" outlineLevel="0" collapsed="false">
      <c r="F68" s="270"/>
    </row>
    <row r="69" customFormat="false" ht="12.75" hidden="false" customHeight="false" outlineLevel="0" collapsed="false">
      <c r="F69" s="270"/>
    </row>
    <row r="70" customFormat="false" ht="12.75" hidden="false" customHeight="false" outlineLevel="0" collapsed="false">
      <c r="F70" s="270"/>
    </row>
    <row r="71" customFormat="false" ht="12.75" hidden="false" customHeight="false" outlineLevel="0" collapsed="false">
      <c r="F71" s="270"/>
    </row>
    <row r="72" customFormat="false" ht="12.75" hidden="false" customHeight="false" outlineLevel="0" collapsed="false">
      <c r="F72" s="270"/>
    </row>
    <row r="73" customFormat="false" ht="12.75" hidden="false" customHeight="false" outlineLevel="0" collapsed="false">
      <c r="F73" s="270"/>
    </row>
    <row r="74" customFormat="false" ht="12.75" hidden="false" customHeight="false" outlineLevel="0" collapsed="false">
      <c r="F74" s="270"/>
    </row>
    <row r="75" customFormat="false" ht="12.75" hidden="false" customHeight="false" outlineLevel="0" collapsed="false">
      <c r="F75" s="270"/>
    </row>
    <row r="76" customFormat="false" ht="12.75" hidden="false" customHeight="false" outlineLevel="0" collapsed="false">
      <c r="F76" s="270"/>
    </row>
    <row r="77" customFormat="false" ht="12.75" hidden="false" customHeight="false" outlineLevel="0" collapsed="false">
      <c r="F77" s="270"/>
    </row>
    <row r="78" customFormat="false" ht="12.75" hidden="false" customHeight="false" outlineLevel="0" collapsed="false">
      <c r="F78" s="270"/>
    </row>
    <row r="79" customFormat="false" ht="12.75" hidden="false" customHeight="false" outlineLevel="0" collapsed="false">
      <c r="F79" s="270"/>
    </row>
    <row r="80" customFormat="false" ht="12.75" hidden="false" customHeight="false" outlineLevel="0" collapsed="false">
      <c r="F80" s="270"/>
    </row>
    <row r="81" customFormat="false" ht="12.75" hidden="false" customHeight="false" outlineLevel="0" collapsed="false">
      <c r="F81" s="270"/>
    </row>
    <row r="82" customFormat="false" ht="12.75" hidden="false" customHeight="false" outlineLevel="0" collapsed="false">
      <c r="F82" s="270"/>
    </row>
    <row r="83" customFormat="false" ht="12.75" hidden="false" customHeight="false" outlineLevel="0" collapsed="false">
      <c r="F83" s="270"/>
    </row>
    <row r="84" customFormat="false" ht="12.75" hidden="false" customHeight="false" outlineLevel="0" collapsed="false">
      <c r="F84" s="270"/>
    </row>
    <row r="85" customFormat="false" ht="12.75" hidden="false" customHeight="false" outlineLevel="0" collapsed="false">
      <c r="F85" s="270"/>
    </row>
    <row r="86" customFormat="false" ht="12.75" hidden="false" customHeight="false" outlineLevel="0" collapsed="false">
      <c r="F86" s="270"/>
    </row>
    <row r="87" customFormat="false" ht="12.75" hidden="false" customHeight="false" outlineLevel="0" collapsed="false">
      <c r="F87" s="270"/>
    </row>
    <row r="88" customFormat="false" ht="12.75" hidden="false" customHeight="false" outlineLevel="0" collapsed="false">
      <c r="F88" s="270"/>
    </row>
    <row r="89" customFormat="false" ht="12.75" hidden="false" customHeight="false" outlineLevel="0" collapsed="false">
      <c r="F89" s="270"/>
    </row>
    <row r="90" customFormat="false" ht="12.75" hidden="false" customHeight="false" outlineLevel="0" collapsed="false">
      <c r="F90" s="270"/>
    </row>
    <row r="91" customFormat="false" ht="12.75" hidden="false" customHeight="false" outlineLevel="0" collapsed="false">
      <c r="F91" s="270"/>
    </row>
    <row r="92" customFormat="false" ht="12.75" hidden="false" customHeight="false" outlineLevel="0" collapsed="false">
      <c r="F92" s="270"/>
    </row>
    <row r="93" customFormat="false" ht="12.75" hidden="false" customHeight="false" outlineLevel="0" collapsed="false">
      <c r="F93" s="270"/>
    </row>
    <row r="94" customFormat="false" ht="12.75" hidden="false" customHeight="false" outlineLevel="0" collapsed="false">
      <c r="F94" s="270"/>
    </row>
    <row r="95" customFormat="false" ht="12.75" hidden="false" customHeight="false" outlineLevel="0" collapsed="false">
      <c r="F95" s="270"/>
    </row>
    <row r="96" customFormat="false" ht="12.75" hidden="false" customHeight="false" outlineLevel="0" collapsed="false">
      <c r="F96" s="27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99"/>
    <col collapsed="false" customWidth="true" hidden="false" outlineLevel="0" max="5" min="3" style="231" width="12.42"/>
    <col collapsed="false" customWidth="false" hidden="false" outlineLevel="0" max="257" min="6" style="231" width="9.14"/>
  </cols>
  <sheetData>
    <row r="1" customFormat="false" ht="13.5" hidden="false" customHeight="true" outlineLevel="0" collapsed="false">
      <c r="A1" s="1012" t="s">
        <v>2</v>
      </c>
      <c r="B1" s="1012"/>
      <c r="F1" s="270"/>
    </row>
    <row r="2" customFormat="false" ht="12.75" hidden="false" customHeight="false" outlineLevel="0" collapsed="false">
      <c r="E2" s="961" t="s">
        <v>664</v>
      </c>
      <c r="F2" s="270"/>
    </row>
    <row r="3" customFormat="false" ht="93.75" hidden="false" customHeight="true" outlineLevel="0" collapsed="false">
      <c r="A3" s="235" t="s">
        <v>665</v>
      </c>
      <c r="B3" s="235"/>
      <c r="C3" s="235"/>
      <c r="D3" s="235"/>
      <c r="E3" s="235"/>
      <c r="F3" s="270"/>
    </row>
    <row r="4" customFormat="false" ht="20.25" hidden="false" customHeight="true" outlineLevel="0" collapsed="false">
      <c r="A4" s="787"/>
      <c r="B4" s="787"/>
      <c r="C4" s="191" t="s">
        <v>534</v>
      </c>
      <c r="D4" s="191"/>
      <c r="E4" s="191"/>
      <c r="F4" s="270"/>
    </row>
    <row r="5" customFormat="false" ht="19.5" hidden="false" customHeight="true" outlineLevel="0" collapsed="false">
      <c r="A5" s="990"/>
      <c r="B5" s="1016" t="s">
        <v>145</v>
      </c>
      <c r="C5" s="1017" t="s">
        <v>146</v>
      </c>
      <c r="D5" s="1017"/>
      <c r="E5" s="1017"/>
      <c r="F5" s="270"/>
    </row>
    <row r="6" customFormat="false" ht="12.75" hidden="false" customHeight="true" outlineLevel="0" collapsed="false">
      <c r="A6" s="990"/>
      <c r="B6" s="1016"/>
      <c r="C6" s="238" t="s">
        <v>84</v>
      </c>
      <c r="D6" s="238" t="s">
        <v>85</v>
      </c>
      <c r="E6" s="241" t="s">
        <v>86</v>
      </c>
      <c r="F6" s="270"/>
    </row>
    <row r="7" customFormat="false" ht="12.75" hidden="false" customHeight="false" outlineLevel="0" collapsed="false">
      <c r="A7" s="990"/>
      <c r="B7" s="1016"/>
      <c r="C7" s="238"/>
      <c r="D7" s="238"/>
      <c r="E7" s="241"/>
      <c r="F7" s="270"/>
    </row>
    <row r="8" customFormat="false" ht="12.75" hidden="false" customHeight="true" outlineLevel="0" collapsed="false">
      <c r="A8" s="991"/>
      <c r="B8" s="1016"/>
      <c r="C8" s="238"/>
      <c r="D8" s="238"/>
      <c r="E8" s="241"/>
      <c r="F8" s="33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270"/>
    </row>
    <row r="10" customFormat="false" ht="1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/>
    </row>
    <row r="11" customFormat="false" ht="26.25" hidden="false" customHeight="true" outlineLevel="0" collapsed="false">
      <c r="A11" s="243" t="s">
        <v>644</v>
      </c>
      <c r="B11" s="658" t="n">
        <v>7.3</v>
      </c>
      <c r="C11" s="658" t="n">
        <v>6</v>
      </c>
      <c r="D11" s="658" t="n">
        <v>13.3</v>
      </c>
      <c r="E11" s="658" t="n">
        <v>23.7</v>
      </c>
      <c r="F11" s="658"/>
    </row>
    <row r="12" customFormat="false" ht="14.25" hidden="false" customHeight="true" outlineLevel="0" collapsed="false">
      <c r="A12" s="368" t="s">
        <v>645</v>
      </c>
      <c r="B12" s="658" t="n">
        <v>0.4</v>
      </c>
      <c r="C12" s="658" t="n">
        <v>0.5</v>
      </c>
      <c r="D12" s="658" t="s">
        <v>59</v>
      </c>
      <c r="E12" s="658" t="s">
        <v>59</v>
      </c>
      <c r="F12" s="658"/>
    </row>
    <row r="13" customFormat="false" ht="27" hidden="false" customHeight="true" outlineLevel="0" collapsed="false">
      <c r="A13" s="243" t="s">
        <v>646</v>
      </c>
      <c r="B13" s="658" t="n">
        <v>7.3</v>
      </c>
      <c r="C13" s="658" t="n">
        <v>6.2</v>
      </c>
      <c r="D13" s="658" t="n">
        <v>10.3</v>
      </c>
      <c r="E13" s="658" t="n">
        <v>28.5</v>
      </c>
      <c r="F13" s="658"/>
    </row>
    <row r="14" customFormat="false" ht="15.75" hidden="false" customHeight="true" outlineLevel="0" collapsed="false">
      <c r="A14" s="993" t="s">
        <v>660</v>
      </c>
      <c r="B14" s="660" t="n">
        <v>19.1</v>
      </c>
      <c r="C14" s="660" t="n">
        <v>18.4</v>
      </c>
      <c r="D14" s="660" t="n">
        <v>17.2</v>
      </c>
      <c r="E14" s="660" t="n">
        <v>54.9</v>
      </c>
      <c r="F14" s="658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</row>
    <row r="16" customFormat="false" ht="12.75" hidden="false" customHeight="true" outlineLevel="0" collapsed="false">
      <c r="A16" s="998" t="s">
        <v>279</v>
      </c>
      <c r="B16" s="658" t="s">
        <v>59</v>
      </c>
      <c r="C16" s="658" t="s">
        <v>59</v>
      </c>
      <c r="D16" s="658" t="s">
        <v>59</v>
      </c>
      <c r="E16" s="658" t="s">
        <v>59</v>
      </c>
      <c r="F16" s="658"/>
    </row>
    <row r="17" customFormat="false" ht="13.5" hidden="false" customHeight="true" outlineLevel="0" collapsed="false">
      <c r="A17" s="998" t="s">
        <v>649</v>
      </c>
      <c r="B17" s="658" t="n">
        <v>0.3</v>
      </c>
      <c r="C17" s="658" t="s">
        <v>59</v>
      </c>
      <c r="D17" s="658" t="n">
        <v>3</v>
      </c>
      <c r="E17" s="658" t="s">
        <v>59</v>
      </c>
      <c r="F17" s="658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/>
    </row>
    <row r="19" customFormat="false" ht="27.2" hidden="false" customHeight="true" outlineLevel="0" collapsed="false">
      <c r="A19" s="243" t="s">
        <v>650</v>
      </c>
      <c r="B19" s="658" t="n">
        <v>11.9</v>
      </c>
      <c r="C19" s="658" t="n">
        <v>11.1</v>
      </c>
      <c r="D19" s="658" t="n">
        <v>15.2</v>
      </c>
      <c r="E19" s="658" t="n">
        <v>14.4</v>
      </c>
      <c r="F19" s="658"/>
    </row>
    <row r="20" customFormat="false" ht="15" hidden="false" customHeight="true" outlineLevel="0" collapsed="false">
      <c r="A20" s="243" t="s">
        <v>651</v>
      </c>
      <c r="B20" s="664" t="n">
        <v>22.6</v>
      </c>
      <c r="C20" s="664" t="n">
        <v>21.2</v>
      </c>
      <c r="D20" s="664" t="n">
        <v>26.9</v>
      </c>
      <c r="E20" s="664" t="n">
        <v>54.4</v>
      </c>
      <c r="F20" s="658"/>
    </row>
    <row r="21" customFormat="false" ht="39.75" hidden="false" customHeight="true" outlineLevel="0" collapsed="false">
      <c r="A21" s="999" t="s">
        <v>652</v>
      </c>
      <c r="B21" s="275" t="n">
        <v>3.1</v>
      </c>
      <c r="C21" s="275" t="n">
        <v>2.9</v>
      </c>
      <c r="D21" s="275" t="n">
        <v>4.2</v>
      </c>
      <c r="E21" s="275" t="n">
        <v>1.8</v>
      </c>
      <c r="F21" s="658"/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</row>
    <row r="23" customFormat="false" ht="27.75" hidden="false" customHeight="true" outlineLevel="0" collapsed="false">
      <c r="A23" s="243" t="s">
        <v>653</v>
      </c>
      <c r="B23" s="273" t="n">
        <v>6.7</v>
      </c>
      <c r="C23" s="273" t="n">
        <v>5.5</v>
      </c>
      <c r="D23" s="273" t="n">
        <v>12.6</v>
      </c>
      <c r="E23" s="273" t="n">
        <v>21.8</v>
      </c>
      <c r="F23" s="658"/>
    </row>
    <row r="24" customFormat="false" ht="25.5" hidden="false" customHeight="false" outlineLevel="0" collapsed="false">
      <c r="A24" s="243" t="s">
        <v>654</v>
      </c>
      <c r="B24" s="273" t="n">
        <v>5.1</v>
      </c>
      <c r="C24" s="273" t="n">
        <v>4.3</v>
      </c>
      <c r="D24" s="273" t="n">
        <v>7.5</v>
      </c>
      <c r="E24" s="273" t="n">
        <v>20.2</v>
      </c>
      <c r="F24" s="658"/>
    </row>
    <row r="25" customFormat="false" ht="13.5" hidden="false" customHeight="true" outlineLevel="0" collapsed="false">
      <c r="A25" s="368" t="s">
        <v>655</v>
      </c>
      <c r="B25" s="273" t="n">
        <v>15.4</v>
      </c>
      <c r="C25" s="273" t="n">
        <v>14.2</v>
      </c>
      <c r="D25" s="273" t="n">
        <v>21.2</v>
      </c>
      <c r="E25" s="273" t="n">
        <v>13.7</v>
      </c>
      <c r="F25" s="658"/>
    </row>
    <row r="26" customFormat="false" ht="15" hidden="false" customHeight="true" outlineLevel="0" collapsed="false">
      <c r="A26" s="627" t="s">
        <v>656</v>
      </c>
      <c r="B26" s="273" t="n">
        <v>20.5</v>
      </c>
      <c r="C26" s="273" t="n">
        <v>18.9</v>
      </c>
      <c r="D26" s="273" t="n">
        <v>27.4</v>
      </c>
      <c r="E26" s="273" t="n">
        <v>56.4</v>
      </c>
      <c r="F26" s="658"/>
    </row>
    <row r="27" customFormat="false" ht="16.5" hidden="false" customHeight="true" outlineLevel="0" collapsed="false">
      <c r="A27" s="1004" t="s">
        <v>657</v>
      </c>
      <c r="B27" s="275" t="n">
        <v>20.4</v>
      </c>
      <c r="C27" s="275" t="n">
        <v>19.7</v>
      </c>
      <c r="D27" s="275" t="n">
        <v>19.7</v>
      </c>
      <c r="E27" s="275" t="n">
        <v>47.5</v>
      </c>
      <c r="F27" s="658"/>
    </row>
    <row r="28" customFormat="false" ht="12.75" hidden="false" customHeight="false" outlineLevel="0" collapsed="false">
      <c r="F28" s="270"/>
    </row>
    <row r="29" customFormat="false" ht="12.75" hidden="false" customHeight="false" outlineLevel="0" collapsed="false">
      <c r="F29" s="270"/>
    </row>
    <row r="30" customFormat="false" ht="12.75" hidden="false" customHeight="false" outlineLevel="0" collapsed="false">
      <c r="F30" s="270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70"/>
    </row>
    <row r="57" customFormat="false" ht="12.75" hidden="false" customHeight="false" outlineLevel="0" collapsed="false">
      <c r="F57" s="270"/>
    </row>
    <row r="58" customFormat="false" ht="12.75" hidden="false" customHeight="false" outlineLevel="0" collapsed="false">
      <c r="F58" s="270"/>
    </row>
    <row r="59" customFormat="false" ht="12.75" hidden="false" customHeight="false" outlineLevel="0" collapsed="false">
      <c r="F59" s="270"/>
    </row>
    <row r="60" customFormat="false" ht="12.75" hidden="false" customHeight="false" outlineLevel="0" collapsed="false">
      <c r="F60" s="270"/>
    </row>
    <row r="61" customFormat="false" ht="12.75" hidden="false" customHeight="false" outlineLevel="0" collapsed="false">
      <c r="F61" s="270"/>
    </row>
    <row r="62" customFormat="false" ht="12.75" hidden="false" customHeight="false" outlineLevel="0" collapsed="false">
      <c r="F62" s="270"/>
    </row>
    <row r="63" customFormat="false" ht="12.75" hidden="false" customHeight="false" outlineLevel="0" collapsed="false">
      <c r="F63" s="270"/>
    </row>
    <row r="64" customFormat="false" ht="12.75" hidden="false" customHeight="false" outlineLevel="0" collapsed="false">
      <c r="F64" s="270"/>
    </row>
    <row r="65" customFormat="false" ht="12.75" hidden="false" customHeight="false" outlineLevel="0" collapsed="false">
      <c r="F65" s="270"/>
    </row>
    <row r="66" customFormat="false" ht="12.75" hidden="false" customHeight="false" outlineLevel="0" collapsed="false">
      <c r="F66" s="270"/>
    </row>
    <row r="67" customFormat="false" ht="12.75" hidden="false" customHeight="false" outlineLevel="0" collapsed="false">
      <c r="F67" s="270"/>
    </row>
    <row r="68" customFormat="false" ht="12.75" hidden="false" customHeight="false" outlineLevel="0" collapsed="false">
      <c r="F68" s="270"/>
    </row>
    <row r="69" customFormat="false" ht="12.75" hidden="false" customHeight="false" outlineLevel="0" collapsed="false">
      <c r="F69" s="270"/>
    </row>
    <row r="70" customFormat="false" ht="12.75" hidden="false" customHeight="false" outlineLevel="0" collapsed="false">
      <c r="F70" s="270"/>
    </row>
    <row r="71" customFormat="false" ht="12.75" hidden="false" customHeight="false" outlineLevel="0" collapsed="false">
      <c r="F71" s="270"/>
    </row>
    <row r="72" customFormat="false" ht="12.75" hidden="false" customHeight="false" outlineLevel="0" collapsed="false">
      <c r="F72" s="270"/>
    </row>
    <row r="73" customFormat="false" ht="12.75" hidden="false" customHeight="false" outlineLevel="0" collapsed="false">
      <c r="F73" s="270"/>
    </row>
    <row r="74" customFormat="false" ht="12.75" hidden="false" customHeight="false" outlineLevel="0" collapsed="false">
      <c r="F74" s="270"/>
    </row>
    <row r="75" customFormat="false" ht="12.75" hidden="false" customHeight="false" outlineLevel="0" collapsed="false">
      <c r="F75" s="270"/>
    </row>
    <row r="76" customFormat="false" ht="12.75" hidden="false" customHeight="false" outlineLevel="0" collapsed="false">
      <c r="F76" s="270"/>
    </row>
    <row r="77" customFormat="false" ht="12.75" hidden="false" customHeight="false" outlineLevel="0" collapsed="false">
      <c r="F77" s="270"/>
    </row>
    <row r="78" customFormat="false" ht="12.75" hidden="false" customHeight="false" outlineLevel="0" collapsed="false">
      <c r="F78" s="270"/>
    </row>
    <row r="79" customFormat="false" ht="12.75" hidden="false" customHeight="false" outlineLevel="0" collapsed="false">
      <c r="F79" s="270"/>
    </row>
    <row r="80" customFormat="false" ht="12.75" hidden="false" customHeight="false" outlineLevel="0" collapsed="false">
      <c r="F80" s="270"/>
    </row>
    <row r="81" customFormat="false" ht="12.75" hidden="false" customHeight="false" outlineLevel="0" collapsed="false">
      <c r="F81" s="270"/>
    </row>
    <row r="82" customFormat="false" ht="12.75" hidden="false" customHeight="false" outlineLevel="0" collapsed="false">
      <c r="F82" s="270"/>
    </row>
    <row r="83" customFormat="false" ht="12.75" hidden="false" customHeight="false" outlineLevel="0" collapsed="false">
      <c r="F83" s="270"/>
    </row>
    <row r="84" customFormat="false" ht="12.75" hidden="false" customHeight="false" outlineLevel="0" collapsed="false">
      <c r="F84" s="270"/>
    </row>
    <row r="85" customFormat="false" ht="12.75" hidden="false" customHeight="false" outlineLevel="0" collapsed="false">
      <c r="F85" s="270"/>
    </row>
    <row r="86" customFormat="false" ht="12.75" hidden="false" customHeight="false" outlineLevel="0" collapsed="false">
      <c r="F86" s="270"/>
    </row>
    <row r="87" customFormat="false" ht="12.75" hidden="false" customHeight="false" outlineLevel="0" collapsed="false">
      <c r="F87" s="270"/>
    </row>
    <row r="88" customFormat="false" ht="12.75" hidden="false" customHeight="false" outlineLevel="0" collapsed="false">
      <c r="F88" s="270"/>
    </row>
    <row r="89" customFormat="false" ht="12.75" hidden="false" customHeight="false" outlineLevel="0" collapsed="false">
      <c r="F89" s="270"/>
    </row>
    <row r="90" customFormat="false" ht="12.75" hidden="false" customHeight="false" outlineLevel="0" collapsed="false">
      <c r="F90" s="270"/>
    </row>
    <row r="91" customFormat="false" ht="12.75" hidden="false" customHeight="false" outlineLevel="0" collapsed="false">
      <c r="F91" s="270"/>
    </row>
    <row r="92" customFormat="false" ht="12.75" hidden="false" customHeight="false" outlineLevel="0" collapsed="false">
      <c r="F92" s="270"/>
    </row>
    <row r="93" customFormat="false" ht="12.75" hidden="false" customHeight="false" outlineLevel="0" collapsed="false">
      <c r="F93" s="270"/>
    </row>
    <row r="94" customFormat="false" ht="12.75" hidden="false" customHeight="false" outlineLevel="0" collapsed="false">
      <c r="F94" s="270"/>
    </row>
    <row r="95" customFormat="false" ht="12.75" hidden="false" customHeight="false" outlineLevel="0" collapsed="false">
      <c r="F95" s="270"/>
    </row>
    <row r="96" customFormat="false" ht="12.75" hidden="false" customHeight="false" outlineLevel="0" collapsed="false">
      <c r="F96" s="27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7"/>
    <col collapsed="false" customWidth="true" hidden="false" outlineLevel="0" max="5" min="3" style="231" width="12.42"/>
    <col collapsed="false" customWidth="true" hidden="false" outlineLevel="0" max="6" min="6" style="13" width="17.85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57" min="15" style="13" width="9.14"/>
    <col collapsed="false" customWidth="false" hidden="false" outlineLevel="0" max="257" min="58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E2" s="331" t="s">
        <v>666</v>
      </c>
    </row>
    <row r="3" customFormat="false" ht="78.75" hidden="false" customHeight="true" outlineLevel="0" collapsed="false">
      <c r="A3" s="235" t="s">
        <v>667</v>
      </c>
      <c r="B3" s="235"/>
      <c r="C3" s="235"/>
      <c r="D3" s="235"/>
      <c r="E3" s="235"/>
    </row>
    <row r="4" customFormat="false" ht="27.75" hidden="false" customHeight="true" outlineLevel="0" collapsed="false">
      <c r="A4" s="787"/>
      <c r="B4" s="787"/>
      <c r="C4" s="191" t="s">
        <v>668</v>
      </c>
      <c r="D4" s="191"/>
      <c r="E4" s="191"/>
    </row>
    <row r="5" customFormat="false" ht="15.75" hidden="false" customHeight="true" outlineLevel="0" collapsed="false">
      <c r="A5" s="989"/>
      <c r="B5" s="238" t="s">
        <v>145</v>
      </c>
      <c r="C5" s="241" t="s">
        <v>152</v>
      </c>
      <c r="D5" s="241"/>
      <c r="E5" s="241"/>
    </row>
    <row r="6" customFormat="false" ht="12.75" hidden="false" customHeight="true" outlineLevel="0" collapsed="false">
      <c r="A6" s="990"/>
      <c r="B6" s="238"/>
      <c r="C6" s="238" t="s">
        <v>84</v>
      </c>
      <c r="D6" s="238" t="s">
        <v>85</v>
      </c>
      <c r="E6" s="241" t="s">
        <v>86</v>
      </c>
    </row>
    <row r="7" customFormat="false" ht="12.75" hidden="false" customHeight="false" outlineLevel="0" collapsed="false">
      <c r="A7" s="990"/>
      <c r="B7" s="238"/>
      <c r="C7" s="238"/>
      <c r="D7" s="238"/>
      <c r="E7" s="241"/>
    </row>
    <row r="8" customFormat="false" ht="15.75" hidden="false" customHeight="true" outlineLevel="0" collapsed="false">
      <c r="A8" s="991"/>
      <c r="B8" s="238"/>
      <c r="C8" s="238"/>
      <c r="D8" s="238"/>
      <c r="E8" s="241"/>
    </row>
    <row r="9" customFormat="false" ht="10.5" hidden="false" customHeight="true" outlineLevel="0" collapsed="false">
      <c r="A9" s="368"/>
      <c r="B9" s="630"/>
      <c r="C9" s="630"/>
      <c r="D9" s="630"/>
      <c r="E9" s="630"/>
    </row>
    <row r="10" customFormat="false" ht="15" hidden="false" customHeight="true" outlineLevel="0" collapsed="false">
      <c r="A10" s="368" t="s">
        <v>643</v>
      </c>
      <c r="B10" s="658" t="n">
        <v>7.6</v>
      </c>
      <c r="C10" s="658" t="n">
        <v>8.9</v>
      </c>
      <c r="D10" s="658" t="n">
        <v>7.4</v>
      </c>
      <c r="E10" s="658" t="n">
        <v>7.5</v>
      </c>
    </row>
    <row r="11" customFormat="false" ht="26.25" hidden="false" customHeight="true" outlineLevel="0" collapsed="false">
      <c r="A11" s="243" t="s">
        <v>644</v>
      </c>
      <c r="B11" s="658" t="n">
        <v>4.1</v>
      </c>
      <c r="C11" s="658" t="n">
        <v>4.8</v>
      </c>
      <c r="D11" s="658" t="n">
        <v>4</v>
      </c>
      <c r="E11" s="658" t="n">
        <v>4.3</v>
      </c>
    </row>
    <row r="12" customFormat="false" ht="14.25" hidden="false" customHeight="true" outlineLevel="0" collapsed="false">
      <c r="A12" s="368" t="s">
        <v>645</v>
      </c>
      <c r="B12" s="658" t="n">
        <v>1.3</v>
      </c>
      <c r="C12" s="658" t="n">
        <v>1.3</v>
      </c>
      <c r="D12" s="658" t="n">
        <v>1.2</v>
      </c>
      <c r="E12" s="658" t="n">
        <v>1.5</v>
      </c>
    </row>
    <row r="13" customFormat="false" ht="27" hidden="false" customHeight="true" outlineLevel="0" collapsed="false">
      <c r="A13" s="243" t="s">
        <v>646</v>
      </c>
      <c r="B13" s="658" t="n">
        <v>9.5</v>
      </c>
      <c r="C13" s="658" t="n">
        <v>12</v>
      </c>
      <c r="D13" s="658" t="n">
        <v>9.7</v>
      </c>
      <c r="E13" s="658" t="n">
        <v>8.8</v>
      </c>
    </row>
    <row r="14" customFormat="false" ht="15.75" hidden="false" customHeight="true" outlineLevel="0" collapsed="false">
      <c r="A14" s="993" t="s">
        <v>647</v>
      </c>
      <c r="B14" s="1015" t="n">
        <v>18.7</v>
      </c>
      <c r="C14" s="1015" t="n">
        <v>21.7</v>
      </c>
      <c r="D14" s="1015" t="n">
        <v>18.4</v>
      </c>
      <c r="E14" s="1015" t="n">
        <v>18.8</v>
      </c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</row>
    <row r="16" customFormat="false" ht="12.75" hidden="false" customHeight="true" outlineLevel="0" collapsed="false">
      <c r="A16" s="998" t="s">
        <v>279</v>
      </c>
      <c r="B16" s="658" t="n">
        <v>0.2</v>
      </c>
      <c r="C16" s="658" t="n">
        <v>0.3</v>
      </c>
      <c r="D16" s="658" t="n">
        <v>0.2</v>
      </c>
      <c r="E16" s="658" t="n">
        <v>0.2</v>
      </c>
    </row>
    <row r="17" customFormat="false" ht="13.5" hidden="false" customHeight="true" outlineLevel="0" collapsed="false">
      <c r="A17" s="998" t="s">
        <v>649</v>
      </c>
      <c r="B17" s="658" t="n">
        <v>0.3</v>
      </c>
      <c r="C17" s="658" t="n">
        <v>0.2</v>
      </c>
      <c r="D17" s="658" t="n">
        <v>0.3</v>
      </c>
      <c r="E17" s="658" t="n">
        <v>0.5</v>
      </c>
    </row>
    <row r="18" customFormat="false" ht="13.5" hidden="false" customHeight="true" outlineLevel="0" collapsed="false">
      <c r="A18" s="998" t="s">
        <v>280</v>
      </c>
      <c r="B18" s="658" t="n">
        <v>1.1</v>
      </c>
      <c r="C18" s="658" t="n">
        <v>1.4</v>
      </c>
      <c r="D18" s="658" t="n">
        <v>1.1</v>
      </c>
      <c r="E18" s="658" t="n">
        <v>1.1</v>
      </c>
    </row>
    <row r="19" customFormat="false" ht="27.2" hidden="false" customHeight="true" outlineLevel="0" collapsed="false">
      <c r="A19" s="243" t="s">
        <v>650</v>
      </c>
      <c r="B19" s="658" t="n">
        <v>4.9</v>
      </c>
      <c r="C19" s="658" t="n">
        <v>6.6</v>
      </c>
      <c r="D19" s="658" t="n">
        <v>4.8</v>
      </c>
      <c r="E19" s="658" t="n">
        <v>5</v>
      </c>
    </row>
    <row r="20" customFormat="false" ht="15" hidden="false" customHeight="true" outlineLevel="0" collapsed="false">
      <c r="A20" s="243" t="s">
        <v>651</v>
      </c>
      <c r="B20" s="664" t="n">
        <v>12.1</v>
      </c>
      <c r="C20" s="664" t="n">
        <v>14.7</v>
      </c>
      <c r="D20" s="664" t="n">
        <v>11.9</v>
      </c>
      <c r="E20" s="664" t="n">
        <v>12.2</v>
      </c>
    </row>
    <row r="21" customFormat="false" ht="39.75" hidden="false" customHeight="true" outlineLevel="0" collapsed="false">
      <c r="A21" s="999" t="s">
        <v>652</v>
      </c>
      <c r="B21" s="275" t="n">
        <v>2.4</v>
      </c>
      <c r="C21" s="275" t="n">
        <v>3.1</v>
      </c>
      <c r="D21" s="275" t="n">
        <v>2.3</v>
      </c>
      <c r="E21" s="275" t="n">
        <v>2.3</v>
      </c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</row>
    <row r="23" customFormat="false" ht="27.75" hidden="false" customHeight="true" outlineLevel="0" collapsed="false">
      <c r="A23" s="243" t="s">
        <v>653</v>
      </c>
      <c r="B23" s="273" t="n">
        <v>4.5</v>
      </c>
      <c r="C23" s="273" t="n">
        <v>5.1</v>
      </c>
      <c r="D23" s="273" t="n">
        <v>4.3</v>
      </c>
      <c r="E23" s="273" t="n">
        <v>4.8</v>
      </c>
    </row>
    <row r="24" customFormat="false" ht="25.5" hidden="false" customHeight="false" outlineLevel="0" collapsed="false">
      <c r="A24" s="243" t="s">
        <v>654</v>
      </c>
      <c r="B24" s="273" t="n">
        <v>13.6</v>
      </c>
      <c r="C24" s="273" t="n">
        <v>17.6</v>
      </c>
      <c r="D24" s="273" t="n">
        <v>14.4</v>
      </c>
      <c r="E24" s="273" t="n">
        <v>11.7</v>
      </c>
    </row>
    <row r="25" customFormat="false" ht="13.5" hidden="false" customHeight="true" outlineLevel="0" collapsed="false">
      <c r="A25" s="368" t="s">
        <v>655</v>
      </c>
      <c r="B25" s="273" t="n">
        <v>3.4</v>
      </c>
      <c r="C25" s="273" t="n">
        <v>4.8</v>
      </c>
      <c r="D25" s="273" t="n">
        <v>3.7</v>
      </c>
      <c r="E25" s="273" t="n">
        <v>3</v>
      </c>
    </row>
    <row r="26" customFormat="false" ht="15" hidden="false" customHeight="true" outlineLevel="0" collapsed="false">
      <c r="A26" s="627" t="s">
        <v>656</v>
      </c>
      <c r="B26" s="273" t="n">
        <v>5.7</v>
      </c>
      <c r="C26" s="273" t="n">
        <v>6.4</v>
      </c>
      <c r="D26" s="273" t="n">
        <v>5.6</v>
      </c>
      <c r="E26" s="273" t="n">
        <v>5.9</v>
      </c>
    </row>
    <row r="27" customFormat="false" ht="16.5" hidden="false" customHeight="true" outlineLevel="0" collapsed="false">
      <c r="A27" s="1004" t="s">
        <v>657</v>
      </c>
      <c r="B27" s="275" t="n">
        <v>7.9</v>
      </c>
      <c r="C27" s="275" t="n">
        <v>10.1</v>
      </c>
      <c r="D27" s="275" t="n">
        <v>7.4</v>
      </c>
      <c r="E27" s="275" t="n">
        <v>8.3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99"/>
    <col collapsed="false" customWidth="true" hidden="false" outlineLevel="0" max="5" min="3" style="231" width="12.42"/>
    <col collapsed="false" customWidth="true" hidden="false" outlineLevel="0" max="6" min="6" style="231" width="9.28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5" min="17" style="13" width="9.14"/>
    <col collapsed="false" customWidth="false" hidden="false" outlineLevel="0" max="257" min="146" style="231" width="9.14"/>
  </cols>
  <sheetData>
    <row r="1" customFormat="false" ht="13.5" hidden="false" customHeight="true" outlineLevel="0" collapsed="false">
      <c r="A1" s="1012" t="s">
        <v>2</v>
      </c>
      <c r="B1" s="1012"/>
      <c r="F1" s="270"/>
    </row>
    <row r="2" customFormat="false" ht="12.75" hidden="false" customHeight="false" outlineLevel="0" collapsed="false">
      <c r="E2" s="961" t="s">
        <v>669</v>
      </c>
      <c r="F2" s="270"/>
    </row>
    <row r="3" customFormat="false" ht="93.75" hidden="false" customHeight="true" outlineLevel="0" collapsed="false">
      <c r="A3" s="235" t="s">
        <v>670</v>
      </c>
      <c r="B3" s="235"/>
      <c r="C3" s="235"/>
      <c r="D3" s="235"/>
      <c r="E3" s="235"/>
      <c r="F3" s="270"/>
    </row>
    <row r="4" customFormat="false" ht="18" hidden="false" customHeight="true" outlineLevel="0" collapsed="false">
      <c r="A4" s="787"/>
      <c r="B4" s="787"/>
      <c r="C4" s="191" t="s">
        <v>534</v>
      </c>
      <c r="D4" s="191"/>
      <c r="E4" s="191"/>
      <c r="F4" s="270"/>
    </row>
    <row r="5" customFormat="false" ht="15.75" hidden="false" customHeight="true" outlineLevel="0" collapsed="false">
      <c r="A5" s="990"/>
      <c r="B5" s="1016" t="s">
        <v>145</v>
      </c>
      <c r="C5" s="1017" t="s">
        <v>152</v>
      </c>
      <c r="D5" s="1017"/>
      <c r="E5" s="1017"/>
      <c r="F5" s="270"/>
    </row>
    <row r="6" customFormat="false" ht="14.25" hidden="false" customHeight="true" outlineLevel="0" collapsed="false">
      <c r="A6" s="990"/>
      <c r="B6" s="1016"/>
      <c r="C6" s="238" t="s">
        <v>84</v>
      </c>
      <c r="D6" s="238" t="s">
        <v>85</v>
      </c>
      <c r="E6" s="241" t="s">
        <v>86</v>
      </c>
      <c r="F6" s="270"/>
    </row>
    <row r="7" customFormat="false" ht="12.75" hidden="false" customHeight="false" outlineLevel="0" collapsed="false">
      <c r="A7" s="990"/>
      <c r="B7" s="1016"/>
      <c r="C7" s="238"/>
      <c r="D7" s="238"/>
      <c r="E7" s="241"/>
      <c r="F7" s="270"/>
    </row>
    <row r="8" customFormat="false" ht="17.25" hidden="false" customHeight="true" outlineLevel="0" collapsed="false">
      <c r="A8" s="991"/>
      <c r="B8" s="1016"/>
      <c r="C8" s="238"/>
      <c r="D8" s="238"/>
      <c r="E8" s="241"/>
      <c r="F8" s="33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270"/>
    </row>
    <row r="10" customFormat="false" ht="1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/>
    </row>
    <row r="11" customFormat="false" ht="26.25" hidden="false" customHeight="true" outlineLevel="0" collapsed="false">
      <c r="A11" s="243" t="s">
        <v>644</v>
      </c>
      <c r="B11" s="658" t="n">
        <v>7.3</v>
      </c>
      <c r="C11" s="658" t="n">
        <v>9</v>
      </c>
      <c r="D11" s="658" t="n">
        <v>6.9</v>
      </c>
      <c r="E11" s="658" t="n">
        <v>7.5</v>
      </c>
      <c r="F11" s="658"/>
    </row>
    <row r="12" customFormat="false" ht="14.25" hidden="false" customHeight="true" outlineLevel="0" collapsed="false">
      <c r="A12" s="368" t="s">
        <v>645</v>
      </c>
      <c r="B12" s="658" t="n">
        <v>0.4</v>
      </c>
      <c r="C12" s="658" t="n">
        <v>1.3</v>
      </c>
      <c r="D12" s="658" t="n">
        <v>0.3</v>
      </c>
      <c r="E12" s="658" t="n">
        <v>0.4</v>
      </c>
      <c r="F12" s="658"/>
    </row>
    <row r="13" customFormat="false" ht="27" hidden="false" customHeight="true" outlineLevel="0" collapsed="false">
      <c r="A13" s="243" t="s">
        <v>646</v>
      </c>
      <c r="B13" s="658" t="n">
        <v>7.3</v>
      </c>
      <c r="C13" s="658" t="n">
        <v>6.4</v>
      </c>
      <c r="D13" s="658" t="n">
        <v>4.4</v>
      </c>
      <c r="E13" s="658" t="n">
        <v>12.6</v>
      </c>
      <c r="F13" s="658"/>
    </row>
    <row r="14" customFormat="false" ht="15.75" hidden="false" customHeight="true" outlineLevel="0" collapsed="false">
      <c r="A14" s="993" t="s">
        <v>660</v>
      </c>
      <c r="B14" s="660" t="n">
        <v>19.1</v>
      </c>
      <c r="C14" s="660" t="n">
        <v>15.8</v>
      </c>
      <c r="D14" s="660" t="n">
        <v>24.4</v>
      </c>
      <c r="E14" s="660" t="n">
        <v>11.7</v>
      </c>
      <c r="F14" s="658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</row>
    <row r="16" customFormat="false" ht="12.75" hidden="false" customHeight="true" outlineLevel="0" collapsed="false">
      <c r="A16" s="998" t="s">
        <v>279</v>
      </c>
      <c r="B16" s="658" t="s">
        <v>59</v>
      </c>
      <c r="C16" s="658" t="s">
        <v>59</v>
      </c>
      <c r="D16" s="658" t="s">
        <v>59</v>
      </c>
      <c r="E16" s="658" t="s">
        <v>59</v>
      </c>
      <c r="F16" s="658"/>
    </row>
    <row r="17" customFormat="false" ht="13.5" hidden="false" customHeight="true" outlineLevel="0" collapsed="false">
      <c r="A17" s="998" t="s">
        <v>649</v>
      </c>
      <c r="B17" s="658" t="n">
        <v>0.3</v>
      </c>
      <c r="C17" s="658" t="s">
        <v>59</v>
      </c>
      <c r="D17" s="658" t="s">
        <v>59</v>
      </c>
      <c r="E17" s="658" t="n">
        <v>0.5</v>
      </c>
      <c r="F17" s="658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/>
    </row>
    <row r="19" customFormat="false" ht="27.2" hidden="false" customHeight="true" outlineLevel="0" collapsed="false">
      <c r="A19" s="243" t="s">
        <v>650</v>
      </c>
      <c r="B19" s="658" t="n">
        <v>11.9</v>
      </c>
      <c r="C19" s="658" t="n">
        <v>4.3</v>
      </c>
      <c r="D19" s="658" t="n">
        <v>10.9</v>
      </c>
      <c r="E19" s="658" t="n">
        <v>15</v>
      </c>
      <c r="F19" s="658"/>
    </row>
    <row r="20" customFormat="false" ht="15" hidden="false" customHeight="true" outlineLevel="0" collapsed="false">
      <c r="A20" s="243" t="s">
        <v>651</v>
      </c>
      <c r="B20" s="664" t="n">
        <v>22.6</v>
      </c>
      <c r="C20" s="664" t="n">
        <v>25.4</v>
      </c>
      <c r="D20" s="664" t="n">
        <v>24.5</v>
      </c>
      <c r="E20" s="664" t="n">
        <v>19.2</v>
      </c>
      <c r="F20" s="658"/>
    </row>
    <row r="21" customFormat="false" ht="39.75" hidden="false" customHeight="true" outlineLevel="0" collapsed="false">
      <c r="A21" s="999" t="s">
        <v>652</v>
      </c>
      <c r="B21" s="275" t="n">
        <v>3.1</v>
      </c>
      <c r="C21" s="275" t="n">
        <v>0.3</v>
      </c>
      <c r="D21" s="275" t="n">
        <v>3.5</v>
      </c>
      <c r="E21" s="275" t="n">
        <v>2.9</v>
      </c>
      <c r="F21" s="658"/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</row>
    <row r="23" customFormat="false" ht="27.75" hidden="false" customHeight="true" outlineLevel="0" collapsed="false">
      <c r="A23" s="243" t="s">
        <v>653</v>
      </c>
      <c r="B23" s="273" t="n">
        <v>6.7</v>
      </c>
      <c r="C23" s="273" t="n">
        <v>8.6</v>
      </c>
      <c r="D23" s="273" t="n">
        <v>6.5</v>
      </c>
      <c r="E23" s="273" t="n">
        <v>6.7</v>
      </c>
      <c r="F23" s="658"/>
    </row>
    <row r="24" customFormat="false" ht="25.5" hidden="false" customHeight="false" outlineLevel="0" collapsed="false">
      <c r="A24" s="243" t="s">
        <v>654</v>
      </c>
      <c r="B24" s="273" t="n">
        <v>5.1</v>
      </c>
      <c r="C24" s="273" t="n">
        <v>4.4</v>
      </c>
      <c r="D24" s="273" t="n">
        <v>3</v>
      </c>
      <c r="E24" s="273" t="n">
        <v>9.4</v>
      </c>
      <c r="F24" s="658"/>
    </row>
    <row r="25" customFormat="false" ht="13.5" hidden="false" customHeight="true" outlineLevel="0" collapsed="false">
      <c r="A25" s="368" t="s">
        <v>655</v>
      </c>
      <c r="B25" s="273" t="n">
        <v>15.4</v>
      </c>
      <c r="C25" s="273" t="n">
        <v>5.3</v>
      </c>
      <c r="D25" s="273" t="n">
        <v>12.1</v>
      </c>
      <c r="E25" s="273" t="n">
        <v>24.2</v>
      </c>
      <c r="F25" s="658"/>
    </row>
    <row r="26" customFormat="false" ht="15" hidden="false" customHeight="true" outlineLevel="0" collapsed="false">
      <c r="A26" s="627" t="s">
        <v>656</v>
      </c>
      <c r="B26" s="273" t="n">
        <v>20.5</v>
      </c>
      <c r="C26" s="273" t="n">
        <v>27.3</v>
      </c>
      <c r="D26" s="273" t="n">
        <v>20.4</v>
      </c>
      <c r="E26" s="273" t="n">
        <v>19.6</v>
      </c>
      <c r="F26" s="658"/>
    </row>
    <row r="27" customFormat="false" ht="16.5" hidden="false" customHeight="true" outlineLevel="0" collapsed="false">
      <c r="A27" s="1004" t="s">
        <v>657</v>
      </c>
      <c r="B27" s="275" t="n">
        <v>20.4</v>
      </c>
      <c r="C27" s="275" t="n">
        <v>20</v>
      </c>
      <c r="D27" s="275" t="n">
        <v>24.7</v>
      </c>
      <c r="E27" s="275" t="n">
        <v>14.4</v>
      </c>
      <c r="F27" s="658"/>
    </row>
    <row r="28" customFormat="false" ht="12.75" hidden="false" customHeight="false" outlineLevel="0" collapsed="false">
      <c r="F28" s="270"/>
    </row>
    <row r="29" customFormat="false" ht="12.75" hidden="false" customHeight="false" outlineLevel="0" collapsed="false">
      <c r="F29" s="270"/>
    </row>
    <row r="30" customFormat="false" ht="12.75" hidden="false" customHeight="false" outlineLevel="0" collapsed="false">
      <c r="F30" s="270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70"/>
    </row>
    <row r="57" customFormat="false" ht="12.75" hidden="false" customHeight="false" outlineLevel="0" collapsed="false">
      <c r="F57" s="270"/>
    </row>
    <row r="58" customFormat="false" ht="12.75" hidden="false" customHeight="false" outlineLevel="0" collapsed="false">
      <c r="F58" s="270"/>
    </row>
    <row r="59" customFormat="false" ht="12.75" hidden="false" customHeight="false" outlineLevel="0" collapsed="false">
      <c r="F59" s="270"/>
    </row>
    <row r="60" customFormat="false" ht="12.75" hidden="false" customHeight="false" outlineLevel="0" collapsed="false">
      <c r="F60" s="270"/>
    </row>
    <row r="61" customFormat="false" ht="12.75" hidden="false" customHeight="false" outlineLevel="0" collapsed="false">
      <c r="F61" s="270"/>
    </row>
    <row r="62" customFormat="false" ht="12.75" hidden="false" customHeight="false" outlineLevel="0" collapsed="false">
      <c r="F62" s="270"/>
    </row>
    <row r="63" customFormat="false" ht="12.75" hidden="false" customHeight="false" outlineLevel="0" collapsed="false">
      <c r="F63" s="270"/>
    </row>
    <row r="64" customFormat="false" ht="12.75" hidden="false" customHeight="false" outlineLevel="0" collapsed="false">
      <c r="F64" s="270"/>
    </row>
    <row r="65" customFormat="false" ht="12.75" hidden="false" customHeight="false" outlineLevel="0" collapsed="false">
      <c r="F65" s="270"/>
    </row>
    <row r="66" customFormat="false" ht="12.75" hidden="false" customHeight="false" outlineLevel="0" collapsed="false">
      <c r="F66" s="270"/>
    </row>
    <row r="67" customFormat="false" ht="12.75" hidden="false" customHeight="false" outlineLevel="0" collapsed="false">
      <c r="F67" s="270"/>
    </row>
    <row r="68" customFormat="false" ht="12.75" hidden="false" customHeight="false" outlineLevel="0" collapsed="false">
      <c r="F68" s="270"/>
    </row>
    <row r="69" customFormat="false" ht="12.75" hidden="false" customHeight="false" outlineLevel="0" collapsed="false">
      <c r="F69" s="270"/>
    </row>
    <row r="70" customFormat="false" ht="12.75" hidden="false" customHeight="false" outlineLevel="0" collapsed="false">
      <c r="F70" s="270"/>
    </row>
    <row r="71" customFormat="false" ht="12.75" hidden="false" customHeight="false" outlineLevel="0" collapsed="false">
      <c r="F71" s="270"/>
    </row>
    <row r="72" customFormat="false" ht="12.75" hidden="false" customHeight="false" outlineLevel="0" collapsed="false">
      <c r="F72" s="270"/>
    </row>
    <row r="73" customFormat="false" ht="12.75" hidden="false" customHeight="false" outlineLevel="0" collapsed="false">
      <c r="F73" s="270"/>
    </row>
    <row r="74" customFormat="false" ht="12.75" hidden="false" customHeight="false" outlineLevel="0" collapsed="false">
      <c r="F74" s="270"/>
    </row>
    <row r="75" customFormat="false" ht="12.75" hidden="false" customHeight="false" outlineLevel="0" collapsed="false">
      <c r="F75" s="270"/>
    </row>
    <row r="76" customFormat="false" ht="12.75" hidden="false" customHeight="false" outlineLevel="0" collapsed="false">
      <c r="F76" s="270"/>
    </row>
    <row r="77" customFormat="false" ht="12.75" hidden="false" customHeight="false" outlineLevel="0" collapsed="false">
      <c r="F77" s="270"/>
    </row>
    <row r="78" customFormat="false" ht="12.75" hidden="false" customHeight="false" outlineLevel="0" collapsed="false">
      <c r="F78" s="270"/>
    </row>
    <row r="79" customFormat="false" ht="12.75" hidden="false" customHeight="false" outlineLevel="0" collapsed="false">
      <c r="F79" s="270"/>
    </row>
    <row r="80" customFormat="false" ht="12.75" hidden="false" customHeight="false" outlineLevel="0" collapsed="false">
      <c r="F80" s="270"/>
    </row>
    <row r="81" customFormat="false" ht="12.75" hidden="false" customHeight="false" outlineLevel="0" collapsed="false">
      <c r="F81" s="270"/>
    </row>
    <row r="82" customFormat="false" ht="12.75" hidden="false" customHeight="false" outlineLevel="0" collapsed="false">
      <c r="F82" s="270"/>
    </row>
    <row r="83" customFormat="false" ht="12.75" hidden="false" customHeight="false" outlineLevel="0" collapsed="false">
      <c r="F83" s="270"/>
    </row>
    <row r="84" customFormat="false" ht="12.75" hidden="false" customHeight="false" outlineLevel="0" collapsed="false">
      <c r="F84" s="270"/>
    </row>
    <row r="85" customFormat="false" ht="12.75" hidden="false" customHeight="false" outlineLevel="0" collapsed="false">
      <c r="F85" s="270"/>
    </row>
    <row r="86" customFormat="false" ht="12.75" hidden="false" customHeight="false" outlineLevel="0" collapsed="false">
      <c r="F86" s="270"/>
    </row>
    <row r="87" customFormat="false" ht="12.75" hidden="false" customHeight="false" outlineLevel="0" collapsed="false">
      <c r="F87" s="270"/>
    </row>
    <row r="88" customFormat="false" ht="12.75" hidden="false" customHeight="false" outlineLevel="0" collapsed="false">
      <c r="F88" s="270"/>
    </row>
    <row r="89" customFormat="false" ht="12.75" hidden="false" customHeight="false" outlineLevel="0" collapsed="false">
      <c r="F89" s="270"/>
    </row>
    <row r="90" customFormat="false" ht="12.75" hidden="false" customHeight="false" outlineLevel="0" collapsed="false">
      <c r="F90" s="270"/>
    </row>
    <row r="91" customFormat="false" ht="12.75" hidden="false" customHeight="false" outlineLevel="0" collapsed="false">
      <c r="F91" s="270"/>
    </row>
    <row r="92" customFormat="false" ht="12.75" hidden="false" customHeight="false" outlineLevel="0" collapsed="false">
      <c r="F92" s="270"/>
    </row>
    <row r="93" customFormat="false" ht="12.75" hidden="false" customHeight="false" outlineLevel="0" collapsed="false">
      <c r="F93" s="270"/>
    </row>
    <row r="94" customFormat="false" ht="12.75" hidden="false" customHeight="false" outlineLevel="0" collapsed="false">
      <c r="F94" s="270"/>
    </row>
    <row r="95" customFormat="false" ht="12.75" hidden="false" customHeight="false" outlineLevel="0" collapsed="false">
      <c r="F95" s="270"/>
    </row>
    <row r="96" customFormat="false" ht="12.75" hidden="false" customHeight="false" outlineLevel="0" collapsed="false">
      <c r="F96" s="27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7.42"/>
    <col collapsed="false" customWidth="true" hidden="false" outlineLevel="0" max="5" min="3" style="231" width="11.56"/>
    <col collapsed="false" customWidth="false" hidden="false" outlineLevel="0" max="6" min="6" style="13" width="9.14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53" min="17" style="13" width="9.14"/>
    <col collapsed="false" customWidth="false" hidden="false" outlineLevel="0" max="257" min="154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E2" s="961" t="s">
        <v>671</v>
      </c>
    </row>
    <row r="3" customFormat="false" ht="87" hidden="false" customHeight="true" outlineLevel="0" collapsed="false">
      <c r="A3" s="235" t="s">
        <v>672</v>
      </c>
      <c r="B3" s="235"/>
      <c r="C3" s="235"/>
      <c r="D3" s="235"/>
      <c r="E3" s="235"/>
    </row>
    <row r="4" customFormat="false" ht="27.75" hidden="false" customHeight="true" outlineLevel="0" collapsed="false">
      <c r="A4" s="787"/>
      <c r="B4" s="787"/>
      <c r="C4" s="191" t="s">
        <v>673</v>
      </c>
      <c r="D4" s="191"/>
      <c r="E4" s="191"/>
    </row>
    <row r="5" customFormat="false" ht="21" hidden="false" customHeight="true" outlineLevel="0" collapsed="false">
      <c r="A5" s="989"/>
      <c r="B5" s="238" t="s">
        <v>158</v>
      </c>
      <c r="C5" s="241" t="s">
        <v>146</v>
      </c>
      <c r="D5" s="241"/>
      <c r="E5" s="241"/>
    </row>
    <row r="6" customFormat="false" ht="14.25" hidden="false" customHeight="true" outlineLevel="0" collapsed="false">
      <c r="A6" s="990"/>
      <c r="B6" s="238"/>
      <c r="C6" s="238" t="s">
        <v>84</v>
      </c>
      <c r="D6" s="238" t="s">
        <v>85</v>
      </c>
      <c r="E6" s="241" t="s">
        <v>86</v>
      </c>
    </row>
    <row r="7" customFormat="false" ht="13.5" hidden="false" customHeight="true" outlineLevel="0" collapsed="false">
      <c r="A7" s="990"/>
      <c r="B7" s="238"/>
      <c r="C7" s="238"/>
      <c r="D7" s="238"/>
      <c r="E7" s="241"/>
    </row>
    <row r="8" customFormat="false" ht="12" hidden="false" customHeight="true" outlineLevel="0" collapsed="false">
      <c r="A8" s="991"/>
      <c r="B8" s="238"/>
      <c r="C8" s="238"/>
      <c r="D8" s="238"/>
      <c r="E8" s="241"/>
    </row>
    <row r="9" customFormat="false" ht="10.5" hidden="false" customHeight="true" outlineLevel="0" collapsed="false">
      <c r="A9" s="368"/>
      <c r="B9" s="630"/>
      <c r="C9" s="630"/>
      <c r="D9" s="630"/>
      <c r="E9" s="630"/>
    </row>
    <row r="10" customFormat="false" ht="15" hidden="false" customHeight="true" outlineLevel="0" collapsed="false">
      <c r="A10" s="368" t="s">
        <v>643</v>
      </c>
      <c r="B10" s="658" t="n">
        <v>7.6</v>
      </c>
      <c r="C10" s="658" t="n">
        <v>7.5</v>
      </c>
      <c r="D10" s="658" t="n">
        <v>8.7</v>
      </c>
      <c r="E10" s="658" t="n">
        <v>8</v>
      </c>
    </row>
    <row r="11" customFormat="false" ht="26.25" hidden="false" customHeight="true" outlineLevel="0" collapsed="false">
      <c r="A11" s="243" t="s">
        <v>644</v>
      </c>
      <c r="B11" s="658" t="n">
        <v>4.8</v>
      </c>
      <c r="C11" s="658" t="n">
        <v>4.9</v>
      </c>
      <c r="D11" s="658" t="n">
        <v>5</v>
      </c>
      <c r="E11" s="658" t="n">
        <v>2.9</v>
      </c>
    </row>
    <row r="12" customFormat="false" ht="14.25" hidden="false" customHeight="true" outlineLevel="0" collapsed="false">
      <c r="A12" s="368" t="s">
        <v>645</v>
      </c>
      <c r="B12" s="658" t="n">
        <v>1.4</v>
      </c>
      <c r="C12" s="658" t="n">
        <v>1.4</v>
      </c>
      <c r="D12" s="658" t="n">
        <v>1.2</v>
      </c>
      <c r="E12" s="658" t="n">
        <v>1</v>
      </c>
    </row>
    <row r="13" customFormat="false" ht="27" hidden="false" customHeight="true" outlineLevel="0" collapsed="false">
      <c r="A13" s="243" t="s">
        <v>646</v>
      </c>
      <c r="B13" s="658" t="n">
        <v>9.4</v>
      </c>
      <c r="C13" s="658" t="n">
        <v>9.4</v>
      </c>
      <c r="D13" s="658" t="n">
        <v>8.9</v>
      </c>
      <c r="E13" s="658" t="n">
        <v>8.1</v>
      </c>
    </row>
    <row r="14" customFormat="false" ht="15.75" hidden="false" customHeight="true" outlineLevel="0" collapsed="false">
      <c r="A14" s="993" t="s">
        <v>647</v>
      </c>
      <c r="B14" s="1015" t="n">
        <v>22.2</v>
      </c>
      <c r="C14" s="1015" t="n">
        <v>22.7</v>
      </c>
      <c r="D14" s="1015" t="n">
        <v>21.1</v>
      </c>
      <c r="E14" s="1015" t="n">
        <v>14.3</v>
      </c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</row>
    <row r="16" customFormat="false" ht="12.75" hidden="false" customHeight="true" outlineLevel="0" collapsed="false">
      <c r="A16" s="998" t="s">
        <v>279</v>
      </c>
      <c r="B16" s="658" t="n">
        <v>0.2</v>
      </c>
      <c r="C16" s="658" t="n">
        <v>0.2</v>
      </c>
      <c r="D16" s="658" t="n">
        <v>0.4</v>
      </c>
      <c r="E16" s="658" t="n">
        <v>0.1</v>
      </c>
    </row>
    <row r="17" customFormat="false" ht="13.5" hidden="false" customHeight="true" outlineLevel="0" collapsed="false">
      <c r="A17" s="998" t="s">
        <v>649</v>
      </c>
      <c r="B17" s="658" t="n">
        <v>0.6</v>
      </c>
      <c r="C17" s="658" t="n">
        <v>0.6</v>
      </c>
      <c r="D17" s="658" t="n">
        <v>0.6</v>
      </c>
      <c r="E17" s="658" t="n">
        <v>0.2</v>
      </c>
    </row>
    <row r="18" customFormat="false" ht="13.5" hidden="false" customHeight="true" outlineLevel="0" collapsed="false">
      <c r="A18" s="998" t="s">
        <v>280</v>
      </c>
      <c r="B18" s="658" t="n">
        <v>1.2</v>
      </c>
      <c r="C18" s="658" t="n">
        <v>1.2</v>
      </c>
      <c r="D18" s="658" t="n">
        <v>1.3</v>
      </c>
      <c r="E18" s="658" t="n">
        <v>0.7</v>
      </c>
    </row>
    <row r="19" customFormat="false" ht="27.2" hidden="false" customHeight="true" outlineLevel="0" collapsed="false">
      <c r="A19" s="243" t="s">
        <v>650</v>
      </c>
      <c r="B19" s="658" t="n">
        <v>5.4</v>
      </c>
      <c r="C19" s="658" t="n">
        <v>5.5</v>
      </c>
      <c r="D19" s="658" t="n">
        <v>4.2</v>
      </c>
      <c r="E19" s="658" t="n">
        <v>3.2</v>
      </c>
    </row>
    <row r="20" customFormat="false" ht="15" hidden="false" customHeight="true" outlineLevel="0" collapsed="false">
      <c r="A20" s="243" t="s">
        <v>651</v>
      </c>
      <c r="B20" s="658" t="n">
        <v>15.5</v>
      </c>
      <c r="C20" s="658" t="n">
        <v>16</v>
      </c>
      <c r="D20" s="658" t="n">
        <v>11.2</v>
      </c>
      <c r="E20" s="658" t="n">
        <v>9.5</v>
      </c>
    </row>
    <row r="21" customFormat="false" ht="39.75" hidden="false" customHeight="true" outlineLevel="0" collapsed="false">
      <c r="A21" s="999" t="s">
        <v>652</v>
      </c>
      <c r="B21" s="1018" t="n">
        <v>2.6</v>
      </c>
      <c r="C21" s="1018" t="n">
        <v>2.6</v>
      </c>
      <c r="D21" s="1018" t="n">
        <v>2.7</v>
      </c>
      <c r="E21" s="1018" t="n">
        <v>1.9</v>
      </c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</row>
    <row r="23" customFormat="false" ht="27.75" hidden="false" customHeight="true" outlineLevel="0" collapsed="false">
      <c r="A23" s="243" t="s">
        <v>653</v>
      </c>
      <c r="B23" s="658" t="n">
        <v>5.4</v>
      </c>
      <c r="C23" s="658" t="n">
        <v>5.5</v>
      </c>
      <c r="D23" s="658" t="n">
        <v>5.6</v>
      </c>
      <c r="E23" s="658" t="n">
        <v>3.1</v>
      </c>
    </row>
    <row r="24" customFormat="false" ht="25.5" hidden="false" customHeight="false" outlineLevel="0" collapsed="false">
      <c r="A24" s="243" t="s">
        <v>654</v>
      </c>
      <c r="B24" s="658" t="n">
        <v>13.3</v>
      </c>
      <c r="C24" s="658" t="n">
        <v>13.5</v>
      </c>
      <c r="D24" s="658" t="n">
        <v>11.8</v>
      </c>
      <c r="E24" s="658" t="n">
        <v>10.4</v>
      </c>
    </row>
    <row r="25" customFormat="false" ht="13.5" hidden="false" customHeight="true" outlineLevel="0" collapsed="false">
      <c r="A25" s="368" t="s">
        <v>655</v>
      </c>
      <c r="B25" s="658" t="n">
        <v>3.8</v>
      </c>
      <c r="C25" s="658" t="n">
        <v>3.9</v>
      </c>
      <c r="D25" s="658" t="n">
        <v>3</v>
      </c>
      <c r="E25" s="658" t="n">
        <v>2.1</v>
      </c>
    </row>
    <row r="26" customFormat="false" ht="15" hidden="false" customHeight="true" outlineLevel="0" collapsed="false">
      <c r="A26" s="627" t="s">
        <v>656</v>
      </c>
      <c r="B26" s="658" t="n">
        <v>8.6</v>
      </c>
      <c r="C26" s="658" t="n">
        <v>8.9</v>
      </c>
      <c r="D26" s="658" t="n">
        <v>4.9</v>
      </c>
      <c r="E26" s="658" t="n">
        <v>4.2</v>
      </c>
    </row>
    <row r="27" customFormat="false" ht="16.5" hidden="false" customHeight="true" outlineLevel="0" collapsed="false">
      <c r="A27" s="1004" t="s">
        <v>657</v>
      </c>
      <c r="B27" s="1018" t="n">
        <v>8.5</v>
      </c>
      <c r="C27" s="1018" t="n">
        <v>8.7</v>
      </c>
      <c r="D27" s="1018" t="n">
        <v>7.5</v>
      </c>
      <c r="E27" s="1018" t="n">
        <v>6.4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8.14"/>
    <col collapsed="false" customWidth="true" hidden="false" outlineLevel="0" max="5" min="3" style="231" width="11.13"/>
    <col collapsed="false" customWidth="true" hidden="false" outlineLevel="0" max="6" min="6" style="231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80" min="18" style="13" width="9.14"/>
    <col collapsed="false" customWidth="false" hidden="false" outlineLevel="0" max="257" min="181" style="231" width="9.14"/>
  </cols>
  <sheetData>
    <row r="1" customFormat="false" ht="13.5" hidden="false" customHeight="true" outlineLevel="0" collapsed="false">
      <c r="A1" s="1012" t="s">
        <v>2</v>
      </c>
      <c r="B1" s="1012"/>
      <c r="F1" s="1019"/>
    </row>
    <row r="2" customFormat="false" ht="12.75" hidden="false" customHeight="false" outlineLevel="0" collapsed="false">
      <c r="E2" s="961" t="s">
        <v>674</v>
      </c>
      <c r="F2" s="1019"/>
    </row>
    <row r="3" customFormat="false" ht="105.75" hidden="false" customHeight="true" outlineLevel="0" collapsed="false">
      <c r="A3" s="580" t="s">
        <v>675</v>
      </c>
      <c r="B3" s="580"/>
      <c r="C3" s="580"/>
      <c r="D3" s="580"/>
      <c r="E3" s="580"/>
      <c r="F3" s="1019"/>
    </row>
    <row r="4" customFormat="false" ht="22.5" hidden="false" customHeight="true" outlineLevel="0" collapsed="false">
      <c r="A4" s="787"/>
      <c r="B4" s="787"/>
      <c r="C4" s="191" t="s">
        <v>534</v>
      </c>
      <c r="D4" s="191"/>
      <c r="E4" s="191"/>
      <c r="F4" s="1019"/>
    </row>
    <row r="5" customFormat="false" ht="21" hidden="false" customHeight="true" outlineLevel="0" collapsed="false">
      <c r="A5" s="990"/>
      <c r="B5" s="1016" t="s">
        <v>158</v>
      </c>
      <c r="C5" s="1017" t="s">
        <v>146</v>
      </c>
      <c r="D5" s="1017"/>
      <c r="E5" s="1017"/>
      <c r="F5" s="1019"/>
    </row>
    <row r="6" customFormat="false" ht="14.25" hidden="false" customHeight="true" outlineLevel="0" collapsed="false">
      <c r="A6" s="990"/>
      <c r="B6" s="1016"/>
      <c r="C6" s="238" t="s">
        <v>84</v>
      </c>
      <c r="D6" s="238" t="s">
        <v>85</v>
      </c>
      <c r="E6" s="241" t="s">
        <v>86</v>
      </c>
      <c r="F6" s="1019"/>
    </row>
    <row r="7" customFormat="false" ht="13.5" hidden="false" customHeight="true" outlineLevel="0" collapsed="false">
      <c r="A7" s="990"/>
      <c r="B7" s="1016"/>
      <c r="C7" s="238"/>
      <c r="D7" s="238"/>
      <c r="E7" s="241"/>
      <c r="F7" s="1019"/>
    </row>
    <row r="8" customFormat="false" ht="12.75" hidden="false" customHeight="true" outlineLevel="0" collapsed="false">
      <c r="A8" s="991"/>
      <c r="B8" s="1016"/>
      <c r="C8" s="238"/>
      <c r="D8" s="238"/>
      <c r="E8" s="241"/>
      <c r="F8" s="1020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1019"/>
    </row>
    <row r="10" customFormat="false" ht="1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/>
    </row>
    <row r="11" customFormat="false" ht="26.25" hidden="false" customHeight="true" outlineLevel="0" collapsed="false">
      <c r="A11" s="243" t="s">
        <v>644</v>
      </c>
      <c r="B11" s="658" t="n">
        <v>4.7</v>
      </c>
      <c r="C11" s="658" t="n">
        <v>3.7</v>
      </c>
      <c r="D11" s="658" t="n">
        <v>23.2</v>
      </c>
      <c r="E11" s="658" t="n">
        <v>2.7</v>
      </c>
      <c r="F11" s="658"/>
    </row>
    <row r="12" customFormat="false" ht="14.25" hidden="false" customHeight="true" outlineLevel="0" collapsed="false">
      <c r="A12" s="368" t="s">
        <v>645</v>
      </c>
      <c r="B12" s="658" t="n">
        <v>0.2</v>
      </c>
      <c r="C12" s="658" t="n">
        <v>0.3</v>
      </c>
      <c r="D12" s="658" t="s">
        <v>59</v>
      </c>
      <c r="E12" s="658" t="s">
        <v>59</v>
      </c>
      <c r="F12" s="658"/>
    </row>
    <row r="13" customFormat="false" ht="27" hidden="false" customHeight="true" outlineLevel="0" collapsed="false">
      <c r="A13" s="243" t="s">
        <v>646</v>
      </c>
      <c r="B13" s="658" t="n">
        <v>3</v>
      </c>
      <c r="C13" s="658" t="n">
        <v>0</v>
      </c>
      <c r="D13" s="658" t="n">
        <v>28.9</v>
      </c>
      <c r="E13" s="658" t="n">
        <v>39.9</v>
      </c>
      <c r="F13" s="658"/>
    </row>
    <row r="14" customFormat="false" ht="15.75" hidden="false" customHeight="true" outlineLevel="0" collapsed="false">
      <c r="A14" s="993" t="s">
        <v>660</v>
      </c>
      <c r="B14" s="660" t="n">
        <v>8.8</v>
      </c>
      <c r="C14" s="660" t="n">
        <v>5.3</v>
      </c>
      <c r="D14" s="658" t="n">
        <v>79.9</v>
      </c>
      <c r="E14" s="660" t="s">
        <v>59</v>
      </c>
      <c r="F14" s="658"/>
    </row>
    <row r="15" customFormat="false" ht="15" hidden="false" customHeight="true" outlineLevel="0" collapsed="false">
      <c r="A15" s="368" t="s">
        <v>648</v>
      </c>
      <c r="B15" s="996"/>
      <c r="C15" s="996"/>
      <c r="D15" s="996"/>
      <c r="E15" s="996"/>
      <c r="F15" s="658"/>
    </row>
    <row r="16" customFormat="false" ht="12.75" hidden="false" customHeight="true" outlineLevel="0" collapsed="false">
      <c r="A16" s="998" t="s">
        <v>279</v>
      </c>
      <c r="B16" s="658" t="s">
        <v>59</v>
      </c>
      <c r="C16" s="658" t="s">
        <v>59</v>
      </c>
      <c r="D16" s="658" t="s">
        <v>59</v>
      </c>
      <c r="E16" s="658" t="s">
        <v>59</v>
      </c>
      <c r="F16" s="658"/>
    </row>
    <row r="17" customFormat="false" ht="13.5" hidden="false" customHeight="true" outlineLevel="0" collapsed="false">
      <c r="A17" s="998" t="s">
        <v>649</v>
      </c>
      <c r="B17" s="658" t="s">
        <v>59</v>
      </c>
      <c r="C17" s="658" t="s">
        <v>59</v>
      </c>
      <c r="D17" s="658" t="s">
        <v>59</v>
      </c>
      <c r="E17" s="658" t="s">
        <v>59</v>
      </c>
      <c r="F17" s="658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/>
    </row>
    <row r="19" customFormat="false" ht="27.2" hidden="false" customHeight="true" outlineLevel="0" collapsed="false">
      <c r="A19" s="243" t="s">
        <v>650</v>
      </c>
      <c r="B19" s="658" t="n">
        <v>11.5</v>
      </c>
      <c r="C19" s="658" t="n">
        <v>11.4</v>
      </c>
      <c r="D19" s="658" t="n">
        <v>14</v>
      </c>
      <c r="E19" s="658" t="n">
        <v>10.7</v>
      </c>
      <c r="F19" s="658"/>
    </row>
    <row r="20" customFormat="false" ht="15" hidden="false" customHeight="true" outlineLevel="0" collapsed="false">
      <c r="A20" s="243" t="s">
        <v>651</v>
      </c>
      <c r="B20" s="658" t="n">
        <v>20.5</v>
      </c>
      <c r="C20" s="658" t="n">
        <v>20.1</v>
      </c>
      <c r="D20" s="658" t="n">
        <v>30.3</v>
      </c>
      <c r="E20" s="658" t="n">
        <v>23.5</v>
      </c>
      <c r="F20" s="658"/>
    </row>
    <row r="21" customFormat="false" ht="39.75" hidden="false" customHeight="true" outlineLevel="0" collapsed="false">
      <c r="A21" s="999" t="s">
        <v>652</v>
      </c>
      <c r="B21" s="1018" t="n">
        <v>4.2</v>
      </c>
      <c r="C21" s="1018" t="n">
        <v>4.5</v>
      </c>
      <c r="D21" s="658" t="n">
        <v>1.3</v>
      </c>
      <c r="E21" s="1018" t="s">
        <v>59</v>
      </c>
      <c r="F21" s="658"/>
    </row>
    <row r="22" customFormat="false" ht="12.75" hidden="false" customHeight="true" outlineLevel="0" collapsed="false">
      <c r="A22" s="1000" t="s">
        <v>545</v>
      </c>
      <c r="B22" s="1001"/>
      <c r="C22" s="1001"/>
      <c r="D22" s="1001"/>
      <c r="E22" s="1001"/>
    </row>
    <row r="23" customFormat="false" ht="27.75" hidden="false" customHeight="true" outlineLevel="0" collapsed="false">
      <c r="A23" s="243" t="s">
        <v>653</v>
      </c>
      <c r="B23" s="658" t="n">
        <v>4.2</v>
      </c>
      <c r="C23" s="658" t="n">
        <v>3.3</v>
      </c>
      <c r="D23" s="658" t="n">
        <v>20.6</v>
      </c>
      <c r="E23" s="658" t="n">
        <v>2.6</v>
      </c>
      <c r="F23" s="658"/>
    </row>
    <row r="24" customFormat="false" ht="27" hidden="false" customHeight="true" outlineLevel="0" collapsed="false">
      <c r="A24" s="243" t="s">
        <v>654</v>
      </c>
      <c r="B24" s="658" t="n">
        <v>2.1</v>
      </c>
      <c r="C24" s="658" t="n">
        <v>0</v>
      </c>
      <c r="D24" s="658" t="n">
        <v>21.8</v>
      </c>
      <c r="E24" s="658" t="n">
        <v>31.2</v>
      </c>
      <c r="F24" s="658"/>
    </row>
    <row r="25" customFormat="false" ht="13.5" hidden="false" customHeight="true" outlineLevel="0" collapsed="false">
      <c r="A25" s="368" t="s">
        <v>655</v>
      </c>
      <c r="B25" s="658" t="n">
        <v>16.1</v>
      </c>
      <c r="C25" s="658" t="n">
        <v>15.9</v>
      </c>
      <c r="D25" s="658" t="n">
        <v>19.7</v>
      </c>
      <c r="E25" s="658" t="n">
        <v>16.2</v>
      </c>
      <c r="F25" s="658"/>
    </row>
    <row r="26" customFormat="false" ht="15" hidden="false" customHeight="true" outlineLevel="0" collapsed="false">
      <c r="A26" s="627" t="s">
        <v>656</v>
      </c>
      <c r="B26" s="658" t="n">
        <v>14.7</v>
      </c>
      <c r="C26" s="658" t="n">
        <v>13.7</v>
      </c>
      <c r="D26" s="658" t="n">
        <v>35.4</v>
      </c>
      <c r="E26" s="658" t="n">
        <v>25.5</v>
      </c>
      <c r="F26" s="658"/>
    </row>
    <row r="27" customFormat="false" ht="16.5" hidden="false" customHeight="true" outlineLevel="0" collapsed="false">
      <c r="A27" s="1004" t="s">
        <v>657</v>
      </c>
      <c r="B27" s="1018" t="n">
        <v>22.7</v>
      </c>
      <c r="C27" s="1018" t="n">
        <v>22.9</v>
      </c>
      <c r="D27" s="1018" t="n">
        <v>21.8</v>
      </c>
      <c r="E27" s="1018" t="n">
        <v>17.9</v>
      </c>
      <c r="F27" s="658"/>
    </row>
    <row r="28" customFormat="false" ht="12.75" hidden="false" customHeight="false" outlineLevel="0" collapsed="false">
      <c r="F28" s="1019"/>
    </row>
    <row r="29" customFormat="false" ht="12.75" hidden="false" customHeight="false" outlineLevel="0" collapsed="false">
      <c r="F29" s="1019"/>
    </row>
    <row r="30" customFormat="false" ht="12.75" hidden="false" customHeight="false" outlineLevel="0" collapsed="false">
      <c r="F30" s="1019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21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21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21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21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21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21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21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21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21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21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21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21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21"/>
      <c r="B56" s="1021"/>
      <c r="C56" s="1021"/>
      <c r="D56" s="1021"/>
      <c r="E56" s="1021"/>
      <c r="F56" s="270"/>
    </row>
    <row r="57" customFormat="false" ht="12.75" hidden="false" customHeight="false" outlineLevel="0" collapsed="false">
      <c r="A57" s="1021"/>
      <c r="B57" s="1021"/>
      <c r="C57" s="1021"/>
      <c r="D57" s="1021"/>
      <c r="E57" s="1021"/>
      <c r="F57" s="270"/>
    </row>
    <row r="58" customFormat="false" ht="12.75" hidden="false" customHeight="false" outlineLevel="0" collapsed="false">
      <c r="A58" s="1021"/>
      <c r="B58" s="1021"/>
      <c r="C58" s="1021"/>
      <c r="D58" s="1021"/>
      <c r="E58" s="1021"/>
      <c r="F58" s="270"/>
    </row>
    <row r="59" customFormat="false" ht="12.75" hidden="false" customHeight="false" outlineLevel="0" collapsed="false">
      <c r="A59" s="1021"/>
      <c r="B59" s="1021"/>
      <c r="C59" s="1021"/>
      <c r="D59" s="1021"/>
      <c r="E59" s="1021"/>
      <c r="F59" s="270"/>
    </row>
    <row r="60" customFormat="false" ht="12.75" hidden="false" customHeight="false" outlineLevel="0" collapsed="false">
      <c r="A60" s="1021"/>
      <c r="B60" s="1021"/>
      <c r="C60" s="1021"/>
      <c r="D60" s="1021"/>
      <c r="E60" s="1021"/>
      <c r="F60" s="270"/>
    </row>
    <row r="61" customFormat="false" ht="12.75" hidden="false" customHeight="false" outlineLevel="0" collapsed="false">
      <c r="A61" s="1021"/>
      <c r="B61" s="1021"/>
      <c r="C61" s="1021"/>
      <c r="D61" s="1021"/>
      <c r="E61" s="1021"/>
      <c r="F61" s="270"/>
    </row>
    <row r="62" customFormat="false" ht="12.75" hidden="false" customHeight="false" outlineLevel="0" collapsed="false">
      <c r="A62" s="1021"/>
      <c r="B62" s="1021"/>
      <c r="C62" s="1021"/>
      <c r="D62" s="1021"/>
      <c r="E62" s="1021"/>
      <c r="F62" s="270"/>
    </row>
    <row r="63" customFormat="false" ht="12.75" hidden="false" customHeight="false" outlineLevel="0" collapsed="false">
      <c r="A63" s="1021"/>
      <c r="B63" s="1021"/>
      <c r="C63" s="1021"/>
      <c r="D63" s="1021"/>
      <c r="E63" s="1021"/>
      <c r="F63" s="270"/>
    </row>
    <row r="64" customFormat="false" ht="12.75" hidden="false" customHeight="false" outlineLevel="0" collapsed="false">
      <c r="A64" s="1021"/>
      <c r="B64" s="1021"/>
      <c r="C64" s="1021"/>
      <c r="D64" s="1021"/>
      <c r="E64" s="1021"/>
      <c r="F64" s="270"/>
    </row>
    <row r="65" customFormat="false" ht="12.75" hidden="false" customHeight="false" outlineLevel="0" collapsed="false">
      <c r="A65" s="1021"/>
      <c r="B65" s="1021"/>
      <c r="C65" s="1021"/>
      <c r="D65" s="1021"/>
      <c r="E65" s="1021"/>
      <c r="F65" s="270"/>
    </row>
    <row r="66" customFormat="false" ht="12.75" hidden="false" customHeight="false" outlineLevel="0" collapsed="false">
      <c r="A66" s="1021"/>
      <c r="B66" s="1021"/>
      <c r="C66" s="1021"/>
      <c r="D66" s="1021"/>
      <c r="E66" s="1021"/>
      <c r="F66" s="270"/>
    </row>
    <row r="67" customFormat="false" ht="12.75" hidden="false" customHeight="false" outlineLevel="0" collapsed="false">
      <c r="A67" s="1021"/>
      <c r="B67" s="1021"/>
      <c r="C67" s="1021"/>
      <c r="D67" s="1021"/>
      <c r="E67" s="1021"/>
      <c r="F67" s="270"/>
    </row>
    <row r="68" customFormat="false" ht="12.75" hidden="false" customHeight="false" outlineLevel="0" collapsed="false">
      <c r="A68" s="1021"/>
      <c r="B68" s="1021"/>
      <c r="C68" s="1021"/>
      <c r="D68" s="1021"/>
      <c r="E68" s="1021"/>
      <c r="F68" s="270"/>
    </row>
    <row r="69" customFormat="false" ht="12.75" hidden="false" customHeight="false" outlineLevel="0" collapsed="false">
      <c r="A69" s="1021"/>
      <c r="B69" s="1021"/>
      <c r="C69" s="1021"/>
      <c r="D69" s="1021"/>
      <c r="E69" s="1021"/>
      <c r="F69" s="270"/>
    </row>
    <row r="70" customFormat="false" ht="12.75" hidden="false" customHeight="false" outlineLevel="0" collapsed="false">
      <c r="A70" s="1021"/>
      <c r="B70" s="1021"/>
      <c r="C70" s="1021"/>
      <c r="D70" s="1021"/>
      <c r="E70" s="1021"/>
      <c r="F70" s="270"/>
    </row>
    <row r="71" customFormat="false" ht="12.75" hidden="false" customHeight="false" outlineLevel="0" collapsed="false">
      <c r="A71" s="1021"/>
      <c r="B71" s="1021"/>
      <c r="C71" s="1021"/>
      <c r="D71" s="1021"/>
      <c r="E71" s="1021"/>
      <c r="F71" s="270"/>
    </row>
    <row r="72" customFormat="false" ht="12.75" hidden="false" customHeight="false" outlineLevel="0" collapsed="false">
      <c r="A72" s="1021"/>
      <c r="B72" s="1021"/>
      <c r="C72" s="1021"/>
      <c r="D72" s="1021"/>
      <c r="E72" s="1021"/>
      <c r="F72" s="270"/>
    </row>
    <row r="73" customFormat="false" ht="12.75" hidden="false" customHeight="false" outlineLevel="0" collapsed="false">
      <c r="A73" s="1021"/>
      <c r="B73" s="1021"/>
      <c r="C73" s="1021"/>
      <c r="D73" s="1021"/>
      <c r="E73" s="1021"/>
      <c r="F73" s="270"/>
    </row>
    <row r="74" customFormat="false" ht="12.75" hidden="false" customHeight="false" outlineLevel="0" collapsed="false">
      <c r="A74" s="1021"/>
      <c r="B74" s="1021"/>
      <c r="C74" s="1021"/>
      <c r="D74" s="1021"/>
      <c r="E74" s="1021"/>
      <c r="F74" s="270"/>
    </row>
    <row r="75" customFormat="false" ht="12.75" hidden="false" customHeight="false" outlineLevel="0" collapsed="false">
      <c r="F75" s="270"/>
    </row>
    <row r="76" customFormat="false" ht="12.75" hidden="false" customHeight="false" outlineLevel="0" collapsed="false">
      <c r="F76" s="270"/>
    </row>
    <row r="77" customFormat="false" ht="12.75" hidden="false" customHeight="false" outlineLevel="0" collapsed="false">
      <c r="F77" s="270"/>
    </row>
    <row r="78" customFormat="false" ht="12.75" hidden="false" customHeight="false" outlineLevel="0" collapsed="false">
      <c r="F78" s="270"/>
    </row>
    <row r="79" customFormat="false" ht="12.75" hidden="false" customHeight="false" outlineLevel="0" collapsed="false">
      <c r="F79" s="270"/>
    </row>
    <row r="80" customFormat="false" ht="12.75" hidden="false" customHeight="false" outlineLevel="0" collapsed="false">
      <c r="F80" s="270"/>
    </row>
    <row r="81" customFormat="false" ht="12.75" hidden="false" customHeight="false" outlineLevel="0" collapsed="false">
      <c r="F81" s="270"/>
    </row>
    <row r="82" customFormat="false" ht="12.75" hidden="false" customHeight="false" outlineLevel="0" collapsed="false">
      <c r="F82" s="270"/>
    </row>
    <row r="83" customFormat="false" ht="12.75" hidden="false" customHeight="false" outlineLevel="0" collapsed="false">
      <c r="F83" s="270"/>
    </row>
    <row r="84" customFormat="false" ht="12.75" hidden="false" customHeight="false" outlineLevel="0" collapsed="false">
      <c r="F84" s="270"/>
    </row>
    <row r="85" customFormat="false" ht="12.75" hidden="false" customHeight="false" outlineLevel="0" collapsed="false">
      <c r="F85" s="270"/>
    </row>
    <row r="86" customFormat="false" ht="12.75" hidden="false" customHeight="false" outlineLevel="0" collapsed="false">
      <c r="F86" s="270"/>
    </row>
    <row r="87" customFormat="false" ht="12.75" hidden="false" customHeight="false" outlineLevel="0" collapsed="false">
      <c r="F87" s="270"/>
    </row>
    <row r="88" customFormat="false" ht="12.75" hidden="false" customHeight="false" outlineLevel="0" collapsed="false">
      <c r="F88" s="270"/>
    </row>
    <row r="89" customFormat="false" ht="12.75" hidden="false" customHeight="false" outlineLevel="0" collapsed="false">
      <c r="F89" s="270"/>
    </row>
    <row r="90" customFormat="false" ht="12.75" hidden="false" customHeight="false" outlineLevel="0" collapsed="false">
      <c r="F90" s="270"/>
    </row>
    <row r="91" customFormat="false" ht="12.75" hidden="false" customHeight="false" outlineLevel="0" collapsed="false">
      <c r="F91" s="270"/>
    </row>
    <row r="92" customFormat="false" ht="12.75" hidden="false" customHeight="false" outlineLevel="0" collapsed="false">
      <c r="F92" s="270"/>
    </row>
    <row r="93" customFormat="false" ht="12.75" hidden="false" customHeight="false" outlineLevel="0" collapsed="false">
      <c r="F93" s="270"/>
    </row>
    <row r="94" customFormat="false" ht="12.75" hidden="false" customHeight="false" outlineLevel="0" collapsed="false">
      <c r="F94" s="270"/>
    </row>
    <row r="95" customFormat="false" ht="12.75" hidden="false" customHeight="false" outlineLevel="0" collapsed="false">
      <c r="F95" s="270"/>
    </row>
    <row r="96" customFormat="false" ht="12.75" hidden="false" customHeight="false" outlineLevel="0" collapsed="false">
      <c r="F96" s="27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84"/>
    <col collapsed="false" customWidth="true" hidden="false" outlineLevel="0" max="2" min="2" style="185" width="13.56"/>
    <col collapsed="false" customWidth="true" hidden="false" outlineLevel="0" max="4" min="3" style="185" width="11.42"/>
    <col collapsed="false" customWidth="true" hidden="false" outlineLevel="0" max="5" min="5" style="185" width="12.28"/>
    <col collapsed="false" customWidth="false" hidden="false" outlineLevel="0" max="53" min="6" style="186" width="14.28"/>
    <col collapsed="false" customWidth="false" hidden="false" outlineLevel="0" max="54" min="54" style="185" width="14.28"/>
    <col collapsed="false" customWidth="false" hidden="false" outlineLevel="0" max="55" min="55" style="187" width="14.28"/>
    <col collapsed="false" customWidth="false" hidden="false" outlineLevel="0" max="56" min="56" style="185" width="14.28"/>
    <col collapsed="false" customWidth="false" hidden="false" outlineLevel="0" max="57" min="57" style="187" width="14.28"/>
    <col collapsed="false" customWidth="false" hidden="false" outlineLevel="0" max="58" min="58" style="185" width="14.28"/>
    <col collapsed="false" customWidth="false" hidden="false" outlineLevel="0" max="59" min="59" style="187" width="14.28"/>
    <col collapsed="false" customWidth="false" hidden="false" outlineLevel="0" max="60" min="60" style="185" width="14.28"/>
    <col collapsed="false" customWidth="false" hidden="false" outlineLevel="0" max="61" min="61" style="187" width="14.28"/>
    <col collapsed="false" customWidth="false" hidden="false" outlineLevel="0" max="62" min="62" style="185" width="14.28"/>
    <col collapsed="false" customWidth="false" hidden="false" outlineLevel="0" max="63" min="63" style="187" width="14.28"/>
    <col collapsed="false" customWidth="false" hidden="false" outlineLevel="0" max="64" min="64" style="185" width="14.28"/>
    <col collapsed="false" customWidth="false" hidden="false" outlineLevel="0" max="65" min="65" style="187" width="14.28"/>
    <col collapsed="false" customWidth="false" hidden="false" outlineLevel="0" max="66" min="66" style="185" width="14.28"/>
    <col collapsed="false" customWidth="false" hidden="false" outlineLevel="0" max="67" min="67" style="187" width="14.28"/>
    <col collapsed="false" customWidth="false" hidden="false" outlineLevel="0" max="68" min="68" style="185" width="14.28"/>
    <col collapsed="false" customWidth="false" hidden="false" outlineLevel="0" max="69" min="69" style="187" width="14.28"/>
    <col collapsed="false" customWidth="false" hidden="false" outlineLevel="0" max="70" min="70" style="185" width="14.28"/>
    <col collapsed="false" customWidth="false" hidden="false" outlineLevel="0" max="71" min="71" style="187" width="14.28"/>
    <col collapsed="false" customWidth="false" hidden="false" outlineLevel="0" max="72" min="72" style="185" width="14.28"/>
    <col collapsed="false" customWidth="false" hidden="false" outlineLevel="0" max="73" min="73" style="187" width="14.28"/>
    <col collapsed="false" customWidth="false" hidden="false" outlineLevel="0" max="74" min="74" style="185" width="14.28"/>
    <col collapsed="false" customWidth="false" hidden="false" outlineLevel="0" max="75" min="75" style="187" width="14.28"/>
    <col collapsed="false" customWidth="false" hidden="false" outlineLevel="0" max="76" min="76" style="185" width="14.28"/>
    <col collapsed="false" customWidth="false" hidden="false" outlineLevel="0" max="77" min="77" style="187" width="14.28"/>
    <col collapsed="false" customWidth="false" hidden="false" outlineLevel="0" max="78" min="78" style="185" width="14.28"/>
    <col collapsed="false" customWidth="false" hidden="false" outlineLevel="0" max="79" min="79" style="187" width="14.28"/>
    <col collapsed="false" customWidth="false" hidden="false" outlineLevel="0" max="80" min="80" style="185" width="14.28"/>
    <col collapsed="false" customWidth="false" hidden="false" outlineLevel="0" max="81" min="81" style="187" width="14.28"/>
    <col collapsed="false" customWidth="false" hidden="false" outlineLevel="0" max="82" min="82" style="185" width="14.28"/>
    <col collapsed="false" customWidth="false" hidden="false" outlineLevel="0" max="83" min="83" style="187" width="14.28"/>
    <col collapsed="false" customWidth="false" hidden="false" outlineLevel="0" max="84" min="84" style="185" width="14.28"/>
    <col collapsed="false" customWidth="false" hidden="false" outlineLevel="0" max="85" min="85" style="187" width="14.28"/>
    <col collapsed="false" customWidth="false" hidden="false" outlineLevel="0" max="86" min="86" style="185" width="14.28"/>
    <col collapsed="false" customWidth="false" hidden="false" outlineLevel="0" max="87" min="87" style="187" width="14.28"/>
    <col collapsed="false" customWidth="false" hidden="false" outlineLevel="0" max="88" min="88" style="185" width="14.28"/>
    <col collapsed="false" customWidth="false" hidden="false" outlineLevel="0" max="89" min="89" style="187" width="14.28"/>
    <col collapsed="false" customWidth="false" hidden="false" outlineLevel="0" max="90" min="90" style="185" width="14.28"/>
    <col collapsed="false" customWidth="false" hidden="false" outlineLevel="0" max="91" min="91" style="187" width="14.28"/>
    <col collapsed="false" customWidth="false" hidden="false" outlineLevel="0" max="92" min="92" style="185" width="14.28"/>
    <col collapsed="false" customWidth="false" hidden="false" outlineLevel="0" max="93" min="93" style="187" width="14.28"/>
    <col collapsed="false" customWidth="false" hidden="false" outlineLevel="0" max="96" min="94" style="185" width="14.28"/>
    <col collapsed="false" customWidth="false" hidden="false" outlineLevel="0" max="97" min="97" style="187" width="14.28"/>
    <col collapsed="false" customWidth="false" hidden="false" outlineLevel="0" max="98" min="98" style="185" width="14.28"/>
    <col collapsed="false" customWidth="false" hidden="false" outlineLevel="0" max="99" min="99" style="187" width="14.28"/>
    <col collapsed="false" customWidth="false" hidden="false" outlineLevel="0" max="100" min="100" style="185" width="14.28"/>
    <col collapsed="false" customWidth="false" hidden="false" outlineLevel="0" max="101" min="101" style="187" width="14.28"/>
    <col collapsed="false" customWidth="false" hidden="false" outlineLevel="0" max="257" min="102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132" t="s">
        <v>153</v>
      </c>
    </row>
    <row r="3" customFormat="false" ht="39.75" hidden="false" customHeight="true" outlineLevel="0" collapsed="false">
      <c r="A3" s="188" t="s">
        <v>154</v>
      </c>
      <c r="B3" s="188"/>
      <c r="C3" s="188"/>
      <c r="D3" s="188"/>
      <c r="E3" s="188"/>
    </row>
    <row r="4" customFormat="false" ht="26.25" hidden="false" customHeight="true" outlineLevel="0" collapsed="false">
      <c r="A4" s="189"/>
      <c r="B4" s="190"/>
      <c r="C4" s="191" t="s">
        <v>149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52</v>
      </c>
      <c r="D5" s="194"/>
      <c r="E5" s="194"/>
    </row>
    <row r="6" customFormat="false" ht="9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</row>
    <row r="8" customFormat="false" ht="11.25" hidden="false" customHeight="true" outlineLevel="0" collapsed="false">
      <c r="A8" s="197"/>
      <c r="B8" s="193"/>
      <c r="C8" s="196"/>
      <c r="D8" s="196"/>
      <c r="E8" s="194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</row>
    <row r="9" customFormat="false" ht="9" hidden="false" customHeight="true" outlineLevel="0" collapsed="false">
      <c r="A9" s="198"/>
      <c r="B9" s="199"/>
      <c r="C9" s="200"/>
      <c r="D9" s="201"/>
      <c r="E9" s="201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3"/>
      <c r="CY9" s="203"/>
      <c r="CZ9" s="203"/>
      <c r="DA9" s="203"/>
      <c r="DB9" s="203"/>
      <c r="DC9" s="203"/>
      <c r="DD9" s="203"/>
    </row>
    <row r="10" s="127" customFormat="true" ht="13.5" hidden="false" customHeight="false" outlineLevel="0" collapsed="false">
      <c r="A10" s="146" t="s">
        <v>106</v>
      </c>
      <c r="B10" s="220" t="n">
        <v>44.6</v>
      </c>
      <c r="C10" s="220" t="n">
        <v>54.5</v>
      </c>
      <c r="D10" s="220" t="n">
        <v>43.3</v>
      </c>
      <c r="E10" s="220" t="n">
        <v>45.1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145"/>
      <c r="CY10" s="145"/>
      <c r="CZ10" s="145"/>
      <c r="DA10" s="145"/>
      <c r="DB10" s="145"/>
      <c r="DC10" s="145"/>
      <c r="DD10" s="145"/>
    </row>
    <row r="11" customFormat="false" ht="13.5" hidden="false" customHeight="false" outlineLevel="0" collapsed="false">
      <c r="A11" s="146" t="s">
        <v>107</v>
      </c>
      <c r="B11" s="220" t="n">
        <v>1.4</v>
      </c>
      <c r="C11" s="220" t="n">
        <v>1.2</v>
      </c>
      <c r="D11" s="220" t="n">
        <v>1.3</v>
      </c>
      <c r="E11" s="220" t="n">
        <v>1.5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3"/>
      <c r="CY11" s="203"/>
      <c r="CZ11" s="203"/>
      <c r="DA11" s="203"/>
      <c r="DB11" s="203"/>
      <c r="DC11" s="203"/>
      <c r="DD11" s="203"/>
    </row>
    <row r="12" s="127" customFormat="true" ht="13.5" hidden="false" customHeight="false" outlineLevel="0" collapsed="false">
      <c r="A12" s="146" t="s">
        <v>108</v>
      </c>
      <c r="B12" s="220" t="n">
        <v>3.8</v>
      </c>
      <c r="C12" s="220" t="n">
        <v>1.7</v>
      </c>
      <c r="D12" s="220" t="n">
        <v>3.5</v>
      </c>
      <c r="E12" s="220" t="n">
        <v>4.9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145"/>
      <c r="CY12" s="145"/>
      <c r="CZ12" s="145"/>
      <c r="DA12" s="145"/>
      <c r="DB12" s="145"/>
      <c r="DC12" s="145"/>
      <c r="DD12" s="145"/>
    </row>
    <row r="13" customFormat="false" ht="13.5" hidden="false" customHeight="false" outlineLevel="0" collapsed="false">
      <c r="A13" s="146" t="s">
        <v>109</v>
      </c>
      <c r="B13" s="220" t="n">
        <v>7.3</v>
      </c>
      <c r="C13" s="220" t="n">
        <v>6.2</v>
      </c>
      <c r="D13" s="220" t="n">
        <v>7.2</v>
      </c>
      <c r="E13" s="220" t="n">
        <v>7.7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3"/>
      <c r="CY13" s="203"/>
      <c r="CZ13" s="203"/>
      <c r="DA13" s="203"/>
      <c r="DB13" s="203"/>
      <c r="DC13" s="203"/>
      <c r="DD13" s="203"/>
    </row>
    <row r="14" customFormat="false" ht="12.75" hidden="false" customHeight="false" outlineLevel="0" collapsed="false">
      <c r="A14" s="149" t="s">
        <v>110</v>
      </c>
      <c r="B14" s="220" t="n">
        <v>7.3</v>
      </c>
      <c r="C14" s="220" t="n">
        <v>6.2</v>
      </c>
      <c r="D14" s="220" t="n">
        <v>7.2</v>
      </c>
      <c r="E14" s="220" t="n">
        <v>7.6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3"/>
      <c r="CY14" s="203"/>
      <c r="CZ14" s="203"/>
      <c r="DA14" s="203"/>
      <c r="DB14" s="203"/>
      <c r="DC14" s="203"/>
      <c r="DD14" s="203"/>
    </row>
    <row r="15" customFormat="false" ht="12.75" hidden="false" customHeight="false" outlineLevel="0" collapsed="false">
      <c r="A15" s="149" t="s">
        <v>111</v>
      </c>
      <c r="B15" s="220" t="n">
        <v>0</v>
      </c>
      <c r="C15" s="220" t="n">
        <v>0</v>
      </c>
      <c r="D15" s="220" t="n">
        <v>0</v>
      </c>
      <c r="E15" s="220" t="n">
        <v>0.1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3"/>
      <c r="CY15" s="203"/>
      <c r="CZ15" s="203"/>
      <c r="DA15" s="203"/>
      <c r="DB15" s="203"/>
      <c r="DC15" s="203"/>
      <c r="DD15" s="203"/>
    </row>
    <row r="16" customFormat="false" ht="27" hidden="false" customHeight="false" outlineLevel="0" collapsed="false">
      <c r="A16" s="146" t="s">
        <v>112</v>
      </c>
      <c r="B16" s="220" t="n">
        <v>12</v>
      </c>
      <c r="C16" s="220" t="n">
        <v>15.1</v>
      </c>
      <c r="D16" s="220" t="n">
        <v>11.6</v>
      </c>
      <c r="E16" s="220" t="n">
        <v>12.3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3"/>
      <c r="CY16" s="203"/>
      <c r="CZ16" s="203"/>
      <c r="DA16" s="203"/>
      <c r="DB16" s="203"/>
      <c r="DC16" s="203"/>
      <c r="DD16" s="203"/>
    </row>
    <row r="17" customFormat="false" ht="12.75" hidden="false" customHeight="false" outlineLevel="0" collapsed="false">
      <c r="A17" s="149" t="s">
        <v>110</v>
      </c>
      <c r="B17" s="220" t="n">
        <v>9.4</v>
      </c>
      <c r="C17" s="220" t="n">
        <v>10</v>
      </c>
      <c r="D17" s="220" t="n">
        <v>9.3</v>
      </c>
      <c r="E17" s="220" t="n">
        <v>9.6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3"/>
      <c r="CY17" s="203"/>
      <c r="CZ17" s="203"/>
      <c r="DA17" s="203"/>
      <c r="DB17" s="203"/>
      <c r="DC17" s="203"/>
      <c r="DD17" s="203"/>
    </row>
    <row r="18" customFormat="false" ht="12.75" hidden="false" customHeight="false" outlineLevel="0" collapsed="false">
      <c r="A18" s="149" t="s">
        <v>111</v>
      </c>
      <c r="B18" s="220" t="n">
        <v>2.6</v>
      </c>
      <c r="C18" s="220" t="n">
        <v>5.1</v>
      </c>
      <c r="D18" s="220" t="n">
        <v>2.3</v>
      </c>
      <c r="E18" s="220" t="n">
        <v>2.7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3"/>
      <c r="CY18" s="203"/>
      <c r="CZ18" s="203"/>
      <c r="DA18" s="203"/>
      <c r="DB18" s="203"/>
      <c r="DC18" s="203"/>
      <c r="DD18" s="203"/>
    </row>
    <row r="19" s="127" customFormat="true" ht="25.5" hidden="false" customHeight="false" outlineLevel="0" collapsed="false">
      <c r="A19" s="150" t="s">
        <v>113</v>
      </c>
      <c r="B19" s="221" t="n">
        <v>11.1</v>
      </c>
      <c r="C19" s="221" t="n">
        <v>13.5</v>
      </c>
      <c r="D19" s="221" t="n">
        <v>10.5</v>
      </c>
      <c r="E19" s="221" t="n">
        <v>11.8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145"/>
      <c r="CY19" s="145"/>
      <c r="CZ19" s="145"/>
      <c r="DA19" s="145"/>
      <c r="DB19" s="145"/>
      <c r="DC19" s="145"/>
      <c r="DD19" s="145"/>
    </row>
    <row r="20" customFormat="false" ht="27" hidden="false" customHeight="true" outlineLevel="0" collapsed="false">
      <c r="A20" s="146" t="s">
        <v>114</v>
      </c>
      <c r="B20" s="220" t="n">
        <v>2.5</v>
      </c>
      <c r="C20" s="220" t="n">
        <v>1.2</v>
      </c>
      <c r="D20" s="220" t="n">
        <v>2.4</v>
      </c>
      <c r="E20" s="220" t="n">
        <v>2.8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3"/>
      <c r="CY20" s="203"/>
      <c r="CZ20" s="203"/>
      <c r="DA20" s="203"/>
      <c r="DB20" s="203"/>
      <c r="DC20" s="203"/>
      <c r="DD20" s="203"/>
    </row>
    <row r="21" customFormat="false" ht="12.75" hidden="false" customHeight="false" outlineLevel="0" collapsed="false">
      <c r="A21" s="149" t="s">
        <v>110</v>
      </c>
      <c r="B21" s="220" t="n">
        <v>2.5</v>
      </c>
      <c r="C21" s="220" t="n">
        <v>1.2</v>
      </c>
      <c r="D21" s="220" t="n">
        <v>2.4</v>
      </c>
      <c r="E21" s="220" t="n">
        <v>2.8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3"/>
      <c r="CY21" s="203"/>
      <c r="CZ21" s="203"/>
      <c r="DA21" s="203"/>
      <c r="DB21" s="203"/>
      <c r="DC21" s="203"/>
      <c r="DD21" s="203"/>
    </row>
    <row r="22" customFormat="false" ht="12.75" hidden="false" customHeight="false" outlineLevel="0" collapsed="false">
      <c r="A22" s="149" t="s">
        <v>111</v>
      </c>
      <c r="B22" s="220" t="n">
        <v>0</v>
      </c>
      <c r="C22" s="220" t="n">
        <v>0</v>
      </c>
      <c r="D22" s="220" t="n">
        <v>0</v>
      </c>
      <c r="E22" s="220" t="n">
        <v>0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3"/>
      <c r="CY22" s="203"/>
      <c r="CZ22" s="203"/>
      <c r="DA22" s="203"/>
      <c r="DB22" s="203"/>
      <c r="DC22" s="203"/>
      <c r="DD22" s="203"/>
    </row>
    <row r="23" customFormat="false" ht="13.5" hidden="false" customHeight="false" outlineLevel="0" collapsed="false">
      <c r="A23" s="146" t="s">
        <v>115</v>
      </c>
      <c r="B23" s="220" t="n">
        <v>2.6</v>
      </c>
      <c r="C23" s="220" t="n">
        <v>3.3</v>
      </c>
      <c r="D23" s="220" t="n">
        <v>2.4</v>
      </c>
      <c r="E23" s="220" t="n">
        <v>2.9</v>
      </c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3"/>
      <c r="CY23" s="203"/>
      <c r="CZ23" s="203"/>
      <c r="DA23" s="203"/>
      <c r="DB23" s="203"/>
      <c r="DC23" s="203"/>
      <c r="DD23" s="203"/>
    </row>
    <row r="24" customFormat="false" ht="12.75" hidden="false" customHeight="false" outlineLevel="0" collapsed="false">
      <c r="A24" s="149" t="s">
        <v>110</v>
      </c>
      <c r="B24" s="220" t="n">
        <v>1.6</v>
      </c>
      <c r="C24" s="220" t="n">
        <v>1.6</v>
      </c>
      <c r="D24" s="220" t="n">
        <v>1.6</v>
      </c>
      <c r="E24" s="220" t="n">
        <v>1.5</v>
      </c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3"/>
      <c r="CY24" s="203"/>
      <c r="CZ24" s="203"/>
      <c r="DA24" s="203"/>
      <c r="DB24" s="203"/>
      <c r="DC24" s="203"/>
      <c r="DD24" s="203"/>
    </row>
    <row r="25" customFormat="false" ht="12.75" hidden="false" customHeight="false" outlineLevel="0" collapsed="false">
      <c r="A25" s="149" t="s">
        <v>111</v>
      </c>
      <c r="B25" s="220" t="n">
        <v>1</v>
      </c>
      <c r="C25" s="220" t="n">
        <v>1.7</v>
      </c>
      <c r="D25" s="220" t="n">
        <v>0.8</v>
      </c>
      <c r="E25" s="220" t="n">
        <v>1.4</v>
      </c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3"/>
      <c r="CY25" s="203"/>
      <c r="CZ25" s="203"/>
      <c r="DA25" s="203"/>
      <c r="DB25" s="203"/>
      <c r="DC25" s="203"/>
      <c r="DD25" s="203"/>
    </row>
    <row r="26" customFormat="false" ht="13.5" hidden="false" customHeight="false" outlineLevel="0" collapsed="false">
      <c r="A26" s="146" t="s">
        <v>116</v>
      </c>
      <c r="B26" s="220" t="n">
        <v>3.9</v>
      </c>
      <c r="C26" s="220" t="n">
        <v>1.4</v>
      </c>
      <c r="D26" s="220" t="n">
        <v>3.7</v>
      </c>
      <c r="E26" s="220" t="n">
        <v>4.6</v>
      </c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3"/>
      <c r="CY26" s="203"/>
      <c r="CZ26" s="203"/>
      <c r="DA26" s="203"/>
      <c r="DB26" s="203"/>
      <c r="DC26" s="203"/>
      <c r="DD26" s="203"/>
    </row>
    <row r="27" customFormat="false" ht="12.75" hidden="false" customHeight="false" outlineLevel="0" collapsed="false">
      <c r="A27" s="149" t="s">
        <v>110</v>
      </c>
      <c r="B27" s="220" t="n">
        <v>2.1</v>
      </c>
      <c r="C27" s="220" t="n">
        <v>0.3</v>
      </c>
      <c r="D27" s="220" t="n">
        <v>1.9</v>
      </c>
      <c r="E27" s="220" t="n">
        <v>2.7</v>
      </c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3"/>
      <c r="CY27" s="203"/>
      <c r="CZ27" s="203"/>
      <c r="DA27" s="203"/>
      <c r="DB27" s="203"/>
      <c r="DC27" s="203"/>
      <c r="DD27" s="203"/>
    </row>
    <row r="28" customFormat="false" ht="12.75" hidden="false" customHeight="false" outlineLevel="0" collapsed="false">
      <c r="A28" s="153" t="s">
        <v>111</v>
      </c>
      <c r="B28" s="221" t="n">
        <v>1.8</v>
      </c>
      <c r="C28" s="221" t="n">
        <v>1.1</v>
      </c>
      <c r="D28" s="221" t="n">
        <v>1.8</v>
      </c>
      <c r="E28" s="221" t="n">
        <v>1.9</v>
      </c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3"/>
      <c r="CY28" s="203"/>
      <c r="CZ28" s="203"/>
      <c r="DA28" s="203"/>
      <c r="DB28" s="203"/>
      <c r="DC28" s="203"/>
      <c r="DD28" s="203"/>
    </row>
    <row r="29" s="127" customFormat="true" ht="13.5" hidden="false" customHeight="false" outlineLevel="0" collapsed="false">
      <c r="A29" s="146" t="s">
        <v>117</v>
      </c>
      <c r="B29" s="220" t="n">
        <v>2.7</v>
      </c>
      <c r="C29" s="220" t="n">
        <v>2.7</v>
      </c>
      <c r="D29" s="220" t="n">
        <v>3</v>
      </c>
      <c r="E29" s="220" t="n">
        <v>2.4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145"/>
      <c r="CY29" s="145"/>
      <c r="CZ29" s="145"/>
      <c r="DA29" s="145"/>
      <c r="DB29" s="145"/>
      <c r="DC29" s="145"/>
      <c r="DD29" s="145"/>
    </row>
    <row r="30" customFormat="false" ht="12.75" hidden="false" customHeight="false" outlineLevel="0" collapsed="false">
      <c r="A30" s="149" t="s">
        <v>110</v>
      </c>
      <c r="B30" s="220" t="n">
        <v>0.4</v>
      </c>
      <c r="C30" s="220" t="n">
        <v>0</v>
      </c>
      <c r="D30" s="220" t="n">
        <v>0.6</v>
      </c>
      <c r="E30" s="220" t="n">
        <v>0.4</v>
      </c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3"/>
      <c r="CY30" s="203"/>
      <c r="CZ30" s="203"/>
      <c r="DA30" s="203"/>
      <c r="DB30" s="203"/>
      <c r="DC30" s="203"/>
      <c r="DD30" s="203"/>
    </row>
    <row r="31" customFormat="false" ht="12.75" hidden="false" customHeight="false" outlineLevel="0" collapsed="false">
      <c r="A31" s="149" t="s">
        <v>111</v>
      </c>
      <c r="B31" s="220" t="n">
        <v>2.3</v>
      </c>
      <c r="C31" s="220" t="n">
        <v>2.7</v>
      </c>
      <c r="D31" s="220" t="n">
        <v>2.4</v>
      </c>
      <c r="E31" s="220" t="n">
        <v>2</v>
      </c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3"/>
      <c r="CY31" s="203"/>
      <c r="CZ31" s="203"/>
      <c r="DA31" s="203"/>
      <c r="DB31" s="203"/>
      <c r="DC31" s="203"/>
      <c r="DD31" s="203"/>
    </row>
    <row r="32" customFormat="false" ht="13.5" hidden="false" customHeight="false" outlineLevel="0" collapsed="false">
      <c r="A32" s="146" t="s">
        <v>118</v>
      </c>
      <c r="B32" s="220" t="n">
        <v>3.5</v>
      </c>
      <c r="C32" s="220" t="n">
        <v>1.5</v>
      </c>
      <c r="D32" s="220" t="n">
        <v>4.5</v>
      </c>
      <c r="E32" s="220" t="n">
        <v>2</v>
      </c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3"/>
      <c r="CY32" s="203"/>
      <c r="CZ32" s="203"/>
      <c r="DA32" s="203"/>
      <c r="DB32" s="203"/>
      <c r="DC32" s="203"/>
      <c r="DD32" s="203"/>
    </row>
    <row r="33" customFormat="false" ht="12.75" hidden="false" customHeight="false" outlineLevel="0" collapsed="false">
      <c r="A33" s="149" t="s">
        <v>110</v>
      </c>
      <c r="B33" s="220" t="n">
        <v>1.8</v>
      </c>
      <c r="C33" s="220" t="n">
        <v>1</v>
      </c>
      <c r="D33" s="220" t="n">
        <v>2.4</v>
      </c>
      <c r="E33" s="220" t="n">
        <v>0.8</v>
      </c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3"/>
      <c r="CY33" s="203"/>
      <c r="CZ33" s="203"/>
      <c r="DA33" s="203"/>
      <c r="DB33" s="203"/>
      <c r="DC33" s="203"/>
      <c r="DD33" s="203"/>
    </row>
    <row r="34" customFormat="false" ht="12.75" hidden="false" customHeight="false" outlineLevel="0" collapsed="false">
      <c r="A34" s="149" t="s">
        <v>111</v>
      </c>
      <c r="B34" s="222" t="n">
        <v>1.7</v>
      </c>
      <c r="C34" s="222" t="n">
        <v>0.5</v>
      </c>
      <c r="D34" s="223" t="n">
        <v>2.1</v>
      </c>
      <c r="E34" s="223" t="n">
        <v>1.2</v>
      </c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3"/>
      <c r="CY34" s="203"/>
      <c r="CZ34" s="203"/>
      <c r="DA34" s="203"/>
      <c r="DB34" s="203"/>
      <c r="DC34" s="203"/>
      <c r="DD34" s="203"/>
    </row>
    <row r="35" customFormat="false" ht="13.5" hidden="false" customHeight="false" outlineLevel="0" collapsed="false">
      <c r="A35" s="146" t="s">
        <v>119</v>
      </c>
      <c r="B35" s="222" t="n">
        <v>1.4</v>
      </c>
      <c r="C35" s="222" t="n">
        <v>1.5</v>
      </c>
      <c r="D35" s="223" t="n">
        <v>1.2</v>
      </c>
      <c r="E35" s="223" t="n">
        <v>1.6</v>
      </c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3"/>
      <c r="CY35" s="203"/>
      <c r="CZ35" s="203"/>
      <c r="DA35" s="203"/>
      <c r="DB35" s="203"/>
      <c r="DC35" s="203"/>
      <c r="DD35" s="203"/>
    </row>
    <row r="36" customFormat="false" ht="13.5" hidden="false" customHeight="false" outlineLevel="0" collapsed="false">
      <c r="A36" s="146" t="s">
        <v>120</v>
      </c>
      <c r="B36" s="222" t="n">
        <v>3.6</v>
      </c>
      <c r="C36" s="222" t="n">
        <v>1.9</v>
      </c>
      <c r="D36" s="223" t="n">
        <v>3.6</v>
      </c>
      <c r="E36" s="223" t="n">
        <v>3.9</v>
      </c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3"/>
      <c r="CY36" s="203"/>
      <c r="CZ36" s="203"/>
      <c r="DA36" s="203"/>
      <c r="DB36" s="203"/>
      <c r="DC36" s="203"/>
      <c r="DD36" s="203"/>
    </row>
    <row r="37" customFormat="false" ht="12.75" hidden="false" customHeight="false" outlineLevel="0" collapsed="false">
      <c r="A37" s="156" t="s">
        <v>121</v>
      </c>
      <c r="B37" s="222"/>
      <c r="C37" s="222"/>
      <c r="D37" s="223"/>
      <c r="E37" s="223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3"/>
      <c r="CY37" s="203"/>
      <c r="CZ37" s="203"/>
      <c r="DA37" s="203"/>
      <c r="DB37" s="203"/>
      <c r="DC37" s="203"/>
      <c r="DD37" s="203"/>
    </row>
    <row r="38" customFormat="false" ht="12.75" hidden="false" customHeight="false" outlineLevel="0" collapsed="false">
      <c r="A38" s="157" t="s">
        <v>122</v>
      </c>
      <c r="B38" s="222" t="n">
        <v>2</v>
      </c>
      <c r="C38" s="222" t="n">
        <v>1.2</v>
      </c>
      <c r="D38" s="223" t="n">
        <v>1.9</v>
      </c>
      <c r="E38" s="223" t="n">
        <v>2.2</v>
      </c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3"/>
      <c r="CY38" s="203"/>
      <c r="CZ38" s="203"/>
      <c r="DA38" s="203"/>
      <c r="DB38" s="203"/>
      <c r="DC38" s="203"/>
      <c r="DD38" s="203"/>
    </row>
    <row r="39" customFormat="false" ht="25.5" hidden="false" customHeight="false" outlineLevel="0" collapsed="false">
      <c r="A39" s="157" t="s">
        <v>123</v>
      </c>
      <c r="B39" s="222" t="n">
        <v>0.2</v>
      </c>
      <c r="C39" s="222" t="s">
        <v>59</v>
      </c>
      <c r="D39" s="223" t="n">
        <v>0.2</v>
      </c>
      <c r="E39" s="223" t="n">
        <v>0.3</v>
      </c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3"/>
      <c r="CY39" s="203"/>
      <c r="CZ39" s="203"/>
      <c r="DA39" s="203"/>
      <c r="DB39" s="203"/>
      <c r="DC39" s="203"/>
      <c r="DD39" s="203"/>
    </row>
    <row r="40" customFormat="false" ht="13.5" hidden="false" customHeight="false" outlineLevel="0" collapsed="false">
      <c r="A40" s="146" t="s">
        <v>124</v>
      </c>
      <c r="B40" s="222" t="n">
        <v>3.9</v>
      </c>
      <c r="C40" s="222" t="n">
        <v>4.4</v>
      </c>
      <c r="D40" s="223" t="n">
        <v>4.3</v>
      </c>
      <c r="E40" s="223" t="n">
        <v>3.2</v>
      </c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3"/>
      <c r="CY40" s="203"/>
      <c r="CZ40" s="203"/>
      <c r="DA40" s="203"/>
      <c r="DB40" s="203"/>
      <c r="DC40" s="203"/>
      <c r="DD40" s="203"/>
    </row>
    <row r="41" customFormat="false" ht="12.75" hidden="false" customHeight="false" outlineLevel="0" collapsed="false">
      <c r="A41" s="149" t="s">
        <v>110</v>
      </c>
      <c r="B41" s="222" t="n">
        <v>2.1</v>
      </c>
      <c r="C41" s="222" t="n">
        <v>2.2</v>
      </c>
      <c r="D41" s="223" t="n">
        <v>2.1</v>
      </c>
      <c r="E41" s="223" t="n">
        <v>2.3</v>
      </c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3"/>
      <c r="CY41" s="203"/>
      <c r="CZ41" s="203"/>
      <c r="DA41" s="203"/>
      <c r="DB41" s="203"/>
      <c r="DC41" s="203"/>
      <c r="DD41" s="203"/>
    </row>
    <row r="42" customFormat="false" ht="12.75" hidden="false" customHeight="false" outlineLevel="0" collapsed="false">
      <c r="A42" s="149" t="s">
        <v>111</v>
      </c>
      <c r="B42" s="222" t="n">
        <v>1.8</v>
      </c>
      <c r="C42" s="222" t="n">
        <v>2.2</v>
      </c>
      <c r="D42" s="223" t="n">
        <v>2.2</v>
      </c>
      <c r="E42" s="223" t="n">
        <v>0.9</v>
      </c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3"/>
      <c r="CY42" s="203"/>
      <c r="CZ42" s="203"/>
      <c r="DA42" s="203"/>
      <c r="DB42" s="203"/>
      <c r="DC42" s="203"/>
      <c r="DD42" s="203"/>
    </row>
    <row r="43" s="210" customFormat="true" ht="14.25" hidden="false" customHeight="false" outlineLevel="0" collapsed="false">
      <c r="A43" s="159" t="s">
        <v>125</v>
      </c>
      <c r="B43" s="224" t="n">
        <v>93.2</v>
      </c>
      <c r="C43" s="224" t="n">
        <v>96.6</v>
      </c>
      <c r="D43" s="224" t="n">
        <v>92</v>
      </c>
      <c r="E43" s="224" t="n">
        <v>94.9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9"/>
      <c r="CY43" s="209"/>
      <c r="CZ43" s="209"/>
      <c r="DA43" s="209"/>
      <c r="DB43" s="209"/>
      <c r="DC43" s="209"/>
      <c r="DD43" s="209"/>
    </row>
    <row r="44" customFormat="false" ht="13.5" hidden="false" customHeight="false" outlineLevel="0" collapsed="false">
      <c r="A44" s="166" t="s">
        <v>126</v>
      </c>
      <c r="B44" s="222"/>
      <c r="C44" s="222"/>
      <c r="D44" s="223"/>
      <c r="E44" s="223"/>
      <c r="BB44" s="203"/>
      <c r="BC44" s="211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11"/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11"/>
      <c r="CF44" s="203"/>
      <c r="CG44" s="211"/>
      <c r="CH44" s="203"/>
      <c r="CI44" s="211"/>
      <c r="CJ44" s="203"/>
      <c r="CK44" s="211"/>
      <c r="CL44" s="203"/>
      <c r="CM44" s="211"/>
      <c r="CN44" s="203"/>
      <c r="CO44" s="211"/>
      <c r="CP44" s="203"/>
      <c r="CQ44" s="203"/>
      <c r="CR44" s="203"/>
      <c r="CS44" s="211"/>
      <c r="CT44" s="203"/>
      <c r="CU44" s="211"/>
      <c r="CV44" s="203"/>
      <c r="CW44" s="211"/>
      <c r="CX44" s="203"/>
      <c r="CY44" s="203"/>
      <c r="CZ44" s="203"/>
      <c r="DA44" s="203"/>
      <c r="DB44" s="203"/>
      <c r="DC44" s="203"/>
      <c r="DD44" s="203"/>
    </row>
    <row r="45" customFormat="false" ht="12.75" hidden="false" customHeight="false" outlineLevel="0" collapsed="false">
      <c r="A45" s="149" t="s">
        <v>127</v>
      </c>
      <c r="B45" s="222" t="n">
        <v>49.8</v>
      </c>
      <c r="C45" s="222" t="n">
        <v>57.4</v>
      </c>
      <c r="D45" s="223" t="n">
        <v>48.1</v>
      </c>
      <c r="E45" s="223" t="n">
        <v>51.5</v>
      </c>
      <c r="BB45" s="203"/>
      <c r="BC45" s="211"/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11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11"/>
      <c r="CF45" s="203"/>
      <c r="CG45" s="211"/>
      <c r="CH45" s="203"/>
      <c r="CI45" s="211"/>
      <c r="CJ45" s="203"/>
      <c r="CK45" s="211"/>
      <c r="CL45" s="203"/>
      <c r="CM45" s="211"/>
      <c r="CN45" s="203"/>
      <c r="CO45" s="211"/>
      <c r="CP45" s="203"/>
      <c r="CQ45" s="203"/>
      <c r="CR45" s="203"/>
      <c r="CS45" s="211"/>
      <c r="CT45" s="203"/>
      <c r="CU45" s="211"/>
      <c r="CV45" s="203"/>
      <c r="CW45" s="211"/>
      <c r="CX45" s="203"/>
      <c r="CY45" s="203"/>
      <c r="CZ45" s="203"/>
      <c r="DA45" s="203"/>
      <c r="DB45" s="203"/>
      <c r="DC45" s="203"/>
      <c r="DD45" s="203"/>
    </row>
    <row r="46" customFormat="false" ht="12.75" hidden="false" customHeight="false" outlineLevel="0" collapsed="false">
      <c r="A46" s="149" t="s">
        <v>128</v>
      </c>
      <c r="B46" s="222" t="n">
        <v>27.2</v>
      </c>
      <c r="C46" s="222" t="n">
        <v>22.5</v>
      </c>
      <c r="D46" s="223" t="n">
        <v>27.5</v>
      </c>
      <c r="E46" s="223" t="n">
        <v>27.7</v>
      </c>
      <c r="BB46" s="203"/>
      <c r="BC46" s="211"/>
      <c r="BD46" s="203"/>
      <c r="BE46" s="211"/>
      <c r="BF46" s="203"/>
      <c r="BG46" s="211"/>
      <c r="BH46" s="203"/>
      <c r="BI46" s="211"/>
      <c r="BJ46" s="203"/>
      <c r="BK46" s="211"/>
      <c r="BL46" s="203"/>
      <c r="BM46" s="211"/>
      <c r="BN46" s="203"/>
      <c r="BO46" s="211"/>
      <c r="BP46" s="203"/>
      <c r="BQ46" s="211"/>
      <c r="BR46" s="203"/>
      <c r="BS46" s="211"/>
      <c r="BT46" s="203"/>
      <c r="BU46" s="211"/>
      <c r="BV46" s="203"/>
      <c r="BW46" s="211"/>
      <c r="BX46" s="203"/>
      <c r="BY46" s="211"/>
      <c r="BZ46" s="203"/>
      <c r="CA46" s="211"/>
      <c r="CB46" s="203"/>
      <c r="CC46" s="211"/>
      <c r="CD46" s="203"/>
      <c r="CE46" s="211"/>
      <c r="CF46" s="203"/>
      <c r="CG46" s="211"/>
      <c r="CH46" s="203"/>
      <c r="CI46" s="211"/>
      <c r="CJ46" s="203"/>
      <c r="CK46" s="211"/>
      <c r="CL46" s="203"/>
      <c r="CM46" s="211"/>
      <c r="CN46" s="203"/>
      <c r="CO46" s="211"/>
      <c r="CP46" s="203"/>
      <c r="CQ46" s="203"/>
      <c r="CR46" s="203"/>
      <c r="CS46" s="211"/>
      <c r="CT46" s="203"/>
      <c r="CU46" s="211"/>
      <c r="CV46" s="203"/>
      <c r="CW46" s="211"/>
    </row>
    <row r="47" customFormat="false" ht="12.75" hidden="false" customHeight="false" outlineLevel="0" collapsed="false">
      <c r="A47" s="149" t="s">
        <v>111</v>
      </c>
      <c r="B47" s="225" t="n">
        <v>16.2</v>
      </c>
      <c r="C47" s="225" t="n">
        <v>16.7</v>
      </c>
      <c r="D47" s="226" t="n">
        <v>16.4</v>
      </c>
      <c r="E47" s="226" t="n">
        <v>15.7</v>
      </c>
    </row>
    <row r="48" customFormat="false" ht="25.5" hidden="false" customHeight="false" outlineLevel="0" collapsed="false">
      <c r="A48" s="170" t="s">
        <v>129</v>
      </c>
      <c r="B48" s="227" t="n">
        <v>51.8</v>
      </c>
      <c r="C48" s="227" t="n">
        <v>58.6</v>
      </c>
      <c r="D48" s="227" t="n">
        <v>50</v>
      </c>
      <c r="E48" s="227" t="n">
        <v>53.7</v>
      </c>
    </row>
    <row r="49" customFormat="false" ht="12.75" hidden="false" customHeight="false" outlineLevel="0" collapsed="false">
      <c r="A49" s="141" t="s">
        <v>130</v>
      </c>
      <c r="B49" s="225" t="n">
        <v>1.2</v>
      </c>
      <c r="C49" s="225" t="n">
        <v>0.9</v>
      </c>
      <c r="D49" s="226" t="n">
        <v>1.2</v>
      </c>
      <c r="E49" s="226" t="n">
        <v>1.2</v>
      </c>
    </row>
    <row r="50" customFormat="false" ht="12.75" hidden="false" customHeight="false" outlineLevel="0" collapsed="false">
      <c r="A50" s="141" t="s">
        <v>131</v>
      </c>
      <c r="B50" s="225" t="n">
        <v>1.5</v>
      </c>
      <c r="C50" s="225" t="n">
        <v>0.3</v>
      </c>
      <c r="D50" s="226" t="n">
        <v>1.8</v>
      </c>
      <c r="E50" s="226" t="n">
        <v>1.1</v>
      </c>
    </row>
    <row r="51" customFormat="false" ht="12.75" hidden="false" customHeight="false" outlineLevel="0" collapsed="false">
      <c r="A51" s="141" t="s">
        <v>132</v>
      </c>
      <c r="B51" s="222" t="n">
        <v>0.2</v>
      </c>
      <c r="C51" s="222" t="s">
        <v>59</v>
      </c>
      <c r="D51" s="223" t="n">
        <v>0.2</v>
      </c>
      <c r="E51" s="223" t="s">
        <v>59</v>
      </c>
    </row>
    <row r="52" customFormat="false" ht="26.25" hidden="false" customHeight="true" outlineLevel="0" collapsed="false">
      <c r="A52" s="141" t="s">
        <v>133</v>
      </c>
      <c r="B52" s="222" t="n">
        <v>0.1</v>
      </c>
      <c r="C52" s="222" t="s">
        <v>59</v>
      </c>
      <c r="D52" s="223" t="n">
        <v>0.1</v>
      </c>
      <c r="E52" s="223" t="s">
        <v>59</v>
      </c>
    </row>
    <row r="53" customFormat="false" ht="25.5" hidden="false" customHeight="false" outlineLevel="0" collapsed="false">
      <c r="A53" s="141" t="s">
        <v>134</v>
      </c>
      <c r="B53" s="222" t="n">
        <v>3.8</v>
      </c>
      <c r="C53" s="222" t="n">
        <v>2.2</v>
      </c>
      <c r="D53" s="223" t="n">
        <v>4.7</v>
      </c>
      <c r="E53" s="223" t="n">
        <v>2.7</v>
      </c>
    </row>
    <row r="54" customFormat="false" ht="12.75" hidden="false" customHeight="false" outlineLevel="0" collapsed="false">
      <c r="A54" s="141" t="s">
        <v>135</v>
      </c>
      <c r="B54" s="222" t="s">
        <v>59</v>
      </c>
      <c r="C54" s="222" t="s">
        <v>59</v>
      </c>
      <c r="D54" s="223" t="s">
        <v>59</v>
      </c>
      <c r="E54" s="223" t="s">
        <v>59</v>
      </c>
    </row>
    <row r="55" customFormat="false" ht="12.75" hidden="false" customHeight="false" outlineLevel="0" collapsed="false">
      <c r="A55" s="141" t="s">
        <v>136</v>
      </c>
      <c r="B55" s="222" t="n">
        <v>0</v>
      </c>
      <c r="C55" s="222" t="s">
        <v>59</v>
      </c>
      <c r="D55" s="223" t="n">
        <v>0</v>
      </c>
      <c r="E55" s="223" t="s">
        <v>59</v>
      </c>
    </row>
    <row r="56" customFormat="false" ht="12.75" hidden="false" customHeight="false" outlineLevel="0" collapsed="false">
      <c r="A56" s="141" t="s">
        <v>137</v>
      </c>
      <c r="B56" s="222" t="n">
        <v>0</v>
      </c>
      <c r="C56" s="222" t="s">
        <v>59</v>
      </c>
      <c r="D56" s="223" t="n">
        <v>0</v>
      </c>
      <c r="E56" s="223" t="n">
        <v>0.1</v>
      </c>
    </row>
    <row r="57" s="210" customFormat="true" ht="14.25" hidden="false" customHeight="false" outlineLevel="0" collapsed="false">
      <c r="A57" s="159" t="s">
        <v>138</v>
      </c>
      <c r="B57" s="228" t="n">
        <v>6.8</v>
      </c>
      <c r="C57" s="228" t="n">
        <v>3.4</v>
      </c>
      <c r="D57" s="228" t="n">
        <v>8</v>
      </c>
      <c r="E57" s="228" t="n">
        <v>5.1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C57" s="216"/>
      <c r="BE57" s="216"/>
      <c r="BG57" s="216"/>
      <c r="BI57" s="216"/>
      <c r="BK57" s="216"/>
      <c r="BM57" s="216"/>
      <c r="BO57" s="216"/>
      <c r="BQ57" s="216"/>
      <c r="BS57" s="216"/>
      <c r="BU57" s="216"/>
      <c r="BW57" s="216"/>
      <c r="BY57" s="216"/>
      <c r="CA57" s="216"/>
      <c r="CC57" s="216"/>
      <c r="CE57" s="216"/>
      <c r="CG57" s="216"/>
      <c r="CI57" s="216"/>
      <c r="CK57" s="216"/>
      <c r="CM57" s="216"/>
      <c r="CO57" s="216"/>
      <c r="CS57" s="216"/>
      <c r="CU57" s="216"/>
      <c r="CW57" s="216"/>
    </row>
    <row r="58" s="210" customFormat="true" ht="15.75" hidden="false" customHeight="false" outlineLevel="0" collapsed="false">
      <c r="A58" s="229" t="s">
        <v>139</v>
      </c>
      <c r="B58" s="228" t="n">
        <v>100</v>
      </c>
      <c r="C58" s="228" t="n">
        <v>100</v>
      </c>
      <c r="D58" s="228" t="n">
        <v>100</v>
      </c>
      <c r="E58" s="228" t="n">
        <v>100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C58" s="216"/>
      <c r="BE58" s="216"/>
      <c r="BG58" s="216"/>
      <c r="BI58" s="216"/>
      <c r="BK58" s="216"/>
      <c r="BM58" s="216"/>
      <c r="BO58" s="216"/>
      <c r="BQ58" s="216"/>
      <c r="BS58" s="216"/>
      <c r="BU58" s="216"/>
      <c r="BW58" s="216"/>
      <c r="BY58" s="216"/>
      <c r="CA58" s="216"/>
      <c r="CC58" s="216"/>
      <c r="CE58" s="216"/>
      <c r="CG58" s="216"/>
      <c r="CI58" s="216"/>
      <c r="CK58" s="216"/>
      <c r="CM58" s="216"/>
      <c r="CO58" s="216"/>
      <c r="CS58" s="216"/>
      <c r="CU58" s="216"/>
      <c r="CW58" s="21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90"/>
      <c r="E61" s="190"/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9.14"/>
    <col collapsed="false" customWidth="true" hidden="false" outlineLevel="0" max="4" min="3" style="231" width="10.85"/>
    <col collapsed="false" customWidth="true" hidden="false" outlineLevel="0" max="5" min="5" style="231" width="11.42"/>
    <col collapsed="false" customWidth="true" hidden="false" outlineLevel="0" max="6" min="6" style="231" width="12.14"/>
    <col collapsed="false" customWidth="true" hidden="false" outlineLevel="0" max="7" min="7" style="13" width="18.85"/>
    <col collapsed="false" customWidth="true" hidden="false" outlineLevel="0" max="8" min="8" style="13" width="18.7"/>
    <col collapsed="false" customWidth="true" hidden="false" outlineLevel="0" max="9" min="9" style="13" width="15.56"/>
    <col collapsed="false" customWidth="true" hidden="false" outlineLevel="0" max="11" min="10" style="13" width="15.13"/>
    <col collapsed="false" customWidth="true" hidden="false" outlineLevel="0" max="12" min="12" style="13" width="15.41"/>
    <col collapsed="false" customWidth="true" hidden="false" outlineLevel="0" max="13" min="13" style="13" width="16.84"/>
    <col collapsed="false" customWidth="false" hidden="false" outlineLevel="0" max="106" min="14" style="13" width="9.14"/>
    <col collapsed="false" customWidth="false" hidden="false" outlineLevel="0" max="257" min="107" style="231" width="9.14"/>
  </cols>
  <sheetData>
    <row r="1" customFormat="false" ht="13.5" hidden="false" customHeight="true" outlineLevel="0" collapsed="false">
      <c r="A1" s="1012" t="s">
        <v>2</v>
      </c>
      <c r="B1" s="1012"/>
      <c r="F1" s="1019"/>
    </row>
    <row r="2" customFormat="false" ht="12.75" hidden="false" customHeight="false" outlineLevel="0" collapsed="false">
      <c r="E2" s="961" t="s">
        <v>676</v>
      </c>
      <c r="F2" s="1019"/>
    </row>
    <row r="3" customFormat="false" ht="93" hidden="false" customHeight="true" outlineLevel="0" collapsed="false">
      <c r="A3" s="235" t="s">
        <v>677</v>
      </c>
      <c r="B3" s="235"/>
      <c r="C3" s="235"/>
      <c r="D3" s="235"/>
      <c r="E3" s="235"/>
      <c r="F3" s="1019"/>
    </row>
    <row r="4" customFormat="false" ht="27.75" hidden="false" customHeight="true" outlineLevel="0" collapsed="false">
      <c r="A4" s="787"/>
      <c r="B4" s="787"/>
      <c r="C4" s="191" t="s">
        <v>668</v>
      </c>
      <c r="D4" s="191"/>
      <c r="E4" s="191"/>
      <c r="F4" s="1019"/>
    </row>
    <row r="5" customFormat="false" ht="30.75" hidden="false" customHeight="true" outlineLevel="0" collapsed="false">
      <c r="A5" s="989"/>
      <c r="B5" s="238" t="s">
        <v>158</v>
      </c>
      <c r="C5" s="241" t="s">
        <v>152</v>
      </c>
      <c r="D5" s="241"/>
      <c r="E5" s="241"/>
      <c r="F5" s="1019"/>
    </row>
    <row r="6" customFormat="false" ht="15.75" hidden="false" customHeight="true" outlineLevel="0" collapsed="false">
      <c r="A6" s="990"/>
      <c r="B6" s="238"/>
      <c r="C6" s="238" t="s">
        <v>84</v>
      </c>
      <c r="D6" s="238" t="s">
        <v>85</v>
      </c>
      <c r="E6" s="241" t="s">
        <v>86</v>
      </c>
      <c r="F6" s="1019"/>
    </row>
    <row r="7" customFormat="false" ht="17.25" hidden="false" customHeight="true" outlineLevel="0" collapsed="false">
      <c r="A7" s="990"/>
      <c r="B7" s="238"/>
      <c r="C7" s="238"/>
      <c r="D7" s="238"/>
      <c r="E7" s="241"/>
      <c r="F7" s="1019"/>
    </row>
    <row r="8" customFormat="false" ht="3" hidden="false" customHeight="true" outlineLevel="0" collapsed="false">
      <c r="A8" s="991"/>
      <c r="B8" s="238"/>
      <c r="C8" s="238"/>
      <c r="D8" s="238"/>
      <c r="E8" s="241"/>
      <c r="F8" s="1020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1019"/>
    </row>
    <row r="10" customFormat="false" ht="15" hidden="false" customHeight="true" outlineLevel="0" collapsed="false">
      <c r="A10" s="368" t="s">
        <v>643</v>
      </c>
      <c r="B10" s="658" t="n">
        <v>7.6</v>
      </c>
      <c r="C10" s="658" t="n">
        <v>9.2</v>
      </c>
      <c r="D10" s="658" t="n">
        <v>7.4</v>
      </c>
      <c r="E10" s="658" t="n">
        <v>7.2</v>
      </c>
      <c r="F10" s="658"/>
    </row>
    <row r="11" customFormat="false" ht="26.25" hidden="false" customHeight="true" outlineLevel="0" collapsed="false">
      <c r="A11" s="243" t="s">
        <v>644</v>
      </c>
      <c r="B11" s="658" t="n">
        <v>4.8</v>
      </c>
      <c r="C11" s="658" t="n">
        <v>5.4</v>
      </c>
      <c r="D11" s="658" t="n">
        <v>4</v>
      </c>
      <c r="E11" s="658" t="n">
        <v>5.9</v>
      </c>
      <c r="F11" s="658"/>
    </row>
    <row r="12" customFormat="false" ht="14.25" hidden="false" customHeight="true" outlineLevel="0" collapsed="false">
      <c r="A12" s="368" t="s">
        <v>645</v>
      </c>
      <c r="B12" s="658" t="n">
        <v>1.4</v>
      </c>
      <c r="C12" s="658" t="n">
        <v>1.3</v>
      </c>
      <c r="D12" s="658" t="n">
        <v>1</v>
      </c>
      <c r="E12" s="658" t="n">
        <v>2</v>
      </c>
      <c r="F12" s="658"/>
    </row>
    <row r="13" customFormat="false" ht="27" hidden="false" customHeight="true" outlineLevel="0" collapsed="false">
      <c r="A13" s="243" t="s">
        <v>646</v>
      </c>
      <c r="B13" s="658" t="n">
        <v>9.4</v>
      </c>
      <c r="C13" s="658" t="n">
        <v>12.9</v>
      </c>
      <c r="D13" s="658" t="n">
        <v>7.7</v>
      </c>
      <c r="E13" s="658" t="n">
        <v>10.2</v>
      </c>
      <c r="F13" s="658"/>
    </row>
    <row r="14" customFormat="false" ht="15.75" hidden="false" customHeight="true" outlineLevel="0" collapsed="false">
      <c r="A14" s="993" t="s">
        <v>647</v>
      </c>
      <c r="B14" s="1015" t="n">
        <v>22.2</v>
      </c>
      <c r="C14" s="1015" t="n">
        <v>23.6</v>
      </c>
      <c r="D14" s="1015" t="n">
        <v>19.7</v>
      </c>
      <c r="E14" s="1015" t="n">
        <v>25.8</v>
      </c>
      <c r="F14" s="658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</row>
    <row r="16" customFormat="false" ht="12.75" hidden="false" customHeight="true" outlineLevel="0" collapsed="false">
      <c r="A16" s="998" t="s">
        <v>279</v>
      </c>
      <c r="B16" s="658" t="n">
        <v>0.2</v>
      </c>
      <c r="C16" s="658" t="n">
        <v>0.3</v>
      </c>
      <c r="D16" s="658" t="n">
        <v>0.3</v>
      </c>
      <c r="E16" s="658" t="n">
        <v>0.2</v>
      </c>
      <c r="F16" s="658"/>
    </row>
    <row r="17" customFormat="false" ht="13.5" hidden="false" customHeight="true" outlineLevel="0" collapsed="false">
      <c r="A17" s="998" t="s">
        <v>649</v>
      </c>
      <c r="B17" s="658" t="n">
        <v>0.6</v>
      </c>
      <c r="C17" s="658" t="n">
        <v>0.2</v>
      </c>
      <c r="D17" s="658" t="n">
        <v>0.4</v>
      </c>
      <c r="E17" s="658" t="n">
        <v>1.1</v>
      </c>
      <c r="F17" s="658"/>
    </row>
    <row r="18" customFormat="false" ht="13.5" hidden="false" customHeight="true" outlineLevel="0" collapsed="false">
      <c r="A18" s="998" t="s">
        <v>280</v>
      </c>
      <c r="B18" s="658" t="n">
        <v>1.2</v>
      </c>
      <c r="C18" s="658" t="n">
        <v>1.4</v>
      </c>
      <c r="D18" s="658" t="n">
        <v>1.2</v>
      </c>
      <c r="E18" s="658" t="n">
        <v>1.1</v>
      </c>
      <c r="F18" s="658"/>
    </row>
    <row r="19" customFormat="false" ht="27.2" hidden="false" customHeight="true" outlineLevel="0" collapsed="false">
      <c r="A19" s="243" t="s">
        <v>650</v>
      </c>
      <c r="B19" s="658" t="n">
        <v>5.4</v>
      </c>
      <c r="C19" s="658" t="n">
        <v>7.1</v>
      </c>
      <c r="D19" s="658" t="n">
        <v>4.7</v>
      </c>
      <c r="E19" s="658" t="n">
        <v>5.4</v>
      </c>
      <c r="F19" s="658"/>
    </row>
    <row r="20" customFormat="false" ht="15" hidden="false" customHeight="true" outlineLevel="0" collapsed="false">
      <c r="A20" s="243" t="s">
        <v>651</v>
      </c>
      <c r="B20" s="658" t="n">
        <v>15.5</v>
      </c>
      <c r="C20" s="658" t="n">
        <v>16</v>
      </c>
      <c r="D20" s="658" t="n">
        <v>12.7</v>
      </c>
      <c r="E20" s="658" t="n">
        <v>19.7</v>
      </c>
      <c r="F20" s="658"/>
    </row>
    <row r="21" customFormat="false" ht="39.75" hidden="false" customHeight="true" outlineLevel="0" collapsed="false">
      <c r="A21" s="999" t="s">
        <v>652</v>
      </c>
      <c r="B21" s="1018" t="n">
        <v>2.6</v>
      </c>
      <c r="C21" s="1018" t="n">
        <v>3.1</v>
      </c>
      <c r="D21" s="1018" t="n">
        <v>2.2</v>
      </c>
      <c r="E21" s="1018" t="n">
        <v>2.8</v>
      </c>
      <c r="F21" s="658"/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</row>
    <row r="23" customFormat="false" ht="27.75" hidden="false" customHeight="true" outlineLevel="0" collapsed="false">
      <c r="A23" s="243" t="s">
        <v>653</v>
      </c>
      <c r="B23" s="658" t="n">
        <v>5.4</v>
      </c>
      <c r="C23" s="658" t="n">
        <v>5.6</v>
      </c>
      <c r="D23" s="658" t="n">
        <v>4.4</v>
      </c>
      <c r="E23" s="658" t="n">
        <v>7</v>
      </c>
      <c r="F23" s="658"/>
    </row>
    <row r="24" customFormat="false" ht="27" hidden="false" customHeight="true" outlineLevel="0" collapsed="false">
      <c r="A24" s="243" t="s">
        <v>654</v>
      </c>
      <c r="B24" s="658" t="n">
        <v>13.3</v>
      </c>
      <c r="C24" s="658" t="n">
        <v>18.7</v>
      </c>
      <c r="D24" s="658" t="n">
        <v>11.8</v>
      </c>
      <c r="E24" s="658" t="n">
        <v>12.6</v>
      </c>
      <c r="F24" s="658"/>
    </row>
    <row r="25" customFormat="false" ht="13.5" hidden="false" customHeight="true" outlineLevel="0" collapsed="false">
      <c r="A25" s="368" t="s">
        <v>655</v>
      </c>
      <c r="B25" s="658" t="n">
        <v>3.8</v>
      </c>
      <c r="C25" s="658" t="n">
        <v>5.1</v>
      </c>
      <c r="D25" s="658" t="n">
        <v>3.5</v>
      </c>
      <c r="E25" s="658" t="n">
        <v>3.2</v>
      </c>
      <c r="F25" s="658"/>
    </row>
    <row r="26" customFormat="false" ht="15" hidden="false" customHeight="true" outlineLevel="0" collapsed="false">
      <c r="A26" s="627" t="s">
        <v>656</v>
      </c>
      <c r="B26" s="658" t="n">
        <v>8.6</v>
      </c>
      <c r="C26" s="658" t="n">
        <v>7</v>
      </c>
      <c r="D26" s="658" t="n">
        <v>6.6</v>
      </c>
      <c r="E26" s="658" t="n">
        <v>12.8</v>
      </c>
      <c r="F26" s="658"/>
    </row>
    <row r="27" customFormat="false" ht="16.5" hidden="false" customHeight="true" outlineLevel="0" collapsed="false">
      <c r="A27" s="1004" t="s">
        <v>657</v>
      </c>
      <c r="B27" s="1018" t="n">
        <v>8.5</v>
      </c>
      <c r="C27" s="1018" t="n">
        <v>11</v>
      </c>
      <c r="D27" s="1018" t="n">
        <v>7.3</v>
      </c>
      <c r="E27" s="1018" t="n">
        <v>9.1</v>
      </c>
      <c r="F27" s="658"/>
    </row>
    <row r="28" customFormat="false" ht="12.75" hidden="false" customHeight="false" outlineLevel="0" collapsed="false">
      <c r="F28" s="1019"/>
    </row>
    <row r="29" customFormat="false" ht="12.75" hidden="false" customHeight="false" outlineLevel="0" collapsed="false">
      <c r="F29" s="1019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9.14"/>
    <col collapsed="false" customWidth="true" hidden="false" outlineLevel="0" max="4" min="3" style="231" width="10.85"/>
    <col collapsed="false" customWidth="true" hidden="false" outlineLevel="0" max="5" min="5" style="231" width="11.13"/>
    <col collapsed="false" customWidth="true" hidden="false" outlineLevel="0" max="6" min="6" style="231" width="9.28"/>
    <col collapsed="false" customWidth="true" hidden="false" outlineLevel="0" max="7" min="7" style="13" width="29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99" min="15" style="13" width="9.14"/>
    <col collapsed="false" customWidth="false" hidden="false" outlineLevel="0" max="257" min="100" style="231" width="9.14"/>
  </cols>
  <sheetData>
    <row r="1" customFormat="false" ht="13.5" hidden="false" customHeight="true" outlineLevel="0" collapsed="false">
      <c r="A1" s="1012" t="s">
        <v>2</v>
      </c>
      <c r="B1" s="1012"/>
      <c r="F1" s="1019"/>
    </row>
    <row r="2" customFormat="false" ht="12.75" hidden="false" customHeight="false" outlineLevel="0" collapsed="false">
      <c r="E2" s="961" t="s">
        <v>678</v>
      </c>
      <c r="F2" s="1019"/>
    </row>
    <row r="3" customFormat="false" ht="117.75" hidden="false" customHeight="true" outlineLevel="0" collapsed="false">
      <c r="A3" s="580" t="s">
        <v>679</v>
      </c>
      <c r="B3" s="580"/>
      <c r="C3" s="580"/>
      <c r="D3" s="580"/>
      <c r="E3" s="580"/>
      <c r="F3" s="1019"/>
    </row>
    <row r="4" customFormat="false" ht="20.25" hidden="false" customHeight="true" outlineLevel="0" collapsed="false">
      <c r="A4" s="787"/>
      <c r="B4" s="787"/>
      <c r="C4" s="191" t="s">
        <v>534</v>
      </c>
      <c r="D4" s="191"/>
      <c r="E4" s="191"/>
      <c r="F4" s="1019"/>
    </row>
    <row r="5" customFormat="false" ht="27" hidden="false" customHeight="true" outlineLevel="0" collapsed="false">
      <c r="A5" s="990"/>
      <c r="B5" s="238" t="s">
        <v>158</v>
      </c>
      <c r="C5" s="1022" t="s">
        <v>152</v>
      </c>
      <c r="D5" s="1022"/>
      <c r="E5" s="1022"/>
      <c r="F5" s="1019"/>
    </row>
    <row r="6" customFormat="false" ht="14.25" hidden="false" customHeight="true" outlineLevel="0" collapsed="false">
      <c r="A6" s="990"/>
      <c r="B6" s="238"/>
      <c r="C6" s="238" t="s">
        <v>159</v>
      </c>
      <c r="D6" s="238" t="s">
        <v>85</v>
      </c>
      <c r="E6" s="241" t="s">
        <v>680</v>
      </c>
      <c r="F6" s="1019"/>
    </row>
    <row r="7" customFormat="false" ht="12.75" hidden="false" customHeight="false" outlineLevel="0" collapsed="false">
      <c r="A7" s="990"/>
      <c r="B7" s="238"/>
      <c r="C7" s="238"/>
      <c r="D7" s="238"/>
      <c r="E7" s="241"/>
      <c r="F7" s="1019"/>
    </row>
    <row r="8" customFormat="false" ht="6.75" hidden="false" customHeight="true" outlineLevel="0" collapsed="false">
      <c r="A8" s="991"/>
      <c r="B8" s="238"/>
      <c r="C8" s="238"/>
      <c r="D8" s="238"/>
      <c r="E8" s="241"/>
      <c r="F8" s="1020"/>
    </row>
    <row r="9" customFormat="false" ht="10.5" hidden="false" customHeight="true" outlineLevel="0" collapsed="false">
      <c r="A9" s="368"/>
      <c r="B9" s="1023"/>
      <c r="C9" s="1023"/>
      <c r="D9" s="1023"/>
      <c r="E9" s="1023"/>
      <c r="F9" s="1019"/>
    </row>
    <row r="10" customFormat="false" ht="13.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/>
    </row>
    <row r="11" customFormat="false" ht="26.25" hidden="false" customHeight="true" outlineLevel="0" collapsed="false">
      <c r="A11" s="243" t="s">
        <v>644</v>
      </c>
      <c r="B11" s="658" t="n">
        <v>4.7</v>
      </c>
      <c r="C11" s="658" t="n">
        <v>9.5</v>
      </c>
      <c r="D11" s="658" t="n">
        <v>0.1</v>
      </c>
      <c r="E11" s="658" t="n">
        <v>7.5</v>
      </c>
      <c r="F11" s="658"/>
    </row>
    <row r="12" customFormat="false" ht="14.25" hidden="false" customHeight="true" outlineLevel="0" collapsed="false">
      <c r="A12" s="368" t="s">
        <v>645</v>
      </c>
      <c r="B12" s="658" t="n">
        <v>0.2</v>
      </c>
      <c r="C12" s="658" t="n">
        <v>1.5</v>
      </c>
      <c r="D12" s="658" t="s">
        <v>59</v>
      </c>
      <c r="E12" s="658" t="s">
        <v>59</v>
      </c>
      <c r="F12" s="658"/>
    </row>
    <row r="13" customFormat="false" ht="27" hidden="false" customHeight="true" outlineLevel="0" collapsed="false">
      <c r="A13" s="243" t="s">
        <v>646</v>
      </c>
      <c r="B13" s="658" t="n">
        <v>3</v>
      </c>
      <c r="C13" s="658" t="n">
        <v>6.7</v>
      </c>
      <c r="D13" s="658" t="n">
        <v>1.2</v>
      </c>
      <c r="E13" s="658" t="n">
        <v>2.6</v>
      </c>
      <c r="F13" s="658"/>
    </row>
    <row r="14" customFormat="false" ht="15.75" hidden="false" customHeight="true" outlineLevel="0" collapsed="false">
      <c r="A14" s="993" t="s">
        <v>660</v>
      </c>
      <c r="B14" s="660" t="n">
        <v>8.8</v>
      </c>
      <c r="C14" s="660" t="n">
        <v>17.1</v>
      </c>
      <c r="D14" s="660" t="n">
        <v>4.2</v>
      </c>
      <c r="E14" s="660" t="n">
        <v>10.6</v>
      </c>
      <c r="F14" s="658"/>
    </row>
    <row r="15" customFormat="false" ht="15" hidden="false" customHeight="true" outlineLevel="0" collapsed="false">
      <c r="A15" s="368" t="s">
        <v>648</v>
      </c>
      <c r="B15" s="996"/>
      <c r="C15" s="996"/>
      <c r="D15" s="996"/>
      <c r="E15" s="996"/>
      <c r="F15" s="658"/>
    </row>
    <row r="16" customFormat="false" ht="12.75" hidden="false" customHeight="true" outlineLevel="0" collapsed="false">
      <c r="A16" s="998" t="s">
        <v>279</v>
      </c>
      <c r="B16" s="658" t="s">
        <v>59</v>
      </c>
      <c r="C16" s="658" t="s">
        <v>59</v>
      </c>
      <c r="D16" s="658" t="s">
        <v>59</v>
      </c>
      <c r="E16" s="658" t="s">
        <v>59</v>
      </c>
      <c r="F16" s="658"/>
    </row>
    <row r="17" customFormat="false" ht="13.5" hidden="false" customHeight="true" outlineLevel="0" collapsed="false">
      <c r="A17" s="998" t="s">
        <v>649</v>
      </c>
      <c r="B17" s="658" t="s">
        <v>59</v>
      </c>
      <c r="C17" s="658" t="s">
        <v>59</v>
      </c>
      <c r="D17" s="658" t="s">
        <v>59</v>
      </c>
      <c r="E17" s="658" t="s">
        <v>59</v>
      </c>
      <c r="F17" s="658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/>
    </row>
    <row r="19" customFormat="false" ht="27.2" hidden="false" customHeight="true" outlineLevel="0" collapsed="false">
      <c r="A19" s="243" t="s">
        <v>650</v>
      </c>
      <c r="B19" s="658" t="n">
        <v>11.5</v>
      </c>
      <c r="C19" s="658" t="n">
        <v>4.7</v>
      </c>
      <c r="D19" s="658" t="n">
        <v>17.1</v>
      </c>
      <c r="E19" s="658" t="n">
        <v>8.3</v>
      </c>
      <c r="F19" s="658"/>
    </row>
    <row r="20" customFormat="false" ht="15" hidden="false" customHeight="true" outlineLevel="0" collapsed="false">
      <c r="A20" s="243" t="s">
        <v>651</v>
      </c>
      <c r="B20" s="658" t="n">
        <v>20.5</v>
      </c>
      <c r="C20" s="658" t="n">
        <v>21.4</v>
      </c>
      <c r="D20" s="658" t="n">
        <v>25.4</v>
      </c>
      <c r="E20" s="658" t="n">
        <v>14.8</v>
      </c>
      <c r="F20" s="658"/>
    </row>
    <row r="21" customFormat="false" ht="39.75" hidden="false" customHeight="true" outlineLevel="0" collapsed="false">
      <c r="A21" s="999" t="s">
        <v>652</v>
      </c>
      <c r="B21" s="1018" t="n">
        <v>4.2</v>
      </c>
      <c r="C21" s="1018" t="n">
        <v>0.4</v>
      </c>
      <c r="D21" s="1018" t="n">
        <v>4.6</v>
      </c>
      <c r="E21" s="1018" t="n">
        <v>5.9</v>
      </c>
      <c r="F21" s="658"/>
    </row>
    <row r="22" customFormat="false" ht="12.75" hidden="false" customHeight="true" outlineLevel="0" collapsed="false">
      <c r="A22" s="1000" t="s">
        <v>545</v>
      </c>
      <c r="B22" s="1001"/>
      <c r="C22" s="1001"/>
      <c r="D22" s="1001"/>
      <c r="E22" s="1001"/>
    </row>
    <row r="23" customFormat="false" ht="27.75" hidden="false" customHeight="true" outlineLevel="0" collapsed="false">
      <c r="A23" s="243" t="s">
        <v>653</v>
      </c>
      <c r="B23" s="658" t="n">
        <v>4.2</v>
      </c>
      <c r="C23" s="658" t="n">
        <v>9.1</v>
      </c>
      <c r="D23" s="658" t="n">
        <v>0.1</v>
      </c>
      <c r="E23" s="658" t="n">
        <v>6.3</v>
      </c>
      <c r="F23" s="658"/>
    </row>
    <row r="24" customFormat="false" ht="27" hidden="false" customHeight="true" outlineLevel="0" collapsed="false">
      <c r="A24" s="243" t="s">
        <v>654</v>
      </c>
      <c r="B24" s="658" t="n">
        <v>2.1</v>
      </c>
      <c r="C24" s="658" t="n">
        <v>4.6</v>
      </c>
      <c r="D24" s="658" t="n">
        <v>0.8</v>
      </c>
      <c r="E24" s="658" t="n">
        <v>2.1</v>
      </c>
      <c r="F24" s="658"/>
    </row>
    <row r="25" customFormat="false" ht="13.5" hidden="false" customHeight="true" outlineLevel="0" collapsed="false">
      <c r="A25" s="368" t="s">
        <v>655</v>
      </c>
      <c r="B25" s="658" t="n">
        <v>16.1</v>
      </c>
      <c r="C25" s="658" t="n">
        <v>5.7</v>
      </c>
      <c r="D25" s="658" t="n">
        <v>22.4</v>
      </c>
      <c r="E25" s="658" t="n">
        <v>13.7</v>
      </c>
      <c r="F25" s="658"/>
    </row>
    <row r="26" customFormat="false" ht="13.5" hidden="false" customHeight="true" outlineLevel="0" collapsed="false">
      <c r="A26" s="627" t="s">
        <v>656</v>
      </c>
      <c r="B26" s="658" t="n">
        <v>14.7</v>
      </c>
      <c r="C26" s="658" t="n">
        <v>21</v>
      </c>
      <c r="D26" s="658" t="n">
        <v>17.7</v>
      </c>
      <c r="E26" s="658" t="n">
        <v>10.1</v>
      </c>
      <c r="F26" s="658"/>
    </row>
    <row r="27" customFormat="false" ht="13.5" hidden="false" customHeight="true" outlineLevel="0" collapsed="false">
      <c r="A27" s="1004" t="s">
        <v>657</v>
      </c>
      <c r="B27" s="1018" t="n">
        <v>22.7</v>
      </c>
      <c r="C27" s="1018" t="n">
        <v>18.2</v>
      </c>
      <c r="D27" s="1018" t="n">
        <v>28.4</v>
      </c>
      <c r="E27" s="1018" t="n">
        <v>17.9</v>
      </c>
      <c r="F27" s="658"/>
    </row>
    <row r="28" customFormat="false" ht="12.75" hidden="false" customHeight="false" outlineLevel="0" collapsed="false">
      <c r="F28" s="1019"/>
    </row>
    <row r="29" customFormat="false" ht="12.75" hidden="false" customHeight="false" outlineLevel="0" collapsed="false">
      <c r="F29" s="1019"/>
    </row>
    <row r="30" customFormat="false" ht="12.75" hidden="false" customHeight="false" outlineLevel="0" collapsed="false">
      <c r="F30" s="1019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21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21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21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21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21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21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21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21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21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21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21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21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21"/>
      <c r="B56" s="1021"/>
      <c r="C56" s="1021"/>
      <c r="D56" s="1021"/>
      <c r="E56" s="1021"/>
      <c r="F56" s="270"/>
    </row>
    <row r="57" customFormat="false" ht="12.75" hidden="false" customHeight="false" outlineLevel="0" collapsed="false">
      <c r="A57" s="1021"/>
      <c r="B57" s="1021"/>
      <c r="C57" s="1021"/>
      <c r="D57" s="1021"/>
      <c r="E57" s="1021"/>
      <c r="F57" s="270"/>
    </row>
    <row r="58" customFormat="false" ht="12.75" hidden="false" customHeight="false" outlineLevel="0" collapsed="false">
      <c r="A58" s="1021"/>
      <c r="B58" s="1021"/>
      <c r="C58" s="1021"/>
      <c r="D58" s="1021"/>
      <c r="E58" s="1021"/>
      <c r="F58" s="270"/>
    </row>
    <row r="59" customFormat="false" ht="12.75" hidden="false" customHeight="false" outlineLevel="0" collapsed="false">
      <c r="A59" s="1021"/>
      <c r="B59" s="1021"/>
      <c r="C59" s="1021"/>
      <c r="D59" s="1021"/>
      <c r="E59" s="1021"/>
      <c r="F59" s="270"/>
    </row>
    <row r="60" customFormat="false" ht="12.75" hidden="false" customHeight="false" outlineLevel="0" collapsed="false">
      <c r="A60" s="1021"/>
      <c r="B60" s="1021"/>
      <c r="C60" s="1021"/>
      <c r="D60" s="1021"/>
      <c r="E60" s="1021"/>
      <c r="F60" s="270"/>
    </row>
    <row r="61" customFormat="false" ht="12.75" hidden="false" customHeight="false" outlineLevel="0" collapsed="false">
      <c r="A61" s="1021"/>
      <c r="B61" s="1021"/>
      <c r="C61" s="1021"/>
      <c r="D61" s="1021"/>
      <c r="E61" s="1021"/>
      <c r="F61" s="270"/>
    </row>
    <row r="62" customFormat="false" ht="12.75" hidden="false" customHeight="false" outlineLevel="0" collapsed="false">
      <c r="A62" s="1021"/>
      <c r="B62" s="1021"/>
      <c r="C62" s="1021"/>
      <c r="D62" s="1021"/>
      <c r="E62" s="1021"/>
      <c r="F62" s="270"/>
    </row>
    <row r="63" customFormat="false" ht="12.75" hidden="false" customHeight="false" outlineLevel="0" collapsed="false">
      <c r="A63" s="1021"/>
      <c r="B63" s="1021"/>
      <c r="C63" s="1021"/>
      <c r="D63" s="1021"/>
      <c r="E63" s="1021"/>
      <c r="F63" s="270"/>
    </row>
    <row r="64" customFormat="false" ht="12.75" hidden="false" customHeight="false" outlineLevel="0" collapsed="false">
      <c r="A64" s="1021"/>
      <c r="B64" s="1021"/>
      <c r="C64" s="1021"/>
      <c r="D64" s="1021"/>
      <c r="E64" s="1021"/>
      <c r="F64" s="270"/>
    </row>
    <row r="65" customFormat="false" ht="12.75" hidden="false" customHeight="false" outlineLevel="0" collapsed="false">
      <c r="A65" s="1021"/>
      <c r="B65" s="1021"/>
      <c r="C65" s="1021"/>
      <c r="D65" s="1021"/>
      <c r="E65" s="1021"/>
      <c r="F65" s="270"/>
    </row>
    <row r="66" customFormat="false" ht="12.75" hidden="false" customHeight="false" outlineLevel="0" collapsed="false">
      <c r="A66" s="1021"/>
      <c r="B66" s="1021"/>
      <c r="C66" s="1021"/>
      <c r="D66" s="1021"/>
      <c r="E66" s="1021"/>
      <c r="F66" s="270"/>
    </row>
    <row r="67" customFormat="false" ht="12.75" hidden="false" customHeight="false" outlineLevel="0" collapsed="false">
      <c r="A67" s="1021"/>
      <c r="B67" s="1021"/>
      <c r="C67" s="1021"/>
      <c r="D67" s="1021"/>
      <c r="E67" s="1021"/>
      <c r="F67" s="270"/>
    </row>
    <row r="68" customFormat="false" ht="12.75" hidden="false" customHeight="false" outlineLevel="0" collapsed="false">
      <c r="A68" s="1021"/>
      <c r="B68" s="1021"/>
      <c r="C68" s="1021"/>
      <c r="D68" s="1021"/>
      <c r="E68" s="1021"/>
      <c r="F68" s="270"/>
    </row>
    <row r="69" customFormat="false" ht="12.75" hidden="false" customHeight="false" outlineLevel="0" collapsed="false">
      <c r="A69" s="1021"/>
      <c r="B69" s="1021"/>
      <c r="C69" s="1021"/>
      <c r="D69" s="1021"/>
      <c r="E69" s="1021"/>
      <c r="F69" s="270"/>
    </row>
    <row r="70" customFormat="false" ht="12.75" hidden="false" customHeight="false" outlineLevel="0" collapsed="false">
      <c r="A70" s="1021"/>
      <c r="B70" s="1021"/>
      <c r="C70" s="1021"/>
      <c r="D70" s="1021"/>
      <c r="E70" s="1021"/>
      <c r="F70" s="270"/>
    </row>
    <row r="71" customFormat="false" ht="12.75" hidden="false" customHeight="false" outlineLevel="0" collapsed="false">
      <c r="A71" s="1021"/>
      <c r="B71" s="1021"/>
      <c r="C71" s="1021"/>
      <c r="D71" s="1021"/>
      <c r="E71" s="1021"/>
      <c r="F71" s="270"/>
    </row>
    <row r="72" customFormat="false" ht="12.75" hidden="false" customHeight="false" outlineLevel="0" collapsed="false">
      <c r="A72" s="1021"/>
      <c r="B72" s="1021"/>
      <c r="C72" s="1021"/>
      <c r="D72" s="1021"/>
      <c r="E72" s="1021"/>
      <c r="F72" s="270"/>
    </row>
    <row r="73" customFormat="false" ht="12.75" hidden="false" customHeight="false" outlineLevel="0" collapsed="false">
      <c r="A73" s="1021"/>
      <c r="B73" s="1021"/>
      <c r="C73" s="1021"/>
      <c r="D73" s="1021"/>
      <c r="E73" s="1021"/>
      <c r="F73" s="270"/>
    </row>
    <row r="74" customFormat="false" ht="12.75" hidden="false" customHeight="false" outlineLevel="0" collapsed="false">
      <c r="A74" s="1021"/>
      <c r="B74" s="1021"/>
      <c r="C74" s="1021"/>
      <c r="D74" s="1021"/>
      <c r="E74" s="1021"/>
      <c r="F74" s="270"/>
    </row>
    <row r="75" customFormat="false" ht="12.75" hidden="false" customHeight="false" outlineLevel="0" collapsed="false">
      <c r="F75" s="270"/>
    </row>
    <row r="76" customFormat="false" ht="12.75" hidden="false" customHeight="false" outlineLevel="0" collapsed="false">
      <c r="F76" s="270"/>
    </row>
    <row r="77" customFormat="false" ht="12.75" hidden="false" customHeight="false" outlineLevel="0" collapsed="false">
      <c r="F77" s="270"/>
    </row>
    <row r="78" customFormat="false" ht="12.75" hidden="false" customHeight="false" outlineLevel="0" collapsed="false">
      <c r="F78" s="270"/>
    </row>
    <row r="79" customFormat="false" ht="12.75" hidden="false" customHeight="false" outlineLevel="0" collapsed="false">
      <c r="F79" s="270"/>
    </row>
    <row r="80" customFormat="false" ht="12.75" hidden="false" customHeight="false" outlineLevel="0" collapsed="false">
      <c r="F80" s="270"/>
    </row>
    <row r="81" customFormat="false" ht="12.75" hidden="false" customHeight="false" outlineLevel="0" collapsed="false">
      <c r="F81" s="270"/>
    </row>
    <row r="82" customFormat="false" ht="12.75" hidden="false" customHeight="false" outlineLevel="0" collapsed="false">
      <c r="F82" s="270"/>
    </row>
    <row r="83" customFormat="false" ht="12.75" hidden="false" customHeight="false" outlineLevel="0" collapsed="false">
      <c r="F83" s="270"/>
    </row>
    <row r="84" customFormat="false" ht="12.75" hidden="false" customHeight="false" outlineLevel="0" collapsed="false">
      <c r="F84" s="270"/>
    </row>
    <row r="85" customFormat="false" ht="12.75" hidden="false" customHeight="false" outlineLevel="0" collapsed="false">
      <c r="F85" s="270"/>
    </row>
    <row r="86" customFormat="false" ht="12.75" hidden="false" customHeight="false" outlineLevel="0" collapsed="false">
      <c r="F86" s="270"/>
    </row>
    <row r="87" customFormat="false" ht="12.75" hidden="false" customHeight="false" outlineLevel="0" collapsed="false">
      <c r="F87" s="270"/>
    </row>
    <row r="88" customFormat="false" ht="12.75" hidden="false" customHeight="false" outlineLevel="0" collapsed="false">
      <c r="F88" s="270"/>
    </row>
    <row r="89" customFormat="false" ht="12.75" hidden="false" customHeight="false" outlineLevel="0" collapsed="false">
      <c r="F89" s="270"/>
    </row>
    <row r="90" customFormat="false" ht="12.75" hidden="false" customHeight="false" outlineLevel="0" collapsed="false">
      <c r="F90" s="270"/>
    </row>
    <row r="91" customFormat="false" ht="12.75" hidden="false" customHeight="false" outlineLevel="0" collapsed="false">
      <c r="F91" s="270"/>
    </row>
    <row r="92" customFormat="false" ht="12.75" hidden="false" customHeight="false" outlineLevel="0" collapsed="false">
      <c r="F92" s="270"/>
    </row>
    <row r="93" customFormat="false" ht="12.75" hidden="false" customHeight="false" outlineLevel="0" collapsed="false">
      <c r="F93" s="270"/>
    </row>
    <row r="94" customFormat="false" ht="12.75" hidden="false" customHeight="false" outlineLevel="0" collapsed="false">
      <c r="F94" s="270"/>
    </row>
    <row r="95" customFormat="false" ht="12.75" hidden="false" customHeight="false" outlineLevel="0" collapsed="false">
      <c r="F95" s="270"/>
    </row>
    <row r="96" customFormat="false" ht="12.75" hidden="false" customHeight="false" outlineLevel="0" collapsed="false">
      <c r="F96" s="27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28"/>
    <col collapsed="false" customWidth="true" hidden="false" outlineLevel="0" max="2" min="2" style="231" width="11.85"/>
    <col collapsed="false" customWidth="true" hidden="false" outlineLevel="0" max="3" min="3" style="231" width="9.56"/>
    <col collapsed="false" customWidth="true" hidden="false" outlineLevel="0" max="4" min="4" style="231" width="8.56"/>
    <col collapsed="false" customWidth="true" hidden="false" outlineLevel="0" max="5" min="5" style="231" width="10.56"/>
    <col collapsed="false" customWidth="true" hidden="false" outlineLevel="0" max="6" min="6" style="231" width="12.56"/>
    <col collapsed="false" customWidth="true" hidden="false" outlineLevel="0" max="7" min="7" style="231" width="10.85"/>
    <col collapsed="false" customWidth="true" hidden="false" outlineLevel="0" max="8" min="8" style="13" width="15.41"/>
    <col collapsed="false" customWidth="true" hidden="false" outlineLevel="0" max="9" min="9" style="13" width="16.84"/>
    <col collapsed="false" customWidth="false" hidden="false" outlineLevel="0" max="104" min="10" style="13" width="9.14"/>
    <col collapsed="false" customWidth="false" hidden="false" outlineLevel="0" max="257" min="105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G2" s="961" t="s">
        <v>681</v>
      </c>
    </row>
    <row r="3" customFormat="false" ht="69" hidden="false" customHeight="true" outlineLevel="0" collapsed="false">
      <c r="A3" s="235" t="s">
        <v>682</v>
      </c>
      <c r="B3" s="235"/>
      <c r="C3" s="235"/>
      <c r="D3" s="235"/>
      <c r="E3" s="235"/>
      <c r="F3" s="235"/>
      <c r="G3" s="235"/>
    </row>
    <row r="4" customFormat="false" ht="27.75" hidden="false" customHeight="true" outlineLevel="0" collapsed="false">
      <c r="A4" s="787"/>
      <c r="B4" s="787"/>
      <c r="C4" s="787"/>
      <c r="D4" s="787"/>
      <c r="E4" s="1024" t="s">
        <v>683</v>
      </c>
      <c r="F4" s="1024"/>
      <c r="G4" s="1024"/>
    </row>
    <row r="5" customFormat="false" ht="13.5" hidden="false" customHeight="true" outlineLevel="0" collapsed="false">
      <c r="A5" s="989"/>
      <c r="B5" s="1013" t="s">
        <v>684</v>
      </c>
      <c r="C5" s="238" t="s">
        <v>171</v>
      </c>
      <c r="D5" s="238"/>
      <c r="E5" s="239" t="s">
        <v>172</v>
      </c>
      <c r="F5" s="239"/>
      <c r="G5" s="239"/>
    </row>
    <row r="6" customFormat="false" ht="21" hidden="false" customHeight="true" outlineLevel="0" collapsed="false">
      <c r="A6" s="990"/>
      <c r="B6" s="1013"/>
      <c r="C6" s="238"/>
      <c r="D6" s="238"/>
      <c r="E6" s="239"/>
      <c r="F6" s="239"/>
      <c r="G6" s="239"/>
    </row>
    <row r="7" customFormat="false" ht="16.5" hidden="false" customHeight="true" outlineLevel="0" collapsed="false">
      <c r="A7" s="990"/>
      <c r="B7" s="1013"/>
      <c r="C7" s="238" t="s">
        <v>487</v>
      </c>
      <c r="D7" s="238" t="s">
        <v>174</v>
      </c>
      <c r="E7" s="238" t="s">
        <v>175</v>
      </c>
      <c r="F7" s="238" t="s">
        <v>685</v>
      </c>
      <c r="G7" s="241" t="s">
        <v>177</v>
      </c>
    </row>
    <row r="8" customFormat="false" ht="35.25" hidden="false" customHeight="true" outlineLevel="0" collapsed="false">
      <c r="A8" s="991"/>
      <c r="B8" s="1013"/>
      <c r="C8" s="238"/>
      <c r="D8" s="238"/>
      <c r="E8" s="238"/>
      <c r="F8" s="238"/>
      <c r="G8" s="24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630"/>
      <c r="G9" s="630"/>
    </row>
    <row r="10" customFormat="false" ht="15" hidden="false" customHeight="true" outlineLevel="0" collapsed="false">
      <c r="A10" s="368" t="s">
        <v>643</v>
      </c>
      <c r="B10" s="658" t="n">
        <v>10.8</v>
      </c>
      <c r="C10" s="658" t="n">
        <v>13.4</v>
      </c>
      <c r="D10" s="658" t="n">
        <v>14.2</v>
      </c>
      <c r="E10" s="658" t="n">
        <v>10.8</v>
      </c>
      <c r="F10" s="658" t="n">
        <v>8.7</v>
      </c>
      <c r="G10" s="658" t="n">
        <v>10.6</v>
      </c>
    </row>
    <row r="11" customFormat="false" ht="26.25" hidden="false" customHeight="true" outlineLevel="0" collapsed="false">
      <c r="A11" s="243" t="s">
        <v>644</v>
      </c>
      <c r="B11" s="658" t="n">
        <v>5.4</v>
      </c>
      <c r="C11" s="658" t="n">
        <v>6.4</v>
      </c>
      <c r="D11" s="658" t="n">
        <v>6.1</v>
      </c>
      <c r="E11" s="658" t="n">
        <v>5.8</v>
      </c>
      <c r="F11" s="658" t="n">
        <v>4.5</v>
      </c>
      <c r="G11" s="658" t="n">
        <v>5.4</v>
      </c>
    </row>
    <row r="12" customFormat="false" ht="14.25" hidden="false" customHeight="true" outlineLevel="0" collapsed="false">
      <c r="A12" s="368" t="s">
        <v>645</v>
      </c>
      <c r="B12" s="658" t="n">
        <v>2</v>
      </c>
      <c r="C12" s="658" t="n">
        <v>1.6</v>
      </c>
      <c r="D12" s="658" t="n">
        <v>2.3</v>
      </c>
      <c r="E12" s="658" t="n">
        <v>2.1</v>
      </c>
      <c r="F12" s="658" t="n">
        <v>1.5</v>
      </c>
      <c r="G12" s="658" t="n">
        <v>2.1</v>
      </c>
    </row>
    <row r="13" customFormat="false" ht="27" hidden="false" customHeight="true" outlineLevel="0" collapsed="false">
      <c r="A13" s="243" t="s">
        <v>646</v>
      </c>
      <c r="B13" s="658" t="n">
        <v>15.5</v>
      </c>
      <c r="C13" s="658" t="n">
        <v>15.8</v>
      </c>
      <c r="D13" s="658" t="n">
        <v>18.9</v>
      </c>
      <c r="E13" s="658" t="n">
        <v>15</v>
      </c>
      <c r="F13" s="658" t="n">
        <v>13.8</v>
      </c>
      <c r="G13" s="658" t="n">
        <v>16</v>
      </c>
    </row>
    <row r="14" customFormat="false" ht="15.75" hidden="false" customHeight="true" outlineLevel="0" collapsed="false">
      <c r="A14" s="993" t="s">
        <v>647</v>
      </c>
      <c r="B14" s="1015" t="n">
        <v>22.9</v>
      </c>
      <c r="C14" s="1015" t="n">
        <v>25</v>
      </c>
      <c r="D14" s="1015" t="n">
        <v>20.5</v>
      </c>
      <c r="E14" s="1015" t="n">
        <v>23.8</v>
      </c>
      <c r="F14" s="1015" t="n">
        <v>23.7</v>
      </c>
      <c r="G14" s="1015" t="n">
        <v>21.5</v>
      </c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  <c r="G15" s="658"/>
    </row>
    <row r="16" customFormat="false" ht="12.75" hidden="false" customHeight="true" outlineLevel="0" collapsed="false">
      <c r="A16" s="998" t="s">
        <v>279</v>
      </c>
      <c r="B16" s="658" t="n">
        <v>0.4</v>
      </c>
      <c r="C16" s="658" t="n">
        <v>0.5</v>
      </c>
      <c r="D16" s="658" t="n">
        <v>0.5</v>
      </c>
      <c r="E16" s="658" t="n">
        <v>0.3</v>
      </c>
      <c r="F16" s="658" t="n">
        <v>0.3</v>
      </c>
      <c r="G16" s="658" t="n">
        <v>0.4</v>
      </c>
    </row>
    <row r="17" customFormat="false" ht="13.5" hidden="false" customHeight="true" outlineLevel="0" collapsed="false">
      <c r="A17" s="998" t="s">
        <v>649</v>
      </c>
      <c r="B17" s="658" t="n">
        <v>0.6</v>
      </c>
      <c r="C17" s="658" t="n">
        <v>0.5</v>
      </c>
      <c r="D17" s="658" t="n">
        <v>0.6</v>
      </c>
      <c r="E17" s="658" t="n">
        <v>0.6</v>
      </c>
      <c r="F17" s="658" t="n">
        <v>0.5</v>
      </c>
      <c r="G17" s="658" t="n">
        <v>0.6</v>
      </c>
    </row>
    <row r="18" customFormat="false" ht="13.5" hidden="false" customHeight="true" outlineLevel="0" collapsed="false">
      <c r="A18" s="998" t="s">
        <v>280</v>
      </c>
      <c r="B18" s="658" t="n">
        <v>1.8</v>
      </c>
      <c r="C18" s="658" t="n">
        <v>2.2</v>
      </c>
      <c r="D18" s="658" t="n">
        <v>2.3</v>
      </c>
      <c r="E18" s="658" t="n">
        <v>1.8</v>
      </c>
      <c r="F18" s="658" t="n">
        <v>1.5</v>
      </c>
      <c r="G18" s="658" t="n">
        <v>1.9</v>
      </c>
    </row>
    <row r="19" customFormat="false" ht="27.2" hidden="false" customHeight="true" outlineLevel="0" collapsed="false">
      <c r="A19" s="243" t="s">
        <v>650</v>
      </c>
      <c r="B19" s="658" t="n">
        <v>6.4</v>
      </c>
      <c r="C19" s="658" t="n">
        <v>7.8</v>
      </c>
      <c r="D19" s="658" t="n">
        <v>7.5</v>
      </c>
      <c r="E19" s="658" t="n">
        <v>6.9</v>
      </c>
      <c r="F19" s="658" t="n">
        <v>4.6</v>
      </c>
      <c r="G19" s="658" t="n">
        <v>6.9</v>
      </c>
    </row>
    <row r="20" customFormat="false" ht="15" hidden="false" customHeight="true" outlineLevel="0" collapsed="false">
      <c r="A20" s="243" t="s">
        <v>651</v>
      </c>
      <c r="B20" s="664" t="n">
        <v>18.3</v>
      </c>
      <c r="C20" s="664" t="n">
        <v>20.6</v>
      </c>
      <c r="D20" s="664" t="n">
        <v>22.7</v>
      </c>
      <c r="E20" s="664" t="n">
        <v>18.2</v>
      </c>
      <c r="F20" s="664" t="n">
        <v>15.4</v>
      </c>
      <c r="G20" s="664" t="n">
        <v>18.5</v>
      </c>
    </row>
    <row r="21" customFormat="false" ht="39.75" hidden="false" customHeight="true" outlineLevel="0" collapsed="false">
      <c r="A21" s="999" t="s">
        <v>652</v>
      </c>
      <c r="B21" s="275" t="n">
        <v>3.5</v>
      </c>
      <c r="C21" s="275" t="n">
        <v>3.8</v>
      </c>
      <c r="D21" s="275" t="n">
        <v>4</v>
      </c>
      <c r="E21" s="275" t="n">
        <v>3.6</v>
      </c>
      <c r="F21" s="275" t="n">
        <v>3.2</v>
      </c>
      <c r="G21" s="275" t="n">
        <v>3.4</v>
      </c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  <c r="F22" s="273"/>
      <c r="G22" s="273"/>
    </row>
    <row r="23" customFormat="false" ht="27.75" hidden="false" customHeight="true" outlineLevel="0" collapsed="false">
      <c r="A23" s="243" t="s">
        <v>653</v>
      </c>
      <c r="B23" s="273" t="n">
        <v>6</v>
      </c>
      <c r="C23" s="273" t="n">
        <v>6.9</v>
      </c>
      <c r="D23" s="273" t="n">
        <v>6.7</v>
      </c>
      <c r="E23" s="273" t="n">
        <v>6.4</v>
      </c>
      <c r="F23" s="273" t="n">
        <v>5</v>
      </c>
      <c r="G23" s="273" t="n">
        <v>6</v>
      </c>
    </row>
    <row r="24" customFormat="false" ht="27.6" hidden="false" customHeight="true" outlineLevel="0" collapsed="false">
      <c r="A24" s="243" t="s">
        <v>654</v>
      </c>
      <c r="B24" s="273" t="n">
        <v>22.6</v>
      </c>
      <c r="C24" s="273" t="n">
        <v>24.8</v>
      </c>
      <c r="D24" s="273" t="n">
        <v>27.6</v>
      </c>
      <c r="E24" s="273" t="n">
        <v>20.8</v>
      </c>
      <c r="F24" s="273" t="n">
        <v>20.8</v>
      </c>
      <c r="G24" s="273" t="n">
        <v>23.4</v>
      </c>
    </row>
    <row r="25" customFormat="false" ht="13.5" hidden="false" customHeight="true" outlineLevel="0" collapsed="false">
      <c r="A25" s="368" t="s">
        <v>655</v>
      </c>
      <c r="B25" s="273" t="n">
        <v>4.6</v>
      </c>
      <c r="C25" s="273" t="n">
        <v>5.9</v>
      </c>
      <c r="D25" s="273" t="n">
        <v>5.4</v>
      </c>
      <c r="E25" s="273" t="n">
        <v>4.5</v>
      </c>
      <c r="F25" s="273" t="n">
        <v>3.4</v>
      </c>
      <c r="G25" s="273" t="n">
        <v>4.9</v>
      </c>
    </row>
    <row r="26" customFormat="false" ht="13.5" hidden="false" customHeight="true" outlineLevel="0" collapsed="false">
      <c r="A26" s="627" t="s">
        <v>656</v>
      </c>
      <c r="B26" s="273" t="n">
        <v>7.4</v>
      </c>
      <c r="C26" s="273" t="n">
        <v>9.3</v>
      </c>
      <c r="D26" s="273" t="n">
        <v>9.1</v>
      </c>
      <c r="E26" s="273" t="n">
        <v>7.4</v>
      </c>
      <c r="F26" s="273" t="n">
        <v>6.1</v>
      </c>
      <c r="G26" s="273" t="n">
        <v>7.9</v>
      </c>
    </row>
    <row r="27" customFormat="false" ht="13.5" hidden="false" customHeight="true" outlineLevel="0" collapsed="false">
      <c r="A27" s="1004" t="s">
        <v>657</v>
      </c>
      <c r="B27" s="275" t="n">
        <v>12.7</v>
      </c>
      <c r="C27" s="275" t="n">
        <v>13.2</v>
      </c>
      <c r="D27" s="275" t="n">
        <v>15.7</v>
      </c>
      <c r="E27" s="275" t="n">
        <v>13.2</v>
      </c>
      <c r="F27" s="275" t="n">
        <v>10.5</v>
      </c>
      <c r="G27" s="275" t="n">
        <v>12.6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2.28"/>
    <col collapsed="false" customWidth="true" hidden="false" outlineLevel="0" max="3" min="3" style="231" width="9.56"/>
    <col collapsed="false" customWidth="true" hidden="false" outlineLevel="0" max="4" min="4" style="231" width="8.56"/>
    <col collapsed="false" customWidth="true" hidden="false" outlineLevel="0" max="5" min="5" style="231" width="9.41"/>
    <col collapsed="false" customWidth="true" hidden="false" outlineLevel="0" max="6" min="6" style="231" width="12.56"/>
    <col collapsed="false" customWidth="true" hidden="false" outlineLevel="0" max="7" min="7" style="231" width="10.85"/>
    <col collapsed="false" customWidth="false" hidden="false" outlineLevel="0" max="8" min="8" style="231" width="9.14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72" min="16" style="13" width="9.14"/>
    <col collapsed="false" customWidth="false" hidden="false" outlineLevel="0" max="257" min="173" style="231" width="9.14"/>
  </cols>
  <sheetData>
    <row r="1" customFormat="false" ht="13.5" hidden="false" customHeight="true" outlineLevel="0" collapsed="false">
      <c r="A1" s="1012" t="s">
        <v>2</v>
      </c>
      <c r="B1" s="1012"/>
      <c r="H1" s="270"/>
    </row>
    <row r="2" customFormat="false" ht="12.75" hidden="false" customHeight="false" outlineLevel="0" collapsed="false">
      <c r="G2" s="331" t="s">
        <v>686</v>
      </c>
      <c r="H2" s="270"/>
    </row>
    <row r="3" customFormat="false" ht="85.5" hidden="false" customHeight="true" outlineLevel="0" collapsed="false">
      <c r="A3" s="235" t="s">
        <v>687</v>
      </c>
      <c r="B3" s="235"/>
      <c r="C3" s="235"/>
      <c r="D3" s="235"/>
      <c r="E3" s="235"/>
      <c r="F3" s="235"/>
      <c r="G3" s="235"/>
      <c r="H3" s="270"/>
    </row>
    <row r="4" customFormat="false" ht="19.5" hidden="false" customHeight="true" outlineLevel="0" collapsed="false">
      <c r="A4" s="787"/>
      <c r="B4" s="787"/>
      <c r="C4" s="787"/>
      <c r="D4" s="191" t="s">
        <v>534</v>
      </c>
      <c r="E4" s="191"/>
      <c r="F4" s="191"/>
      <c r="G4" s="191"/>
      <c r="H4" s="270"/>
    </row>
    <row r="5" customFormat="false" ht="13.5" hidden="false" customHeight="true" outlineLevel="0" collapsed="false">
      <c r="A5" s="990"/>
      <c r="B5" s="1016" t="s">
        <v>684</v>
      </c>
      <c r="C5" s="1025" t="s">
        <v>171</v>
      </c>
      <c r="D5" s="1025"/>
      <c r="E5" s="1026" t="s">
        <v>172</v>
      </c>
      <c r="F5" s="1026"/>
      <c r="G5" s="1026"/>
      <c r="H5" s="270"/>
    </row>
    <row r="6" customFormat="false" ht="21" hidden="false" customHeight="true" outlineLevel="0" collapsed="false">
      <c r="A6" s="990"/>
      <c r="B6" s="1016"/>
      <c r="C6" s="1025"/>
      <c r="D6" s="1025"/>
      <c r="E6" s="1026"/>
      <c r="F6" s="1026"/>
      <c r="G6" s="1026"/>
      <c r="H6" s="270"/>
    </row>
    <row r="7" customFormat="false" ht="18" hidden="false" customHeight="true" outlineLevel="0" collapsed="false">
      <c r="A7" s="990"/>
      <c r="B7" s="1016"/>
      <c r="C7" s="238" t="s">
        <v>487</v>
      </c>
      <c r="D7" s="238" t="s">
        <v>174</v>
      </c>
      <c r="E7" s="238" t="s">
        <v>175</v>
      </c>
      <c r="F7" s="238" t="s">
        <v>685</v>
      </c>
      <c r="G7" s="241" t="s">
        <v>177</v>
      </c>
      <c r="H7" s="270"/>
    </row>
    <row r="8" customFormat="false" ht="34.5" hidden="false" customHeight="true" outlineLevel="0" collapsed="false">
      <c r="A8" s="991"/>
      <c r="B8" s="1016"/>
      <c r="C8" s="238"/>
      <c r="D8" s="238"/>
      <c r="E8" s="238"/>
      <c r="F8" s="238"/>
      <c r="G8" s="241"/>
      <c r="H8" s="33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630"/>
      <c r="G9" s="630"/>
      <c r="H9" s="270"/>
    </row>
    <row r="10" customFormat="false" ht="1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 t="s">
        <v>59</v>
      </c>
      <c r="G10" s="658" t="s">
        <v>59</v>
      </c>
      <c r="H10" s="658"/>
    </row>
    <row r="11" customFormat="false" ht="26.25" hidden="false" customHeight="true" outlineLevel="0" collapsed="false">
      <c r="A11" s="243" t="s">
        <v>644</v>
      </c>
      <c r="B11" s="658" t="n">
        <v>12.2</v>
      </c>
      <c r="C11" s="658" t="n">
        <v>7.9</v>
      </c>
      <c r="D11" s="658" t="n">
        <v>6.8</v>
      </c>
      <c r="E11" s="658" t="n">
        <v>18</v>
      </c>
      <c r="F11" s="658" t="n">
        <v>14</v>
      </c>
      <c r="G11" s="658" t="n">
        <v>7.1</v>
      </c>
      <c r="H11" s="658"/>
    </row>
    <row r="12" customFormat="false" ht="14.25" hidden="false" customHeight="true" outlineLevel="0" collapsed="false">
      <c r="A12" s="368" t="s">
        <v>645</v>
      </c>
      <c r="B12" s="658" t="n">
        <v>1.4</v>
      </c>
      <c r="C12" s="658" t="s">
        <v>59</v>
      </c>
      <c r="D12" s="658" t="s">
        <v>59</v>
      </c>
      <c r="E12" s="658" t="n">
        <v>3.9</v>
      </c>
      <c r="F12" s="658" t="s">
        <v>59</v>
      </c>
      <c r="G12" s="658" t="n">
        <v>0.2</v>
      </c>
      <c r="H12" s="658"/>
    </row>
    <row r="13" customFormat="false" ht="27" hidden="false" customHeight="true" outlineLevel="0" collapsed="false">
      <c r="A13" s="243" t="s">
        <v>646</v>
      </c>
      <c r="B13" s="658" t="n">
        <v>19.3</v>
      </c>
      <c r="C13" s="658" t="n">
        <v>12.4</v>
      </c>
      <c r="D13" s="658" t="n">
        <v>4.4</v>
      </c>
      <c r="E13" s="658" t="n">
        <v>35.6</v>
      </c>
      <c r="F13" s="658" t="n">
        <v>14.7</v>
      </c>
      <c r="G13" s="658" t="n">
        <v>14.8</v>
      </c>
      <c r="H13" s="658"/>
    </row>
    <row r="14" customFormat="false" ht="15.75" hidden="false" customHeight="true" outlineLevel="0" collapsed="false">
      <c r="A14" s="993" t="s">
        <v>660</v>
      </c>
      <c r="B14" s="660" t="n">
        <v>37.5</v>
      </c>
      <c r="C14" s="660" t="n">
        <v>33.5</v>
      </c>
      <c r="D14" s="660" t="n">
        <v>32.1</v>
      </c>
      <c r="E14" s="660" t="n">
        <v>53.8</v>
      </c>
      <c r="F14" s="660" t="n">
        <v>25.1</v>
      </c>
      <c r="G14" s="660" t="n">
        <v>32.3</v>
      </c>
      <c r="H14" s="658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  <c r="G15" s="658"/>
      <c r="H15" s="658"/>
    </row>
    <row r="16" customFormat="false" ht="12.75" hidden="false" customHeight="true" outlineLevel="0" collapsed="false">
      <c r="A16" s="998" t="s">
        <v>279</v>
      </c>
      <c r="B16" s="658" t="n">
        <v>1.4</v>
      </c>
      <c r="C16" s="658" t="s">
        <v>59</v>
      </c>
      <c r="D16" s="658" t="s">
        <v>59</v>
      </c>
      <c r="E16" s="658" t="n">
        <v>1</v>
      </c>
      <c r="F16" s="658" t="n">
        <v>1.3</v>
      </c>
      <c r="G16" s="658" t="n">
        <v>3.5</v>
      </c>
      <c r="H16" s="658"/>
    </row>
    <row r="17" customFormat="false" ht="13.5" hidden="false" customHeight="true" outlineLevel="0" collapsed="false">
      <c r="A17" s="998" t="s">
        <v>649</v>
      </c>
      <c r="B17" s="658" t="n">
        <v>2.5</v>
      </c>
      <c r="C17" s="658" t="n">
        <v>4</v>
      </c>
      <c r="D17" s="658" t="n">
        <v>0.2</v>
      </c>
      <c r="E17" s="658" t="n">
        <v>0.5</v>
      </c>
      <c r="F17" s="658" t="n">
        <v>8.4</v>
      </c>
      <c r="G17" s="658" t="s">
        <v>59</v>
      </c>
      <c r="H17" s="658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 t="s">
        <v>59</v>
      </c>
      <c r="G18" s="658" t="s">
        <v>59</v>
      </c>
      <c r="H18" s="658"/>
    </row>
    <row r="19" customFormat="false" ht="27.2" hidden="false" customHeight="true" outlineLevel="0" collapsed="false">
      <c r="A19" s="243" t="s">
        <v>650</v>
      </c>
      <c r="B19" s="658" t="n">
        <v>9.4</v>
      </c>
      <c r="C19" s="658" t="n">
        <v>3.6</v>
      </c>
      <c r="D19" s="658" t="n">
        <v>9.5</v>
      </c>
      <c r="E19" s="658" t="n">
        <v>9.2</v>
      </c>
      <c r="F19" s="658" t="n">
        <v>13.5</v>
      </c>
      <c r="G19" s="658" t="n">
        <v>8.2</v>
      </c>
      <c r="H19" s="658"/>
    </row>
    <row r="20" customFormat="false" ht="15" hidden="false" customHeight="true" outlineLevel="0" collapsed="false">
      <c r="A20" s="243" t="s">
        <v>651</v>
      </c>
      <c r="B20" s="664" t="n">
        <v>31</v>
      </c>
      <c r="C20" s="664" t="n">
        <v>23.4</v>
      </c>
      <c r="D20" s="664" t="n">
        <v>23.5</v>
      </c>
      <c r="E20" s="664" t="n">
        <v>42.7</v>
      </c>
      <c r="F20" s="664" t="n">
        <v>27.4</v>
      </c>
      <c r="G20" s="664" t="n">
        <v>26.2</v>
      </c>
      <c r="H20" s="658"/>
    </row>
    <row r="21" customFormat="false" ht="39.75" hidden="false" customHeight="true" outlineLevel="0" collapsed="false">
      <c r="A21" s="999" t="s">
        <v>652</v>
      </c>
      <c r="B21" s="275" t="n">
        <v>2</v>
      </c>
      <c r="C21" s="275" t="n">
        <v>1</v>
      </c>
      <c r="D21" s="275" t="n">
        <v>2.2</v>
      </c>
      <c r="E21" s="275" t="n">
        <v>1.7</v>
      </c>
      <c r="F21" s="275" t="n">
        <v>2.9</v>
      </c>
      <c r="G21" s="275" t="n">
        <v>1.6</v>
      </c>
      <c r="H21" s="658"/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  <c r="F22" s="273"/>
      <c r="G22" s="273"/>
    </row>
    <row r="23" customFormat="false" ht="27.75" hidden="false" customHeight="true" outlineLevel="0" collapsed="false">
      <c r="A23" s="243" t="s">
        <v>653</v>
      </c>
      <c r="B23" s="273" t="n">
        <v>11.3</v>
      </c>
      <c r="C23" s="273" t="n">
        <v>7.6</v>
      </c>
      <c r="D23" s="273" t="n">
        <v>6.2</v>
      </c>
      <c r="E23" s="273" t="n">
        <v>16.4</v>
      </c>
      <c r="F23" s="273" t="n">
        <v>13.4</v>
      </c>
      <c r="G23" s="273" t="n">
        <v>6.4</v>
      </c>
      <c r="H23" s="658"/>
    </row>
    <row r="24" customFormat="false" ht="27.6" hidden="false" customHeight="true" outlineLevel="0" collapsed="false">
      <c r="A24" s="243" t="s">
        <v>654</v>
      </c>
      <c r="B24" s="273" t="n">
        <v>13.8</v>
      </c>
      <c r="C24" s="273" t="n">
        <v>7.9</v>
      </c>
      <c r="D24" s="273" t="n">
        <v>3</v>
      </c>
      <c r="E24" s="273" t="n">
        <v>25.9</v>
      </c>
      <c r="F24" s="273" t="n">
        <v>10.2</v>
      </c>
      <c r="G24" s="273" t="n">
        <v>11.4</v>
      </c>
      <c r="H24" s="658"/>
    </row>
    <row r="25" customFormat="false" ht="13.5" hidden="false" customHeight="true" outlineLevel="0" collapsed="false">
      <c r="A25" s="368" t="s">
        <v>655</v>
      </c>
      <c r="B25" s="273" t="n">
        <v>12.6</v>
      </c>
      <c r="C25" s="273" t="n">
        <v>4.7</v>
      </c>
      <c r="D25" s="273" t="n">
        <v>11.7</v>
      </c>
      <c r="E25" s="273" t="n">
        <v>13.4</v>
      </c>
      <c r="F25" s="273" t="n">
        <v>17.5</v>
      </c>
      <c r="G25" s="273" t="n">
        <v>10.7</v>
      </c>
      <c r="H25" s="658"/>
    </row>
    <row r="26" customFormat="false" ht="13.5" hidden="false" customHeight="true" outlineLevel="0" collapsed="false">
      <c r="A26" s="627" t="s">
        <v>656</v>
      </c>
      <c r="B26" s="273" t="n">
        <v>33.6</v>
      </c>
      <c r="C26" s="273" t="n">
        <v>24.5</v>
      </c>
      <c r="D26" s="273" t="n">
        <v>25.8</v>
      </c>
      <c r="E26" s="273" t="n">
        <v>51.1</v>
      </c>
      <c r="F26" s="273" t="n">
        <v>24.5</v>
      </c>
      <c r="G26" s="273" t="n">
        <v>27.3</v>
      </c>
      <c r="H26" s="658"/>
    </row>
    <row r="27" customFormat="false" ht="13.5" hidden="false" customHeight="true" outlineLevel="0" collapsed="false">
      <c r="A27" s="1004" t="s">
        <v>657</v>
      </c>
      <c r="B27" s="275" t="n">
        <v>24.9</v>
      </c>
      <c r="C27" s="275" t="n">
        <v>19.2</v>
      </c>
      <c r="D27" s="275" t="n">
        <v>19.5</v>
      </c>
      <c r="E27" s="275" t="n">
        <v>30.5</v>
      </c>
      <c r="F27" s="275" t="n">
        <v>26</v>
      </c>
      <c r="G27" s="275" t="n">
        <v>21.4</v>
      </c>
      <c r="H27" s="658"/>
    </row>
    <row r="28" customFormat="false" ht="12.75" hidden="false" customHeight="false" outlineLevel="0" collapsed="false">
      <c r="H28" s="270"/>
    </row>
    <row r="29" customFormat="false" ht="12.75" hidden="false" customHeight="false" outlineLevel="0" collapsed="false">
      <c r="H29" s="270"/>
    </row>
    <row r="30" customFormat="false" ht="12.75" hidden="false" customHeight="false" outlineLevel="0" collapsed="false">
      <c r="H30" s="27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70"/>
    </row>
    <row r="57" customFormat="false" ht="12.75" hidden="false" customHeight="false" outlineLevel="0" collapsed="false">
      <c r="H57" s="270"/>
    </row>
    <row r="58" customFormat="false" ht="12.75" hidden="false" customHeight="false" outlineLevel="0" collapsed="false">
      <c r="H58" s="270"/>
    </row>
    <row r="59" customFormat="false" ht="12.75" hidden="false" customHeight="false" outlineLevel="0" collapsed="false">
      <c r="H59" s="270"/>
    </row>
    <row r="60" customFormat="false" ht="12.75" hidden="false" customHeight="false" outlineLevel="0" collapsed="false">
      <c r="H60" s="270"/>
    </row>
    <row r="61" customFormat="false" ht="12.75" hidden="false" customHeight="false" outlineLevel="0" collapsed="false">
      <c r="H61" s="270"/>
    </row>
    <row r="62" customFormat="false" ht="12.75" hidden="false" customHeight="false" outlineLevel="0" collapsed="false">
      <c r="H62" s="270"/>
    </row>
    <row r="63" customFormat="false" ht="12.75" hidden="false" customHeight="false" outlineLevel="0" collapsed="false">
      <c r="H63" s="270"/>
    </row>
    <row r="64" customFormat="false" ht="12.75" hidden="false" customHeight="false" outlineLevel="0" collapsed="false">
      <c r="H64" s="270"/>
    </row>
    <row r="65" customFormat="false" ht="12.75" hidden="false" customHeight="false" outlineLevel="0" collapsed="false">
      <c r="H65" s="270"/>
    </row>
    <row r="66" customFormat="false" ht="12.75" hidden="false" customHeight="false" outlineLevel="0" collapsed="false">
      <c r="H66" s="270"/>
    </row>
    <row r="67" customFormat="false" ht="12.75" hidden="false" customHeight="false" outlineLevel="0" collapsed="false">
      <c r="H67" s="270"/>
    </row>
    <row r="68" customFormat="false" ht="12.75" hidden="false" customHeight="false" outlineLevel="0" collapsed="false">
      <c r="H68" s="270"/>
    </row>
    <row r="69" customFormat="false" ht="12.75" hidden="false" customHeight="false" outlineLevel="0" collapsed="false">
      <c r="H69" s="270"/>
    </row>
    <row r="70" customFormat="false" ht="12.75" hidden="false" customHeight="false" outlineLevel="0" collapsed="false">
      <c r="H70" s="270"/>
    </row>
    <row r="71" customFormat="false" ht="12.75" hidden="false" customHeight="false" outlineLevel="0" collapsed="false">
      <c r="H71" s="270"/>
    </row>
    <row r="72" customFormat="false" ht="12.75" hidden="false" customHeight="false" outlineLevel="0" collapsed="false">
      <c r="H72" s="270"/>
    </row>
    <row r="73" customFormat="false" ht="12.75" hidden="false" customHeight="false" outlineLevel="0" collapsed="false">
      <c r="H73" s="270"/>
    </row>
    <row r="74" customFormat="false" ht="12.75" hidden="false" customHeight="false" outlineLevel="0" collapsed="false">
      <c r="H74" s="270"/>
    </row>
    <row r="75" customFormat="false" ht="12.75" hidden="false" customHeight="false" outlineLevel="0" collapsed="false">
      <c r="H75" s="270"/>
    </row>
    <row r="76" customFormat="false" ht="12.75" hidden="false" customHeight="false" outlineLevel="0" collapsed="false">
      <c r="H76" s="270"/>
    </row>
    <row r="77" customFormat="false" ht="12.75" hidden="false" customHeight="false" outlineLevel="0" collapsed="false">
      <c r="H77" s="270"/>
    </row>
    <row r="78" customFormat="false" ht="12.75" hidden="false" customHeight="false" outlineLevel="0" collapsed="false">
      <c r="H78" s="270"/>
    </row>
    <row r="79" customFormat="false" ht="12.75" hidden="false" customHeight="false" outlineLevel="0" collapsed="false">
      <c r="H79" s="270"/>
    </row>
    <row r="80" customFormat="false" ht="12.75" hidden="false" customHeight="false" outlineLevel="0" collapsed="false">
      <c r="H80" s="270"/>
    </row>
    <row r="81" customFormat="false" ht="12.75" hidden="false" customHeight="false" outlineLevel="0" collapsed="false">
      <c r="H81" s="270"/>
    </row>
    <row r="82" customFormat="false" ht="12.75" hidden="false" customHeight="false" outlineLevel="0" collapsed="false">
      <c r="H82" s="270"/>
    </row>
    <row r="83" customFormat="false" ht="12.75" hidden="false" customHeight="false" outlineLevel="0" collapsed="false">
      <c r="H83" s="270"/>
    </row>
    <row r="84" customFormat="false" ht="12.75" hidden="false" customHeight="false" outlineLevel="0" collapsed="false">
      <c r="H84" s="270"/>
    </row>
    <row r="85" customFormat="false" ht="12.75" hidden="false" customHeight="false" outlineLevel="0" collapsed="false">
      <c r="H85" s="270"/>
    </row>
    <row r="86" customFormat="false" ht="12.75" hidden="false" customHeight="false" outlineLevel="0" collapsed="false">
      <c r="H86" s="270"/>
    </row>
    <row r="87" customFormat="false" ht="12.75" hidden="false" customHeight="false" outlineLevel="0" collapsed="false">
      <c r="H87" s="270"/>
    </row>
    <row r="88" customFormat="false" ht="12.75" hidden="false" customHeight="false" outlineLevel="0" collapsed="false">
      <c r="H88" s="270"/>
    </row>
    <row r="89" customFormat="false" ht="12.75" hidden="false" customHeight="false" outlineLevel="0" collapsed="false">
      <c r="H89" s="270"/>
    </row>
    <row r="90" customFormat="false" ht="12.75" hidden="false" customHeight="false" outlineLevel="0" collapsed="false">
      <c r="H90" s="270"/>
    </row>
    <row r="91" customFormat="false" ht="12.75" hidden="false" customHeight="false" outlineLevel="0" collapsed="false">
      <c r="H91" s="270"/>
    </row>
    <row r="92" customFormat="false" ht="12.75" hidden="false" customHeight="false" outlineLevel="0" collapsed="false">
      <c r="H92" s="270"/>
    </row>
    <row r="93" customFormat="false" ht="12.75" hidden="false" customHeight="false" outlineLevel="0" collapsed="false">
      <c r="H93" s="270"/>
    </row>
    <row r="94" customFormat="false" ht="12.75" hidden="false" customHeight="false" outlineLevel="0" collapsed="false">
      <c r="H94" s="270"/>
    </row>
    <row r="95" customFormat="false" ht="12.75" hidden="false" customHeight="false" outlineLevel="0" collapsed="false">
      <c r="H95" s="270"/>
    </row>
    <row r="96" customFormat="false" ht="12.75" hidden="false" customHeight="false" outlineLevel="0" collapsed="false">
      <c r="H96" s="270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5.28"/>
    <col collapsed="false" customWidth="true" hidden="false" outlineLevel="0" max="3" min="3" style="231" width="9.56"/>
    <col collapsed="false" customWidth="true" hidden="false" outlineLevel="0" max="4" min="4" style="231" width="9.99"/>
    <col collapsed="false" customWidth="true" hidden="false" outlineLevel="0" max="5" min="5" style="231" width="10.99"/>
    <col collapsed="false" customWidth="true" hidden="false" outlineLevel="0" max="6" min="6" style="231" width="15.85"/>
    <col collapsed="false" customWidth="true" hidden="false" outlineLevel="0" max="7" min="7" style="13" width="13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7" min="17" style="13" width="9.14"/>
    <col collapsed="false" customWidth="false" hidden="false" outlineLevel="0" max="257" min="148" style="231" width="9.14"/>
  </cols>
  <sheetData>
    <row r="1" customFormat="false" ht="13.5" hidden="false" customHeight="true" outlineLevel="0" collapsed="false">
      <c r="A1" s="1012" t="s">
        <v>2</v>
      </c>
      <c r="B1" s="1012"/>
      <c r="F1" s="331"/>
    </row>
    <row r="2" customFormat="false" ht="12.75" hidden="false" customHeight="false" outlineLevel="0" collapsed="false">
      <c r="F2" s="331" t="s">
        <v>688</v>
      </c>
    </row>
    <row r="3" customFormat="false" ht="66.75" hidden="false" customHeight="true" outlineLevel="0" collapsed="false">
      <c r="A3" s="235" t="s">
        <v>689</v>
      </c>
      <c r="B3" s="235"/>
      <c r="C3" s="235"/>
      <c r="D3" s="235"/>
      <c r="E3" s="235"/>
      <c r="F3" s="235"/>
    </row>
    <row r="4" customFormat="false" ht="27.75" hidden="false" customHeight="true" outlineLevel="0" collapsed="false">
      <c r="A4" s="787"/>
      <c r="B4" s="787"/>
      <c r="C4" s="787"/>
      <c r="D4" s="191" t="s">
        <v>690</v>
      </c>
      <c r="E4" s="191"/>
      <c r="F4" s="191"/>
    </row>
    <row r="5" customFormat="false" ht="13.5" hidden="false" customHeight="true" outlineLevel="0" collapsed="false">
      <c r="A5" s="990"/>
      <c r="B5" s="1016" t="s">
        <v>183</v>
      </c>
      <c r="C5" s="1025" t="s">
        <v>184</v>
      </c>
      <c r="D5" s="1025"/>
      <c r="E5" s="1025"/>
      <c r="F5" s="1022" t="s">
        <v>185</v>
      </c>
    </row>
    <row r="6" customFormat="false" ht="12.75" hidden="false" customHeight="false" outlineLevel="0" collapsed="false">
      <c r="A6" s="990"/>
      <c r="B6" s="1016"/>
      <c r="C6" s="1025"/>
      <c r="D6" s="1025"/>
      <c r="E6" s="1025"/>
      <c r="F6" s="1022"/>
    </row>
    <row r="7" customFormat="false" ht="12.75" hidden="false" customHeight="true" outlineLevel="0" collapsed="false">
      <c r="A7" s="990"/>
      <c r="B7" s="1016"/>
      <c r="C7" s="238" t="s">
        <v>84</v>
      </c>
      <c r="D7" s="238" t="s">
        <v>85</v>
      </c>
      <c r="E7" s="238" t="s">
        <v>86</v>
      </c>
      <c r="F7" s="1022"/>
    </row>
    <row r="8" customFormat="false" ht="12.75" hidden="false" customHeight="false" outlineLevel="0" collapsed="false">
      <c r="A8" s="991"/>
      <c r="B8" s="1016"/>
      <c r="C8" s="238"/>
      <c r="D8" s="238"/>
      <c r="E8" s="238"/>
      <c r="F8" s="1022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630"/>
    </row>
    <row r="10" customFormat="false" ht="15" hidden="false" customHeight="true" outlineLevel="0" collapsed="false">
      <c r="A10" s="368" t="s">
        <v>643</v>
      </c>
      <c r="B10" s="658" t="n">
        <v>8.6</v>
      </c>
      <c r="C10" s="658" t="n">
        <v>8.9</v>
      </c>
      <c r="D10" s="658" t="n">
        <v>8.3</v>
      </c>
      <c r="E10" s="658" t="n">
        <v>8.3</v>
      </c>
      <c r="F10" s="658" t="n">
        <v>11.5</v>
      </c>
    </row>
    <row r="11" customFormat="false" ht="26.25" hidden="false" customHeight="true" outlineLevel="0" collapsed="false">
      <c r="A11" s="243" t="s">
        <v>644</v>
      </c>
      <c r="B11" s="658" t="n">
        <v>4.7</v>
      </c>
      <c r="C11" s="658" t="n">
        <v>4.6</v>
      </c>
      <c r="D11" s="658" t="n">
        <v>4.9</v>
      </c>
      <c r="E11" s="658" t="n">
        <v>4.6</v>
      </c>
      <c r="F11" s="658" t="n">
        <v>4.9</v>
      </c>
    </row>
    <row r="12" customFormat="false" ht="14.25" hidden="false" customHeight="true" outlineLevel="0" collapsed="false">
      <c r="A12" s="368" t="s">
        <v>645</v>
      </c>
      <c r="B12" s="658" t="n">
        <v>1.6</v>
      </c>
      <c r="C12" s="658" t="n">
        <v>1.5</v>
      </c>
      <c r="D12" s="658" t="n">
        <v>1.6</v>
      </c>
      <c r="E12" s="658" t="n">
        <v>1.7</v>
      </c>
      <c r="F12" s="658" t="n">
        <v>1.9</v>
      </c>
    </row>
    <row r="13" customFormat="false" ht="27" hidden="false" customHeight="true" outlineLevel="0" collapsed="false">
      <c r="A13" s="243" t="s">
        <v>646</v>
      </c>
      <c r="B13" s="658" t="n">
        <v>11.6</v>
      </c>
      <c r="C13" s="658" t="n">
        <v>12.3</v>
      </c>
      <c r="D13" s="658" t="n">
        <v>10.9</v>
      </c>
      <c r="E13" s="658" t="n">
        <v>11.2</v>
      </c>
      <c r="F13" s="658" t="n">
        <v>15.5</v>
      </c>
    </row>
    <row r="14" customFormat="false" ht="15.75" hidden="false" customHeight="true" outlineLevel="0" collapsed="false">
      <c r="A14" s="993" t="s">
        <v>647</v>
      </c>
      <c r="B14" s="1015" t="n">
        <v>20.8</v>
      </c>
      <c r="C14" s="1015" t="n">
        <v>22.4</v>
      </c>
      <c r="D14" s="1015" t="n">
        <v>19.8</v>
      </c>
      <c r="E14" s="1015" t="n">
        <v>18.7</v>
      </c>
      <c r="F14" s="1015" t="n">
        <v>19.8</v>
      </c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</row>
    <row r="16" customFormat="false" ht="12.75" hidden="false" customHeight="true" outlineLevel="0" collapsed="false">
      <c r="A16" s="998" t="s">
        <v>279</v>
      </c>
      <c r="B16" s="658" t="n">
        <v>0.3</v>
      </c>
      <c r="C16" s="658" t="n">
        <v>0.3</v>
      </c>
      <c r="D16" s="658" t="n">
        <v>0.3</v>
      </c>
      <c r="E16" s="658" t="n">
        <v>0.2</v>
      </c>
      <c r="F16" s="658" t="n">
        <v>0.4</v>
      </c>
    </row>
    <row r="17" customFormat="false" ht="13.5" hidden="false" customHeight="true" outlineLevel="0" collapsed="false">
      <c r="A17" s="998" t="s">
        <v>649</v>
      </c>
      <c r="B17" s="658" t="n">
        <v>0.4</v>
      </c>
      <c r="C17" s="658" t="n">
        <v>0.4</v>
      </c>
      <c r="D17" s="658" t="n">
        <v>0.4</v>
      </c>
      <c r="E17" s="658" t="n">
        <v>0.6</v>
      </c>
      <c r="F17" s="658" t="n">
        <v>0.6</v>
      </c>
    </row>
    <row r="18" customFormat="false" ht="13.5" hidden="false" customHeight="true" outlineLevel="0" collapsed="false">
      <c r="A18" s="998" t="s">
        <v>280</v>
      </c>
      <c r="B18" s="658" t="n">
        <v>1.4</v>
      </c>
      <c r="C18" s="658" t="n">
        <v>1.5</v>
      </c>
      <c r="D18" s="658" t="n">
        <v>1.3</v>
      </c>
      <c r="E18" s="658" t="n">
        <v>1.2</v>
      </c>
      <c r="F18" s="658" t="n">
        <v>1.9</v>
      </c>
    </row>
    <row r="19" customFormat="false" ht="27.2" hidden="false" customHeight="true" outlineLevel="0" collapsed="false">
      <c r="A19" s="243" t="s">
        <v>650</v>
      </c>
      <c r="B19" s="658" t="n">
        <v>5.6</v>
      </c>
      <c r="C19" s="658" t="n">
        <v>5.3</v>
      </c>
      <c r="D19" s="658" t="n">
        <v>5.5</v>
      </c>
      <c r="E19" s="658" t="n">
        <v>6.3</v>
      </c>
      <c r="F19" s="658" t="n">
        <v>6</v>
      </c>
    </row>
    <row r="20" customFormat="false" ht="15" hidden="false" customHeight="true" outlineLevel="0" collapsed="false">
      <c r="A20" s="243" t="s">
        <v>651</v>
      </c>
      <c r="B20" s="664" t="n">
        <v>14.3</v>
      </c>
      <c r="C20" s="664" t="n">
        <v>14.5</v>
      </c>
      <c r="D20" s="664" t="n">
        <v>14.9</v>
      </c>
      <c r="E20" s="664" t="n">
        <v>12.7</v>
      </c>
      <c r="F20" s="664" t="n">
        <v>18.1</v>
      </c>
    </row>
    <row r="21" customFormat="false" ht="39.75" hidden="false" customHeight="true" outlineLevel="0" collapsed="false">
      <c r="A21" s="999" t="s">
        <v>652</v>
      </c>
      <c r="B21" s="275" t="n">
        <v>2.8</v>
      </c>
      <c r="C21" s="275" t="n">
        <v>2.8</v>
      </c>
      <c r="D21" s="275" t="n">
        <v>3</v>
      </c>
      <c r="E21" s="275" t="n">
        <v>2.4</v>
      </c>
      <c r="F21" s="275" t="n">
        <v>3.3</v>
      </c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  <c r="F22" s="273"/>
    </row>
    <row r="23" customFormat="false" ht="27.75" hidden="false" customHeight="true" outlineLevel="0" collapsed="false">
      <c r="A23" s="243" t="s">
        <v>653</v>
      </c>
      <c r="B23" s="273" t="n">
        <v>5.1</v>
      </c>
      <c r="C23" s="273" t="n">
        <v>5</v>
      </c>
      <c r="D23" s="273" t="n">
        <v>5.3</v>
      </c>
      <c r="E23" s="273" t="n">
        <v>5.2</v>
      </c>
      <c r="F23" s="273" t="n">
        <v>5.5</v>
      </c>
    </row>
    <row r="24" customFormat="false" ht="27" hidden="false" customHeight="true" outlineLevel="0" collapsed="false">
      <c r="A24" s="243" t="s">
        <v>654</v>
      </c>
      <c r="B24" s="273" t="n">
        <v>16.7</v>
      </c>
      <c r="C24" s="273" t="n">
        <v>18.2</v>
      </c>
      <c r="D24" s="273" t="n">
        <v>16.2</v>
      </c>
      <c r="E24" s="273" t="n">
        <v>13.6</v>
      </c>
      <c r="F24" s="273" t="n">
        <v>22.8</v>
      </c>
    </row>
    <row r="25" customFormat="false" ht="13.5" hidden="false" customHeight="true" outlineLevel="0" collapsed="false">
      <c r="A25" s="368" t="s">
        <v>655</v>
      </c>
      <c r="B25" s="273" t="n">
        <v>3.8</v>
      </c>
      <c r="C25" s="273" t="n">
        <v>3.9</v>
      </c>
      <c r="D25" s="273" t="n">
        <v>3.8</v>
      </c>
      <c r="E25" s="273" t="n">
        <v>3.8</v>
      </c>
      <c r="F25" s="273" t="n">
        <v>4.4</v>
      </c>
    </row>
    <row r="26" customFormat="false" ht="13.5" hidden="false" customHeight="true" outlineLevel="0" collapsed="false">
      <c r="A26" s="627" t="s">
        <v>656</v>
      </c>
      <c r="B26" s="273" t="n">
        <v>6.4</v>
      </c>
      <c r="C26" s="273" t="n">
        <v>6.4</v>
      </c>
      <c r="D26" s="273" t="n">
        <v>6.7</v>
      </c>
      <c r="E26" s="273" t="n">
        <v>5.6</v>
      </c>
      <c r="F26" s="273" t="n">
        <v>7.5</v>
      </c>
    </row>
    <row r="27" customFormat="false" ht="13.5" hidden="false" customHeight="true" outlineLevel="0" collapsed="false">
      <c r="A27" s="1004" t="s">
        <v>657</v>
      </c>
      <c r="B27" s="275" t="n">
        <v>9.7</v>
      </c>
      <c r="C27" s="275" t="n">
        <v>9.5</v>
      </c>
      <c r="D27" s="275" t="n">
        <v>9.9</v>
      </c>
      <c r="E27" s="275" t="n">
        <v>9.6</v>
      </c>
      <c r="F27" s="275" t="n">
        <v>12.2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9.71"/>
    <col collapsed="false" customWidth="true" hidden="false" outlineLevel="0" max="2" min="2" style="231" width="15.56"/>
    <col collapsed="false" customWidth="true" hidden="false" outlineLevel="0" max="3" min="3" style="231" width="10.85"/>
    <col collapsed="false" customWidth="true" hidden="false" outlineLevel="0" max="4" min="4" style="231" width="10.13"/>
    <col collapsed="false" customWidth="true" hidden="false" outlineLevel="0" max="5" min="5" style="231" width="10.99"/>
    <col collapsed="false" customWidth="true" hidden="false" outlineLevel="0" max="6" min="6" style="231" width="14.85"/>
    <col collapsed="false" customWidth="false" hidden="false" outlineLevel="0" max="7" min="7" style="231" width="9.14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70" min="16" style="13" width="9.14"/>
    <col collapsed="false" customWidth="false" hidden="false" outlineLevel="0" max="257" min="71" style="231" width="9.14"/>
  </cols>
  <sheetData>
    <row r="1" customFormat="false" ht="13.5" hidden="false" customHeight="true" outlineLevel="0" collapsed="false">
      <c r="A1" s="1012" t="s">
        <v>2</v>
      </c>
      <c r="B1" s="1012"/>
      <c r="G1" s="270"/>
    </row>
    <row r="2" customFormat="false" ht="12.75" hidden="false" customHeight="false" outlineLevel="0" collapsed="false">
      <c r="F2" s="331" t="s">
        <v>691</v>
      </c>
      <c r="G2" s="270"/>
    </row>
    <row r="3" customFormat="false" ht="93" hidden="false" customHeight="true" outlineLevel="0" collapsed="false">
      <c r="A3" s="235" t="s">
        <v>692</v>
      </c>
      <c r="B3" s="235"/>
      <c r="C3" s="235"/>
      <c r="D3" s="235"/>
      <c r="E3" s="235"/>
      <c r="F3" s="235"/>
      <c r="G3" s="270"/>
    </row>
    <row r="4" customFormat="false" ht="18.75" hidden="false" customHeight="true" outlineLevel="0" collapsed="false">
      <c r="A4" s="787"/>
      <c r="B4" s="787"/>
      <c r="C4" s="787"/>
      <c r="D4" s="191" t="s">
        <v>534</v>
      </c>
      <c r="E4" s="191"/>
      <c r="F4" s="191"/>
      <c r="G4" s="270"/>
    </row>
    <row r="5" customFormat="false" ht="13.5" hidden="false" customHeight="true" outlineLevel="0" collapsed="false">
      <c r="A5" s="990"/>
      <c r="B5" s="1016" t="s">
        <v>183</v>
      </c>
      <c r="C5" s="1025" t="s">
        <v>184</v>
      </c>
      <c r="D5" s="1025"/>
      <c r="E5" s="1025"/>
      <c r="F5" s="1022" t="s">
        <v>185</v>
      </c>
      <c r="G5" s="270"/>
    </row>
    <row r="6" customFormat="false" ht="12.75" hidden="false" customHeight="false" outlineLevel="0" collapsed="false">
      <c r="A6" s="990"/>
      <c r="B6" s="1016"/>
      <c r="C6" s="1025"/>
      <c r="D6" s="1025"/>
      <c r="E6" s="1025"/>
      <c r="F6" s="1022"/>
      <c r="G6" s="270"/>
    </row>
    <row r="7" customFormat="false" ht="12.75" hidden="false" customHeight="true" outlineLevel="0" collapsed="false">
      <c r="A7" s="990"/>
      <c r="B7" s="1016"/>
      <c r="C7" s="238" t="s">
        <v>84</v>
      </c>
      <c r="D7" s="238" t="s">
        <v>85</v>
      </c>
      <c r="E7" s="238" t="s">
        <v>86</v>
      </c>
      <c r="F7" s="1022"/>
      <c r="G7" s="270"/>
    </row>
    <row r="8" customFormat="false" ht="12.75" hidden="false" customHeight="false" outlineLevel="0" collapsed="false">
      <c r="A8" s="991"/>
      <c r="B8" s="1016"/>
      <c r="C8" s="238"/>
      <c r="D8" s="238"/>
      <c r="E8" s="238"/>
      <c r="F8" s="1022"/>
      <c r="G8" s="33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630"/>
      <c r="G9" s="270"/>
    </row>
    <row r="10" customFormat="false" ht="1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 t="s">
        <v>59</v>
      </c>
      <c r="G10" s="658"/>
    </row>
    <row r="11" customFormat="false" ht="26.25" hidden="false" customHeight="true" outlineLevel="0" collapsed="false">
      <c r="A11" s="243" t="s">
        <v>644</v>
      </c>
      <c r="B11" s="658" t="n">
        <v>10.2</v>
      </c>
      <c r="C11" s="658" t="n">
        <v>12.1</v>
      </c>
      <c r="D11" s="658" t="n">
        <v>9.2</v>
      </c>
      <c r="E11" s="658" t="n">
        <v>7.1</v>
      </c>
      <c r="F11" s="658" t="n">
        <v>8.5</v>
      </c>
      <c r="G11" s="658"/>
    </row>
    <row r="12" customFormat="false" ht="14.25" hidden="false" customHeight="true" outlineLevel="0" collapsed="false">
      <c r="A12" s="368" t="s">
        <v>645</v>
      </c>
      <c r="B12" s="658" t="n">
        <v>1.1</v>
      </c>
      <c r="C12" s="658" t="n">
        <v>0.2</v>
      </c>
      <c r="D12" s="658" t="n">
        <v>2.5</v>
      </c>
      <c r="E12" s="658" t="n">
        <v>0.5</v>
      </c>
      <c r="F12" s="658" t="n">
        <v>0.3</v>
      </c>
      <c r="G12" s="658"/>
    </row>
    <row r="13" customFormat="false" ht="27" hidden="false" customHeight="true" outlineLevel="0" collapsed="false">
      <c r="A13" s="243" t="s">
        <v>646</v>
      </c>
      <c r="B13" s="658" t="n">
        <v>14.7</v>
      </c>
      <c r="C13" s="658" t="n">
        <v>16.6</v>
      </c>
      <c r="D13" s="658" t="n">
        <v>16.1</v>
      </c>
      <c r="E13" s="658" t="n">
        <v>6.5</v>
      </c>
      <c r="F13" s="658" t="n">
        <v>12.3</v>
      </c>
      <c r="G13" s="658"/>
    </row>
    <row r="14" customFormat="false" ht="15.75" hidden="false" customHeight="true" outlineLevel="0" collapsed="false">
      <c r="A14" s="993" t="s">
        <v>660</v>
      </c>
      <c r="B14" s="660" t="n">
        <v>26.6</v>
      </c>
      <c r="C14" s="660" t="n">
        <v>31.1</v>
      </c>
      <c r="D14" s="660" t="n">
        <v>26.3</v>
      </c>
      <c r="E14" s="660" t="n">
        <v>12.7</v>
      </c>
      <c r="F14" s="660" t="n">
        <v>38.5</v>
      </c>
      <c r="G14" s="658"/>
    </row>
    <row r="15" customFormat="false" ht="15" hidden="false" customHeight="true" outlineLevel="0" collapsed="false">
      <c r="A15" s="368" t="s">
        <v>648</v>
      </c>
      <c r="B15" s="658"/>
      <c r="C15" s="658"/>
      <c r="D15" s="658"/>
      <c r="E15" s="658"/>
      <c r="F15" s="658"/>
      <c r="G15" s="658"/>
    </row>
    <row r="16" customFormat="false" ht="12.75" hidden="false" customHeight="true" outlineLevel="0" collapsed="false">
      <c r="A16" s="998" t="s">
        <v>279</v>
      </c>
      <c r="B16" s="658" t="n">
        <v>0.7</v>
      </c>
      <c r="C16" s="658" t="n">
        <v>1.1</v>
      </c>
      <c r="D16" s="658" t="n">
        <v>0.2</v>
      </c>
      <c r="E16" s="658" t="n">
        <v>0.6</v>
      </c>
      <c r="F16" s="658" t="n">
        <v>1.2</v>
      </c>
      <c r="G16" s="658"/>
    </row>
    <row r="17" customFormat="false" ht="13.5" hidden="false" customHeight="true" outlineLevel="0" collapsed="false">
      <c r="A17" s="998" t="s">
        <v>649</v>
      </c>
      <c r="B17" s="658" t="n">
        <v>1.9</v>
      </c>
      <c r="C17" s="658" t="n">
        <v>3.6</v>
      </c>
      <c r="D17" s="658" t="n">
        <v>1.2</v>
      </c>
      <c r="E17" s="658" t="s">
        <v>59</v>
      </c>
      <c r="F17" s="658" t="n">
        <v>0.4</v>
      </c>
      <c r="G17" s="658"/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 t="s">
        <v>59</v>
      </c>
      <c r="G18" s="658"/>
    </row>
    <row r="19" customFormat="false" ht="27.2" hidden="false" customHeight="true" outlineLevel="0" collapsed="false">
      <c r="A19" s="243" t="s">
        <v>650</v>
      </c>
      <c r="B19" s="658" t="n">
        <v>10.7</v>
      </c>
      <c r="C19" s="658" t="n">
        <v>5.7</v>
      </c>
      <c r="D19" s="658" t="n">
        <v>13</v>
      </c>
      <c r="E19" s="658" t="n">
        <v>17.2</v>
      </c>
      <c r="F19" s="658" t="n">
        <v>10.3</v>
      </c>
      <c r="G19" s="658"/>
    </row>
    <row r="20" customFormat="false" ht="15" hidden="false" customHeight="true" outlineLevel="0" collapsed="false">
      <c r="A20" s="243" t="s">
        <v>651</v>
      </c>
      <c r="B20" s="664" t="n">
        <v>26.1</v>
      </c>
      <c r="C20" s="664" t="n">
        <v>25.2</v>
      </c>
      <c r="D20" s="664" t="n">
        <v>26.3</v>
      </c>
      <c r="E20" s="664" t="n">
        <v>28.4</v>
      </c>
      <c r="F20" s="664" t="n">
        <v>32</v>
      </c>
      <c r="G20" s="658"/>
    </row>
    <row r="21" customFormat="false" ht="39.75" hidden="false" customHeight="true" outlineLevel="0" collapsed="false">
      <c r="A21" s="999" t="s">
        <v>652</v>
      </c>
      <c r="B21" s="275" t="n">
        <v>2.5</v>
      </c>
      <c r="C21" s="275" t="n">
        <v>1.2</v>
      </c>
      <c r="D21" s="275" t="n">
        <v>3.1</v>
      </c>
      <c r="E21" s="275" t="n">
        <v>4.9</v>
      </c>
      <c r="F21" s="275" t="n">
        <v>2.2</v>
      </c>
      <c r="G21" s="658"/>
    </row>
    <row r="22" customFormat="false" ht="12.75" hidden="false" customHeight="true" outlineLevel="0" collapsed="false">
      <c r="A22" s="1000" t="s">
        <v>545</v>
      </c>
      <c r="B22" s="273"/>
      <c r="C22" s="273"/>
      <c r="D22" s="273"/>
      <c r="E22" s="273"/>
      <c r="F22" s="273"/>
    </row>
    <row r="23" customFormat="false" ht="27.75" hidden="false" customHeight="true" outlineLevel="0" collapsed="false">
      <c r="A23" s="243" t="s">
        <v>653</v>
      </c>
      <c r="B23" s="273" t="n">
        <v>9.5</v>
      </c>
      <c r="C23" s="273" t="n">
        <v>11.5</v>
      </c>
      <c r="D23" s="273" t="n">
        <v>8.6</v>
      </c>
      <c r="E23" s="273" t="n">
        <v>6.3</v>
      </c>
      <c r="F23" s="273" t="n">
        <v>7.7</v>
      </c>
      <c r="G23" s="658"/>
    </row>
    <row r="24" customFormat="false" ht="27.6" hidden="false" customHeight="true" outlineLevel="0" collapsed="false">
      <c r="A24" s="243" t="s">
        <v>654</v>
      </c>
      <c r="B24" s="273" t="n">
        <v>10.5</v>
      </c>
      <c r="C24" s="273" t="n">
        <v>11.6</v>
      </c>
      <c r="D24" s="273" t="n">
        <v>10.9</v>
      </c>
      <c r="E24" s="273" t="n">
        <v>5.5</v>
      </c>
      <c r="F24" s="273" t="n">
        <v>8.8</v>
      </c>
      <c r="G24" s="658"/>
    </row>
    <row r="25" customFormat="false" ht="13.5" hidden="false" customHeight="true" outlineLevel="0" collapsed="false">
      <c r="A25" s="368" t="s">
        <v>655</v>
      </c>
      <c r="B25" s="273" t="n">
        <v>14.2</v>
      </c>
      <c r="C25" s="273" t="n">
        <v>7.3</v>
      </c>
      <c r="D25" s="273" t="n">
        <v>16.3</v>
      </c>
      <c r="E25" s="273" t="n">
        <v>28.1</v>
      </c>
      <c r="F25" s="273" t="n">
        <v>12.9</v>
      </c>
      <c r="G25" s="658"/>
    </row>
    <row r="26" customFormat="false" ht="13.5" hidden="false" customHeight="true" outlineLevel="0" collapsed="false">
      <c r="A26" s="627" t="s">
        <v>656</v>
      </c>
      <c r="B26" s="273" t="n">
        <v>25.8</v>
      </c>
      <c r="C26" s="273" t="n">
        <v>25.9</v>
      </c>
      <c r="D26" s="273" t="n">
        <v>25.5</v>
      </c>
      <c r="E26" s="273" t="n">
        <v>26.6</v>
      </c>
      <c r="F26" s="273" t="n">
        <v>34.1</v>
      </c>
      <c r="G26" s="658"/>
    </row>
    <row r="27" customFormat="false" ht="13.5" hidden="false" customHeight="true" outlineLevel="0" collapsed="false">
      <c r="A27" s="1004" t="s">
        <v>657</v>
      </c>
      <c r="B27" s="275" t="n">
        <v>22.1</v>
      </c>
      <c r="C27" s="275" t="n">
        <v>21.1</v>
      </c>
      <c r="D27" s="275" t="n">
        <v>23.1</v>
      </c>
      <c r="E27" s="275" t="n">
        <v>22.1</v>
      </c>
      <c r="F27" s="275" t="n">
        <v>26.8</v>
      </c>
      <c r="G27" s="658"/>
    </row>
    <row r="28" customFormat="false" ht="12.75" hidden="false" customHeight="false" outlineLevel="0" collapsed="false">
      <c r="G28" s="270"/>
    </row>
    <row r="29" customFormat="false" ht="12.75" hidden="false" customHeight="false" outlineLevel="0" collapsed="false">
      <c r="G29" s="270"/>
    </row>
    <row r="30" customFormat="false" ht="12.75" hidden="false" customHeight="false" outlineLevel="0" collapsed="false">
      <c r="G30" s="27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70"/>
    </row>
    <row r="57" customFormat="false" ht="12.75" hidden="false" customHeight="false" outlineLevel="0" collapsed="false">
      <c r="G57" s="270"/>
    </row>
    <row r="58" customFormat="false" ht="12.75" hidden="false" customHeight="false" outlineLevel="0" collapsed="false">
      <c r="G58" s="270"/>
    </row>
    <row r="59" customFormat="false" ht="12.75" hidden="false" customHeight="false" outlineLevel="0" collapsed="false">
      <c r="G59" s="270"/>
    </row>
    <row r="60" customFormat="false" ht="12.75" hidden="false" customHeight="false" outlineLevel="0" collapsed="false">
      <c r="G60" s="270"/>
    </row>
    <row r="61" customFormat="false" ht="12.75" hidden="false" customHeight="false" outlineLevel="0" collapsed="false">
      <c r="G61" s="270"/>
    </row>
    <row r="62" customFormat="false" ht="12.75" hidden="false" customHeight="false" outlineLevel="0" collapsed="false">
      <c r="G62" s="270"/>
    </row>
    <row r="63" customFormat="false" ht="12.75" hidden="false" customHeight="false" outlineLevel="0" collapsed="false">
      <c r="G63" s="270"/>
    </row>
    <row r="64" customFormat="false" ht="12.75" hidden="false" customHeight="false" outlineLevel="0" collapsed="false">
      <c r="G64" s="270"/>
    </row>
    <row r="65" customFormat="false" ht="12.75" hidden="false" customHeight="false" outlineLevel="0" collapsed="false">
      <c r="G65" s="270"/>
    </row>
    <row r="66" customFormat="false" ht="12.75" hidden="false" customHeight="false" outlineLevel="0" collapsed="false">
      <c r="G66" s="270"/>
    </row>
    <row r="67" customFormat="false" ht="12.75" hidden="false" customHeight="false" outlineLevel="0" collapsed="false">
      <c r="G67" s="270"/>
    </row>
    <row r="68" customFormat="false" ht="12.75" hidden="false" customHeight="false" outlineLevel="0" collapsed="false">
      <c r="G68" s="270"/>
    </row>
    <row r="69" customFormat="false" ht="12.75" hidden="false" customHeight="false" outlineLevel="0" collapsed="false">
      <c r="G69" s="270"/>
    </row>
    <row r="70" customFormat="false" ht="12.75" hidden="false" customHeight="false" outlineLevel="0" collapsed="false">
      <c r="G70" s="270"/>
    </row>
    <row r="71" customFormat="false" ht="12.75" hidden="false" customHeight="false" outlineLevel="0" collapsed="false">
      <c r="G71" s="270"/>
    </row>
    <row r="72" customFormat="false" ht="12.75" hidden="false" customHeight="false" outlineLevel="0" collapsed="false">
      <c r="G72" s="270"/>
    </row>
    <row r="73" customFormat="false" ht="12.75" hidden="false" customHeight="false" outlineLevel="0" collapsed="false">
      <c r="G73" s="270"/>
    </row>
    <row r="74" customFormat="false" ht="12.75" hidden="false" customHeight="false" outlineLevel="0" collapsed="false">
      <c r="G74" s="270"/>
    </row>
    <row r="75" customFormat="false" ht="12.75" hidden="false" customHeight="false" outlineLevel="0" collapsed="false">
      <c r="G75" s="270"/>
    </row>
    <row r="76" customFormat="false" ht="12.75" hidden="false" customHeight="false" outlineLevel="0" collapsed="false">
      <c r="G76" s="270"/>
    </row>
    <row r="77" customFormat="false" ht="12.75" hidden="false" customHeight="false" outlineLevel="0" collapsed="false">
      <c r="G77" s="270"/>
    </row>
    <row r="78" customFormat="false" ht="12.75" hidden="false" customHeight="false" outlineLevel="0" collapsed="false">
      <c r="G78" s="270"/>
    </row>
    <row r="79" customFormat="false" ht="12.75" hidden="false" customHeight="false" outlineLevel="0" collapsed="false">
      <c r="G79" s="270"/>
    </row>
    <row r="80" customFormat="false" ht="12.75" hidden="false" customHeight="false" outlineLevel="0" collapsed="false">
      <c r="G80" s="270"/>
    </row>
    <row r="81" customFormat="false" ht="12.75" hidden="false" customHeight="false" outlineLevel="0" collapsed="false">
      <c r="G81" s="270"/>
    </row>
    <row r="82" customFormat="false" ht="12.75" hidden="false" customHeight="false" outlineLevel="0" collapsed="false">
      <c r="G82" s="270"/>
    </row>
    <row r="83" customFormat="false" ht="12.75" hidden="false" customHeight="false" outlineLevel="0" collapsed="false">
      <c r="G83" s="270"/>
    </row>
    <row r="84" customFormat="false" ht="12.75" hidden="false" customHeight="false" outlineLevel="0" collapsed="false">
      <c r="G84" s="270"/>
    </row>
    <row r="85" customFormat="false" ht="12.75" hidden="false" customHeight="false" outlineLevel="0" collapsed="false">
      <c r="G85" s="270"/>
    </row>
    <row r="86" customFormat="false" ht="12.75" hidden="false" customHeight="false" outlineLevel="0" collapsed="false">
      <c r="G86" s="270"/>
    </row>
    <row r="87" customFormat="false" ht="12.75" hidden="false" customHeight="false" outlineLevel="0" collapsed="false">
      <c r="G87" s="270"/>
    </row>
    <row r="88" customFormat="false" ht="12.75" hidden="false" customHeight="false" outlineLevel="0" collapsed="false">
      <c r="G88" s="270"/>
    </row>
    <row r="89" customFormat="false" ht="12.75" hidden="false" customHeight="false" outlineLevel="0" collapsed="false">
      <c r="G89" s="270"/>
    </row>
    <row r="90" customFormat="false" ht="12.75" hidden="false" customHeight="false" outlineLevel="0" collapsed="false">
      <c r="G90" s="270"/>
    </row>
    <row r="91" customFormat="false" ht="12.75" hidden="false" customHeight="false" outlineLevel="0" collapsed="false">
      <c r="G91" s="270"/>
    </row>
    <row r="92" customFormat="false" ht="12.75" hidden="false" customHeight="false" outlineLevel="0" collapsed="false">
      <c r="G92" s="270"/>
    </row>
    <row r="93" customFormat="false" ht="12.75" hidden="false" customHeight="false" outlineLevel="0" collapsed="false">
      <c r="G93" s="270"/>
    </row>
    <row r="94" customFormat="false" ht="12.75" hidden="false" customHeight="false" outlineLevel="0" collapsed="false">
      <c r="G94" s="270"/>
    </row>
    <row r="95" customFormat="false" ht="12.75" hidden="false" customHeight="false" outlineLevel="0" collapsed="false">
      <c r="G95" s="270"/>
    </row>
    <row r="96" customFormat="false" ht="12.75" hidden="false" customHeight="false" outlineLevel="0" collapsed="false">
      <c r="G96" s="270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8.85"/>
    <col collapsed="false" customWidth="true" hidden="false" outlineLevel="0" max="2" min="2" style="231" width="10.28"/>
    <col collapsed="false" customWidth="true" hidden="false" outlineLevel="0" max="3" min="3" style="231" width="13.85"/>
    <col collapsed="false" customWidth="true" hidden="false" outlineLevel="0" max="4" min="4" style="231" width="15.13"/>
    <col collapsed="false" customWidth="true" hidden="false" outlineLevel="0" max="5" min="5" style="231" width="13.85"/>
    <col collapsed="false" customWidth="true" hidden="false" outlineLevel="0" max="6" min="6" style="231" width="15.13"/>
    <col collapsed="false" customWidth="true" hidden="false" outlineLevel="0" max="7" min="7" style="231" width="18.85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203" min="15" style="13" width="9.14"/>
    <col collapsed="false" customWidth="false" hidden="false" outlineLevel="0" max="257" min="204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F2" s="961" t="s">
        <v>693</v>
      </c>
      <c r="G2" s="961"/>
    </row>
    <row r="3" customFormat="false" ht="84" hidden="false" customHeight="true" outlineLevel="0" collapsed="false">
      <c r="A3" s="235" t="s">
        <v>694</v>
      </c>
      <c r="B3" s="235"/>
      <c r="C3" s="235"/>
      <c r="D3" s="235"/>
      <c r="E3" s="235"/>
      <c r="F3" s="235"/>
      <c r="G3" s="1027"/>
    </row>
    <row r="4" customFormat="false" ht="27.75" hidden="false" customHeight="true" outlineLevel="0" collapsed="false">
      <c r="A4" s="787"/>
      <c r="B4" s="787"/>
      <c r="C4" s="787"/>
      <c r="E4" s="696" t="s">
        <v>695</v>
      </c>
      <c r="F4" s="696"/>
      <c r="G4" s="491"/>
    </row>
    <row r="5" customFormat="false" ht="19.5" hidden="false" customHeight="true" outlineLevel="0" collapsed="false">
      <c r="A5" s="989"/>
      <c r="B5" s="238" t="s">
        <v>266</v>
      </c>
      <c r="C5" s="241" t="s">
        <v>191</v>
      </c>
      <c r="D5" s="241"/>
      <c r="E5" s="241"/>
      <c r="F5" s="241"/>
      <c r="G5" s="933"/>
    </row>
    <row r="6" customFormat="false" ht="12.75" hidden="false" customHeight="true" outlineLevel="0" collapsed="false">
      <c r="A6" s="990"/>
      <c r="B6" s="238"/>
      <c r="C6" s="238" t="s">
        <v>93</v>
      </c>
      <c r="D6" s="241" t="s">
        <v>192</v>
      </c>
      <c r="E6" s="238" t="s">
        <v>193</v>
      </c>
      <c r="F6" s="241" t="s">
        <v>696</v>
      </c>
    </row>
    <row r="7" customFormat="false" ht="12.75" hidden="false" customHeight="false" outlineLevel="0" collapsed="false">
      <c r="A7" s="990"/>
      <c r="B7" s="238"/>
      <c r="C7" s="238"/>
      <c r="D7" s="241"/>
      <c r="E7" s="238"/>
      <c r="F7" s="241"/>
    </row>
    <row r="8" customFormat="false" ht="26.25" hidden="false" customHeight="true" outlineLevel="0" collapsed="false">
      <c r="A8" s="991"/>
      <c r="B8" s="238"/>
      <c r="C8" s="238"/>
      <c r="D8" s="241"/>
      <c r="E8" s="238"/>
      <c r="F8" s="24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630"/>
      <c r="G9" s="630"/>
    </row>
    <row r="10" customFormat="false" ht="13.5" hidden="false" customHeight="true" outlineLevel="0" collapsed="false">
      <c r="A10" s="368" t="s">
        <v>643</v>
      </c>
      <c r="B10" s="658" t="n">
        <v>9</v>
      </c>
      <c r="C10" s="658" t="n">
        <v>8.4</v>
      </c>
      <c r="D10" s="658" t="n">
        <v>10.8</v>
      </c>
      <c r="E10" s="658" t="n">
        <v>8.5</v>
      </c>
      <c r="F10" s="658" t="n">
        <v>10</v>
      </c>
    </row>
    <row r="11" customFormat="false" ht="26.25" hidden="false" customHeight="true" outlineLevel="0" collapsed="false">
      <c r="A11" s="243" t="s">
        <v>644</v>
      </c>
      <c r="B11" s="658" t="n">
        <v>4.7</v>
      </c>
      <c r="C11" s="658" t="n">
        <v>4.5</v>
      </c>
      <c r="D11" s="658" t="n">
        <v>5.5</v>
      </c>
      <c r="E11" s="658" t="n">
        <v>4.6</v>
      </c>
      <c r="F11" s="658" t="n">
        <v>5</v>
      </c>
    </row>
    <row r="12" customFormat="false" ht="14.25" hidden="false" customHeight="true" outlineLevel="0" collapsed="false">
      <c r="A12" s="368" t="s">
        <v>645</v>
      </c>
      <c r="B12" s="658" t="n">
        <v>1.6</v>
      </c>
      <c r="C12" s="658" t="n">
        <v>1.5</v>
      </c>
      <c r="D12" s="658" t="n">
        <v>1.9</v>
      </c>
      <c r="E12" s="658" t="n">
        <v>1.4</v>
      </c>
      <c r="F12" s="658" t="n">
        <v>2</v>
      </c>
    </row>
    <row r="13" customFormat="false" ht="27" hidden="false" customHeight="true" outlineLevel="0" collapsed="false">
      <c r="A13" s="243" t="s">
        <v>646</v>
      </c>
      <c r="B13" s="658" t="n">
        <v>12.2</v>
      </c>
      <c r="C13" s="658" t="n">
        <v>10.4</v>
      </c>
      <c r="D13" s="658" t="n">
        <v>15.6</v>
      </c>
      <c r="E13" s="658" t="n">
        <v>11.6</v>
      </c>
      <c r="F13" s="658" t="n">
        <v>14.4</v>
      </c>
    </row>
    <row r="14" customFormat="false" ht="13.5" hidden="false" customHeight="true" outlineLevel="0" collapsed="false">
      <c r="A14" s="993" t="s">
        <v>647</v>
      </c>
      <c r="B14" s="1015" t="n">
        <v>20.6</v>
      </c>
      <c r="C14" s="1015" t="n">
        <v>19</v>
      </c>
      <c r="D14" s="1015" t="n">
        <v>20.9</v>
      </c>
      <c r="E14" s="1015" t="n">
        <v>21.6</v>
      </c>
      <c r="F14" s="1015" t="n">
        <v>21.5</v>
      </c>
    </row>
    <row r="15" customFormat="false" ht="13.5" hidden="false" customHeight="true" outlineLevel="0" collapsed="false">
      <c r="A15" s="368" t="s">
        <v>648</v>
      </c>
      <c r="B15" s="658"/>
      <c r="C15" s="658"/>
      <c r="D15" s="658"/>
      <c r="E15" s="658"/>
      <c r="F15" s="658"/>
    </row>
    <row r="16" customFormat="false" ht="13.5" hidden="false" customHeight="true" outlineLevel="0" collapsed="false">
      <c r="A16" s="998" t="s">
        <v>279</v>
      </c>
      <c r="B16" s="658" t="n">
        <v>0.3</v>
      </c>
      <c r="C16" s="658" t="n">
        <v>0.3</v>
      </c>
      <c r="D16" s="658" t="n">
        <v>0.4</v>
      </c>
      <c r="E16" s="658" t="n">
        <v>0.2</v>
      </c>
      <c r="F16" s="658" t="n">
        <v>0.3</v>
      </c>
    </row>
    <row r="17" customFormat="false" ht="13.5" hidden="false" customHeight="true" outlineLevel="0" collapsed="false">
      <c r="A17" s="998" t="s">
        <v>649</v>
      </c>
      <c r="B17" s="658" t="n">
        <v>0.5</v>
      </c>
      <c r="C17" s="658" t="n">
        <v>0.3</v>
      </c>
      <c r="D17" s="658" t="n">
        <v>0.5</v>
      </c>
      <c r="E17" s="658" t="n">
        <v>0.5</v>
      </c>
      <c r="F17" s="658" t="n">
        <v>0.7</v>
      </c>
    </row>
    <row r="18" customFormat="false" ht="13.5" hidden="false" customHeight="true" outlineLevel="0" collapsed="false">
      <c r="A18" s="998" t="s">
        <v>280</v>
      </c>
      <c r="B18" s="658" t="n">
        <v>1.4</v>
      </c>
      <c r="C18" s="658" t="n">
        <v>1.4</v>
      </c>
      <c r="D18" s="658" t="n">
        <v>1.8</v>
      </c>
      <c r="E18" s="658" t="n">
        <v>1.2</v>
      </c>
      <c r="F18" s="658" t="n">
        <v>1.7</v>
      </c>
    </row>
    <row r="19" customFormat="false" ht="27.2" hidden="false" customHeight="true" outlineLevel="0" collapsed="false">
      <c r="A19" s="243" t="s">
        <v>650</v>
      </c>
      <c r="B19" s="658" t="n">
        <v>5.6</v>
      </c>
      <c r="C19" s="658" t="n">
        <v>5.4</v>
      </c>
      <c r="D19" s="658" t="n">
        <v>6.4</v>
      </c>
      <c r="E19" s="658" t="n">
        <v>5.1</v>
      </c>
      <c r="F19" s="658" t="n">
        <v>6.8</v>
      </c>
    </row>
    <row r="20" customFormat="false" ht="15" hidden="false" customHeight="true" outlineLevel="0" collapsed="false">
      <c r="A20" s="243" t="s">
        <v>651</v>
      </c>
      <c r="B20" s="664" t="n">
        <v>14.9</v>
      </c>
      <c r="C20" s="664" t="n">
        <v>13.9</v>
      </c>
      <c r="D20" s="664" t="n">
        <v>17.5</v>
      </c>
      <c r="E20" s="664" t="n">
        <v>14.2</v>
      </c>
      <c r="F20" s="664" t="n">
        <v>16.5</v>
      </c>
    </row>
    <row r="21" customFormat="false" ht="39.75" hidden="false" customHeight="true" outlineLevel="0" collapsed="false">
      <c r="A21" s="999" t="s">
        <v>652</v>
      </c>
      <c r="B21" s="275" t="n">
        <v>2.9</v>
      </c>
      <c r="C21" s="275" t="n">
        <v>2.7</v>
      </c>
      <c r="D21" s="275" t="n">
        <v>3.2</v>
      </c>
      <c r="E21" s="275" t="n">
        <v>2.8</v>
      </c>
      <c r="F21" s="275" t="n">
        <v>3.1</v>
      </c>
    </row>
    <row r="22" customFormat="false" ht="13.5" hidden="false" customHeight="true" outlineLevel="0" collapsed="false">
      <c r="A22" s="1000" t="s">
        <v>545</v>
      </c>
      <c r="B22" s="273"/>
      <c r="C22" s="273"/>
      <c r="D22" s="273"/>
      <c r="E22" s="273"/>
      <c r="F22" s="273"/>
    </row>
    <row r="23" customFormat="false" ht="27.75" hidden="false" customHeight="true" outlineLevel="0" collapsed="false">
      <c r="A23" s="243" t="s">
        <v>697</v>
      </c>
      <c r="B23" s="273" t="n">
        <v>5.2</v>
      </c>
      <c r="C23" s="273" t="n">
        <v>4.8</v>
      </c>
      <c r="D23" s="273" t="n">
        <v>6</v>
      </c>
      <c r="E23" s="273" t="n">
        <v>5.1</v>
      </c>
      <c r="F23" s="273" t="n">
        <v>5.7</v>
      </c>
    </row>
    <row r="24" customFormat="false" ht="27.6" hidden="false" customHeight="true" outlineLevel="0" collapsed="false">
      <c r="A24" s="243" t="s">
        <v>654</v>
      </c>
      <c r="B24" s="273" t="n">
        <v>17.7</v>
      </c>
      <c r="C24" s="273" t="n">
        <v>15.6</v>
      </c>
      <c r="D24" s="273" t="n">
        <v>23.1</v>
      </c>
      <c r="E24" s="273" t="n">
        <v>16.2</v>
      </c>
      <c r="F24" s="273" t="n">
        <v>20.3</v>
      </c>
    </row>
    <row r="25" customFormat="false" ht="13.5" hidden="false" customHeight="true" outlineLevel="0" collapsed="false">
      <c r="A25" s="368" t="s">
        <v>655</v>
      </c>
      <c r="B25" s="273" t="n">
        <v>4</v>
      </c>
      <c r="C25" s="273" t="n">
        <v>4</v>
      </c>
      <c r="D25" s="273" t="n">
        <v>4.6</v>
      </c>
      <c r="E25" s="273" t="n">
        <v>3.5</v>
      </c>
      <c r="F25" s="273" t="n">
        <v>4.4</v>
      </c>
    </row>
    <row r="26" customFormat="false" ht="13.5" hidden="false" customHeight="true" outlineLevel="0" collapsed="false">
      <c r="A26" s="627" t="s">
        <v>656</v>
      </c>
      <c r="B26" s="273" t="n">
        <v>6.5</v>
      </c>
      <c r="C26" s="273" t="n">
        <v>5.9</v>
      </c>
      <c r="D26" s="273" t="n">
        <v>7.4</v>
      </c>
      <c r="E26" s="273" t="n">
        <v>6.8</v>
      </c>
      <c r="F26" s="273" t="n">
        <v>6.6</v>
      </c>
    </row>
    <row r="27" customFormat="false" ht="13.5" hidden="false" customHeight="true" outlineLevel="0" collapsed="false">
      <c r="A27" s="1004" t="s">
        <v>657</v>
      </c>
      <c r="B27" s="275" t="n">
        <v>10</v>
      </c>
      <c r="C27" s="275" t="n">
        <v>9.4</v>
      </c>
      <c r="D27" s="275" t="n">
        <v>11.9</v>
      </c>
      <c r="E27" s="275" t="n">
        <v>9</v>
      </c>
      <c r="F27" s="275" t="n">
        <v>12.3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8.99"/>
    <col collapsed="false" customWidth="true" hidden="false" outlineLevel="0" max="2" min="2" style="231" width="10.28"/>
    <col collapsed="false" customWidth="true" hidden="false" outlineLevel="0" max="3" min="3" style="231" width="13.85"/>
    <col collapsed="false" customWidth="true" hidden="false" outlineLevel="0" max="4" min="4" style="231" width="15.13"/>
    <col collapsed="false" customWidth="true" hidden="false" outlineLevel="0" max="5" min="5" style="231" width="13.85"/>
    <col collapsed="false" customWidth="true" hidden="false" outlineLevel="0" max="6" min="6" style="231" width="15.13"/>
    <col collapsed="false" customWidth="true" hidden="false" outlineLevel="0" max="7" min="7" style="13" width="18.85"/>
    <col collapsed="false" customWidth="true" hidden="false" outlineLevel="0" max="8" min="8" style="13" width="18.7"/>
    <col collapsed="false" customWidth="true" hidden="false" outlineLevel="0" max="9" min="9" style="13" width="15.56"/>
    <col collapsed="false" customWidth="true" hidden="false" outlineLevel="0" max="11" min="10" style="13" width="15.13"/>
    <col collapsed="false" customWidth="true" hidden="false" outlineLevel="0" max="12" min="12" style="13" width="15.41"/>
    <col collapsed="false" customWidth="true" hidden="false" outlineLevel="0" max="13" min="13" style="13" width="16.84"/>
    <col collapsed="false" customWidth="false" hidden="false" outlineLevel="0" max="98" min="14" style="13" width="9.14"/>
    <col collapsed="false" customWidth="false" hidden="false" outlineLevel="0" max="257" min="99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F2" s="331" t="s">
        <v>698</v>
      </c>
    </row>
    <row r="3" customFormat="false" ht="99" hidden="false" customHeight="true" outlineLevel="0" collapsed="false">
      <c r="A3" s="235" t="s">
        <v>699</v>
      </c>
      <c r="B3" s="235"/>
      <c r="C3" s="235"/>
      <c r="D3" s="235"/>
      <c r="E3" s="235"/>
      <c r="F3" s="235"/>
    </row>
    <row r="4" customFormat="false" ht="19.5" hidden="false" customHeight="true" outlineLevel="0" collapsed="false">
      <c r="A4" s="787"/>
      <c r="B4" s="787"/>
      <c r="C4" s="787"/>
      <c r="D4" s="696" t="s">
        <v>534</v>
      </c>
      <c r="E4" s="696"/>
      <c r="F4" s="696"/>
    </row>
    <row r="5" customFormat="false" ht="18.75" hidden="false" customHeight="true" outlineLevel="0" collapsed="false">
      <c r="A5" s="989"/>
      <c r="B5" s="238" t="s">
        <v>266</v>
      </c>
      <c r="C5" s="241" t="s">
        <v>191</v>
      </c>
      <c r="D5" s="241"/>
      <c r="E5" s="241"/>
      <c r="F5" s="241"/>
    </row>
    <row r="6" customFormat="false" ht="12.75" hidden="false" customHeight="true" outlineLevel="0" collapsed="false">
      <c r="A6" s="990"/>
      <c r="B6" s="238"/>
      <c r="C6" s="238" t="s">
        <v>93</v>
      </c>
      <c r="D6" s="241" t="s">
        <v>192</v>
      </c>
      <c r="E6" s="238" t="s">
        <v>193</v>
      </c>
      <c r="F6" s="241" t="s">
        <v>696</v>
      </c>
    </row>
    <row r="7" customFormat="false" ht="18" hidden="false" customHeight="true" outlineLevel="0" collapsed="false">
      <c r="A7" s="990"/>
      <c r="B7" s="238"/>
      <c r="C7" s="238"/>
      <c r="D7" s="241"/>
      <c r="E7" s="238"/>
      <c r="F7" s="241"/>
    </row>
    <row r="8" customFormat="false" ht="21.75" hidden="false" customHeight="true" outlineLevel="0" collapsed="false">
      <c r="A8" s="991"/>
      <c r="B8" s="238"/>
      <c r="C8" s="238"/>
      <c r="D8" s="241"/>
      <c r="E8" s="238"/>
      <c r="F8" s="241"/>
    </row>
    <row r="9" customFormat="false" ht="10.5" hidden="false" customHeight="true" outlineLevel="0" collapsed="false">
      <c r="A9" s="368"/>
      <c r="B9" s="630"/>
      <c r="C9" s="630"/>
      <c r="D9" s="630"/>
      <c r="E9" s="630"/>
      <c r="F9" s="630"/>
    </row>
    <row r="10" customFormat="false" ht="13.5" hidden="false" customHeight="true" outlineLevel="0" collapsed="false">
      <c r="A10" s="368" t="s">
        <v>643</v>
      </c>
      <c r="B10" s="658" t="s">
        <v>59</v>
      </c>
      <c r="C10" s="658" t="s">
        <v>59</v>
      </c>
      <c r="D10" s="658" t="s">
        <v>59</v>
      </c>
      <c r="E10" s="658" t="s">
        <v>59</v>
      </c>
      <c r="F10" s="658" t="s">
        <v>59</v>
      </c>
    </row>
    <row r="11" customFormat="false" ht="26.25" hidden="false" customHeight="true" outlineLevel="0" collapsed="false">
      <c r="A11" s="243" t="s">
        <v>644</v>
      </c>
      <c r="B11" s="658" t="n">
        <v>9.9</v>
      </c>
      <c r="C11" s="658" t="n">
        <v>5.9</v>
      </c>
      <c r="D11" s="658" t="n">
        <v>5.1</v>
      </c>
      <c r="E11" s="658" t="n">
        <v>16.5</v>
      </c>
      <c r="F11" s="658" t="n">
        <v>8.4</v>
      </c>
    </row>
    <row r="12" customFormat="false" ht="14.25" hidden="false" customHeight="true" outlineLevel="0" collapsed="false">
      <c r="A12" s="368" t="s">
        <v>645</v>
      </c>
      <c r="B12" s="658" t="n">
        <v>0.9</v>
      </c>
      <c r="C12" s="658" t="n">
        <v>0.4</v>
      </c>
      <c r="D12" s="658" t="s">
        <v>59</v>
      </c>
      <c r="E12" s="658" t="n">
        <v>2.4</v>
      </c>
      <c r="F12" s="658" t="n">
        <v>0.2</v>
      </c>
    </row>
    <row r="13" customFormat="false" ht="27" hidden="false" customHeight="true" outlineLevel="0" collapsed="false">
      <c r="A13" s="243" t="s">
        <v>646</v>
      </c>
      <c r="B13" s="658" t="n">
        <v>14.2</v>
      </c>
      <c r="C13" s="658" t="n">
        <v>10.1</v>
      </c>
      <c r="D13" s="658" t="n">
        <v>10.4</v>
      </c>
      <c r="E13" s="658" t="n">
        <v>20.7</v>
      </c>
      <c r="F13" s="658" t="n">
        <v>12.2</v>
      </c>
    </row>
    <row r="14" customFormat="false" ht="13.5" hidden="false" customHeight="true" outlineLevel="0" collapsed="false">
      <c r="A14" s="270" t="s">
        <v>660</v>
      </c>
      <c r="B14" s="658" t="n">
        <v>28.4</v>
      </c>
      <c r="C14" s="658" t="n">
        <v>17.5</v>
      </c>
      <c r="D14" s="658" t="n">
        <v>20.8</v>
      </c>
      <c r="E14" s="658" t="n">
        <v>40.1</v>
      </c>
      <c r="F14" s="658" t="n">
        <v>29.2</v>
      </c>
    </row>
    <row r="15" customFormat="false" ht="13.5" hidden="false" customHeight="true" outlineLevel="0" collapsed="false">
      <c r="A15" s="1028" t="s">
        <v>648</v>
      </c>
      <c r="B15" s="996"/>
      <c r="C15" s="996"/>
      <c r="D15" s="996"/>
      <c r="E15" s="996"/>
      <c r="F15" s="996"/>
    </row>
    <row r="16" customFormat="false" ht="13.5" hidden="false" customHeight="true" outlineLevel="0" collapsed="false">
      <c r="A16" s="998" t="s">
        <v>279</v>
      </c>
      <c r="B16" s="658" t="n">
        <v>0.8</v>
      </c>
      <c r="C16" s="658" t="n">
        <v>0.1</v>
      </c>
      <c r="D16" s="658" t="n">
        <v>1.1</v>
      </c>
      <c r="E16" s="658" t="n">
        <v>0.9</v>
      </c>
      <c r="F16" s="658" t="n">
        <v>1.8</v>
      </c>
    </row>
    <row r="17" customFormat="false" ht="13.5" hidden="false" customHeight="true" outlineLevel="0" collapsed="false">
      <c r="A17" s="998" t="s">
        <v>649</v>
      </c>
      <c r="B17" s="658" t="n">
        <v>1.6</v>
      </c>
      <c r="C17" s="658" t="n">
        <v>0.8</v>
      </c>
      <c r="D17" s="658" t="n">
        <v>0.1</v>
      </c>
      <c r="E17" s="658" t="n">
        <v>3.3</v>
      </c>
      <c r="F17" s="658" t="n">
        <v>0.3</v>
      </c>
    </row>
    <row r="18" customFormat="false" ht="13.5" hidden="false" customHeight="true" outlineLevel="0" collapsed="false">
      <c r="A18" s="998" t="s">
        <v>280</v>
      </c>
      <c r="B18" s="658" t="s">
        <v>59</v>
      </c>
      <c r="C18" s="658" t="s">
        <v>59</v>
      </c>
      <c r="D18" s="658" t="s">
        <v>59</v>
      </c>
      <c r="E18" s="658" t="s">
        <v>59</v>
      </c>
      <c r="F18" s="658" t="s">
        <v>59</v>
      </c>
    </row>
    <row r="19" customFormat="false" ht="27.2" hidden="false" customHeight="true" outlineLevel="0" collapsed="false">
      <c r="A19" s="243" t="s">
        <v>650</v>
      </c>
      <c r="B19" s="658" t="n">
        <v>10.6</v>
      </c>
      <c r="C19" s="658" t="n">
        <v>7.8</v>
      </c>
      <c r="D19" s="658" t="n">
        <v>5.7</v>
      </c>
      <c r="E19" s="658" t="n">
        <v>12.9</v>
      </c>
      <c r="F19" s="658" t="n">
        <v>17.7</v>
      </c>
    </row>
    <row r="20" customFormat="false" ht="13.5" hidden="false" customHeight="true" outlineLevel="0" collapsed="false">
      <c r="A20" s="243" t="s">
        <v>651</v>
      </c>
      <c r="B20" s="664" t="n">
        <v>27.3</v>
      </c>
      <c r="C20" s="664" t="n">
        <v>22.8</v>
      </c>
      <c r="D20" s="664" t="n">
        <v>16.1</v>
      </c>
      <c r="E20" s="664" t="n">
        <v>35.4</v>
      </c>
      <c r="F20" s="664" t="n">
        <v>32.7</v>
      </c>
    </row>
    <row r="21" customFormat="false" ht="39.75" hidden="false" customHeight="true" outlineLevel="0" collapsed="false">
      <c r="A21" s="1003" t="s">
        <v>652</v>
      </c>
      <c r="B21" s="273" t="n">
        <v>2.5</v>
      </c>
      <c r="C21" s="273" t="n">
        <v>1.7</v>
      </c>
      <c r="D21" s="273" t="n">
        <v>1</v>
      </c>
      <c r="E21" s="273" t="n">
        <v>3.7</v>
      </c>
      <c r="F21" s="273" t="n">
        <v>2.9</v>
      </c>
    </row>
    <row r="22" customFormat="false" ht="13.5" hidden="false" customHeight="true" outlineLevel="0" collapsed="false">
      <c r="A22" s="1029" t="s">
        <v>545</v>
      </c>
      <c r="B22" s="1001"/>
      <c r="C22" s="1001"/>
      <c r="D22" s="1001"/>
      <c r="E22" s="1001"/>
      <c r="F22" s="1001"/>
    </row>
    <row r="23" customFormat="false" ht="27.75" hidden="false" customHeight="true" outlineLevel="0" collapsed="false">
      <c r="A23" s="243" t="s">
        <v>653</v>
      </c>
      <c r="B23" s="273" t="n">
        <v>9.1</v>
      </c>
      <c r="C23" s="273" t="n">
        <v>5.6</v>
      </c>
      <c r="D23" s="273" t="n">
        <v>4.7</v>
      </c>
      <c r="E23" s="273" t="n">
        <v>15.2</v>
      </c>
      <c r="F23" s="273" t="n">
        <v>7.4</v>
      </c>
    </row>
    <row r="24" customFormat="false" ht="28.15" hidden="false" customHeight="true" outlineLevel="0" collapsed="false">
      <c r="A24" s="243" t="s">
        <v>654</v>
      </c>
      <c r="B24" s="273" t="n">
        <v>10.1</v>
      </c>
      <c r="C24" s="273" t="n">
        <v>6.8</v>
      </c>
      <c r="D24" s="273" t="n">
        <v>7.4</v>
      </c>
      <c r="E24" s="273" t="n">
        <v>15.1</v>
      </c>
      <c r="F24" s="273" t="n">
        <v>9.2</v>
      </c>
    </row>
    <row r="25" customFormat="false" ht="13.5" hidden="false" customHeight="true" outlineLevel="0" collapsed="false">
      <c r="A25" s="368" t="s">
        <v>655</v>
      </c>
      <c r="B25" s="273" t="n">
        <v>13.9</v>
      </c>
      <c r="C25" s="273" t="n">
        <v>10.1</v>
      </c>
      <c r="D25" s="273" t="n">
        <v>7.3</v>
      </c>
      <c r="E25" s="273" t="n">
        <v>16.8</v>
      </c>
      <c r="F25" s="273" t="n">
        <v>26.3</v>
      </c>
    </row>
    <row r="26" customFormat="false" ht="13.5" hidden="false" customHeight="true" outlineLevel="0" collapsed="false">
      <c r="A26" s="627" t="s">
        <v>656</v>
      </c>
      <c r="B26" s="273" t="n">
        <v>27.4</v>
      </c>
      <c r="C26" s="273" t="n">
        <v>22.5</v>
      </c>
      <c r="D26" s="273" t="n">
        <v>17.2</v>
      </c>
      <c r="E26" s="273" t="n">
        <v>32.9</v>
      </c>
      <c r="F26" s="273" t="n">
        <v>37.2</v>
      </c>
    </row>
    <row r="27" customFormat="false" ht="13.5" hidden="false" customHeight="true" outlineLevel="0" collapsed="false">
      <c r="A27" s="1004" t="s">
        <v>657</v>
      </c>
      <c r="B27" s="275" t="n">
        <v>23</v>
      </c>
      <c r="C27" s="275" t="n">
        <v>19.7</v>
      </c>
      <c r="D27" s="275" t="n">
        <v>13.2</v>
      </c>
      <c r="E27" s="275" t="n">
        <v>31.5</v>
      </c>
      <c r="F27" s="275" t="n">
        <v>24.2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56"/>
    <col collapsed="false" customWidth="true" hidden="false" outlineLevel="0" max="2" min="2" style="231" width="5.41"/>
    <col collapsed="false" customWidth="true" hidden="false" outlineLevel="0" max="3" min="3" style="231" width="5.71"/>
    <col collapsed="false" customWidth="true" hidden="false" outlineLevel="0" max="4" min="4" style="231" width="4.85"/>
    <col collapsed="false" customWidth="true" hidden="false" outlineLevel="0" max="5" min="5" style="231" width="5.41"/>
    <col collapsed="false" customWidth="true" hidden="false" outlineLevel="0" max="6" min="6" style="231" width="4.28"/>
    <col collapsed="false" customWidth="true" hidden="false" outlineLevel="0" max="7" min="7" style="231" width="4.56"/>
    <col collapsed="false" customWidth="true" hidden="false" outlineLevel="0" max="9" min="8" style="231" width="5.13"/>
    <col collapsed="false" customWidth="true" hidden="false" outlineLevel="0" max="10" min="10" style="231" width="4.99"/>
    <col collapsed="false" customWidth="true" hidden="false" outlineLevel="0" max="11" min="11" style="231" width="4.56"/>
    <col collapsed="false" customWidth="true" hidden="false" outlineLevel="0" max="12" min="12" style="231" width="7.85"/>
    <col collapsed="false" customWidth="true" hidden="false" outlineLevel="0" max="13" min="13" style="231" width="6.85"/>
    <col collapsed="false" customWidth="true" hidden="false" outlineLevel="0" max="14" min="14" style="231" width="6.7"/>
    <col collapsed="false" customWidth="true" hidden="false" outlineLevel="0" max="15" min="15" style="231" width="5.99"/>
    <col collapsed="false" customWidth="true" hidden="false" outlineLevel="0" max="16" min="16" style="231" width="4.28"/>
    <col collapsed="false" customWidth="true" hidden="false" outlineLevel="0" max="17" min="17" style="231" width="5.41"/>
    <col collapsed="false" customWidth="true" hidden="false" outlineLevel="0" max="18" min="18" style="231" width="6.28"/>
    <col collapsed="false" customWidth="true" hidden="false" outlineLevel="0" max="19" min="19" style="13" width="5.56"/>
    <col collapsed="false" customWidth="false" hidden="false" outlineLevel="0" max="21" min="20" style="13" width="9.14"/>
    <col collapsed="false" customWidth="true" hidden="false" outlineLevel="0" max="22" min="22" style="13" width="10.99"/>
    <col collapsed="false" customWidth="false" hidden="false" outlineLevel="0" max="75" min="23" style="13" width="9.14"/>
    <col collapsed="false" customWidth="false" hidden="false" outlineLevel="0" max="257" min="76" style="231" width="9.14"/>
  </cols>
  <sheetData>
    <row r="1" customFormat="false" ht="13.5" hidden="false" customHeight="true" outlineLevel="0" collapsed="false">
      <c r="A1" s="1012" t="s">
        <v>2</v>
      </c>
      <c r="B1" s="1012"/>
      <c r="I1" s="1030"/>
      <c r="L1" s="352"/>
      <c r="M1" s="352"/>
    </row>
    <row r="2" customFormat="false" ht="12.75" hidden="false" customHeight="false" outlineLevel="0" collapsed="false">
      <c r="P2" s="331" t="s">
        <v>700</v>
      </c>
      <c r="Q2" s="331"/>
    </row>
    <row r="3" customFormat="false" ht="42.75" hidden="false" customHeight="true" outlineLevel="0" collapsed="false">
      <c r="A3" s="1009" t="s">
        <v>701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9"/>
    </row>
    <row r="4" customFormat="false" ht="6.75" hidden="true" customHeight="true" outlineLevel="0" collapsed="false"/>
    <row r="5" customFormat="false" ht="27" hidden="false" customHeight="true" outlineLevel="0" collapsed="false">
      <c r="A5" s="1031"/>
      <c r="B5" s="270"/>
      <c r="C5" s="270"/>
      <c r="D5" s="270"/>
      <c r="E5" s="828"/>
      <c r="F5" s="828"/>
      <c r="G5" s="828"/>
      <c r="H5" s="828"/>
      <c r="I5" s="828"/>
      <c r="J5" s="828"/>
      <c r="K5" s="828"/>
      <c r="L5" s="354"/>
      <c r="M5" s="896" t="s">
        <v>702</v>
      </c>
      <c r="N5" s="896"/>
      <c r="O5" s="896"/>
      <c r="P5" s="896"/>
      <c r="Q5" s="896"/>
    </row>
    <row r="6" customFormat="false" ht="26.25" hidden="false" customHeight="true" outlineLevel="0" collapsed="false">
      <c r="A6" s="1032"/>
      <c r="B6" s="1033" t="s">
        <v>703</v>
      </c>
      <c r="C6" s="1033" t="s">
        <v>704</v>
      </c>
      <c r="D6" s="1033" t="s">
        <v>645</v>
      </c>
      <c r="E6" s="1033" t="s">
        <v>705</v>
      </c>
      <c r="F6" s="1033" t="s">
        <v>647</v>
      </c>
      <c r="G6" s="1034" t="s">
        <v>706</v>
      </c>
      <c r="H6" s="1034"/>
      <c r="I6" s="1034"/>
      <c r="J6" s="1033" t="s">
        <v>650</v>
      </c>
      <c r="K6" s="1033" t="s">
        <v>651</v>
      </c>
      <c r="L6" s="1033" t="s">
        <v>652</v>
      </c>
      <c r="M6" s="1035" t="s">
        <v>545</v>
      </c>
      <c r="N6" s="1035"/>
      <c r="O6" s="1035"/>
      <c r="P6" s="1035"/>
      <c r="Q6" s="1035"/>
    </row>
    <row r="7" customFormat="false" ht="26.25" hidden="false" customHeight="true" outlineLevel="0" collapsed="false">
      <c r="A7" s="582"/>
      <c r="B7" s="1033"/>
      <c r="C7" s="1033"/>
      <c r="D7" s="1033"/>
      <c r="E7" s="1033"/>
      <c r="F7" s="1033"/>
      <c r="G7" s="1033" t="s">
        <v>279</v>
      </c>
      <c r="H7" s="1033" t="s">
        <v>649</v>
      </c>
      <c r="I7" s="1033" t="s">
        <v>280</v>
      </c>
      <c r="J7" s="1033"/>
      <c r="K7" s="1033"/>
      <c r="L7" s="1033"/>
      <c r="M7" s="1036" t="s">
        <v>707</v>
      </c>
      <c r="N7" s="1036" t="s">
        <v>654</v>
      </c>
      <c r="O7" s="1036" t="s">
        <v>655</v>
      </c>
      <c r="P7" s="1036" t="s">
        <v>656</v>
      </c>
      <c r="Q7" s="1037" t="s">
        <v>708</v>
      </c>
      <c r="R7" s="960"/>
    </row>
    <row r="8" customFormat="false" ht="16.5" hidden="false" customHeight="true" outlineLevel="0" collapsed="false">
      <c r="A8" s="581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  <c r="R8" s="960"/>
    </row>
    <row r="9" customFormat="false" ht="24" hidden="false" customHeight="true" outlineLevel="0" collapsed="false">
      <c r="A9" s="581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  <c r="R9" s="960"/>
    </row>
    <row r="10" customFormat="false" ht="27" hidden="false" customHeight="true" outlineLevel="0" collapsed="false">
      <c r="A10" s="581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  <c r="R10" s="960"/>
    </row>
    <row r="11" customFormat="false" ht="44.25" hidden="false" customHeight="true" outlineLevel="0" collapsed="false">
      <c r="A11" s="1038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  <c r="R11" s="960"/>
    </row>
    <row r="12" customFormat="false" ht="11.25" hidden="false" customHeight="true" outlineLevel="0" collapsed="false">
      <c r="A12" s="581"/>
      <c r="B12" s="581"/>
      <c r="C12" s="581"/>
      <c r="D12" s="581"/>
      <c r="E12" s="581"/>
      <c r="F12" s="581"/>
      <c r="G12" s="581"/>
      <c r="H12" s="581"/>
      <c r="I12" s="581"/>
      <c r="J12" s="581"/>
      <c r="K12" s="581"/>
      <c r="L12" s="368"/>
      <c r="M12" s="960"/>
      <c r="N12" s="960"/>
      <c r="O12" s="960"/>
      <c r="P12" s="960"/>
      <c r="Q12" s="960"/>
      <c r="R12" s="960"/>
    </row>
    <row r="13" customFormat="false" ht="12.75" hidden="false" customHeight="false" outlineLevel="0" collapsed="false">
      <c r="A13" s="925" t="s">
        <v>201</v>
      </c>
      <c r="B13" s="501" t="n">
        <v>9</v>
      </c>
      <c r="C13" s="501" t="n">
        <v>4.7</v>
      </c>
      <c r="D13" s="501" t="n">
        <v>1.6</v>
      </c>
      <c r="E13" s="501" t="n">
        <v>12.2</v>
      </c>
      <c r="F13" s="1039" t="n">
        <v>20.6</v>
      </c>
      <c r="G13" s="501" t="n">
        <v>0.3</v>
      </c>
      <c r="H13" s="501" t="n">
        <v>0.5</v>
      </c>
      <c r="I13" s="501" t="n">
        <v>1.4</v>
      </c>
      <c r="J13" s="501" t="n">
        <v>5.6</v>
      </c>
      <c r="K13" s="501" t="n">
        <v>14.9</v>
      </c>
      <c r="L13" s="1040" t="n">
        <v>2.9</v>
      </c>
      <c r="M13" s="970" t="n">
        <v>5.2</v>
      </c>
      <c r="N13" s="970" t="n">
        <v>17.7</v>
      </c>
      <c r="O13" s="970" t="n">
        <v>4</v>
      </c>
      <c r="P13" s="970" t="n">
        <v>6.5</v>
      </c>
      <c r="Q13" s="970" t="n">
        <v>10</v>
      </c>
      <c r="R13" s="13"/>
    </row>
    <row r="14" customFormat="false" ht="40.5" hidden="false" customHeight="true" outlineLevel="0" collapsed="false">
      <c r="A14" s="1041" t="s">
        <v>575</v>
      </c>
      <c r="B14" s="701"/>
      <c r="C14" s="701"/>
      <c r="D14" s="701"/>
      <c r="E14" s="701"/>
      <c r="F14" s="1042"/>
      <c r="G14" s="701"/>
      <c r="H14" s="701"/>
      <c r="I14" s="701"/>
      <c r="J14" s="701"/>
      <c r="K14" s="701"/>
      <c r="L14" s="701"/>
      <c r="M14" s="984"/>
      <c r="N14" s="984"/>
      <c r="O14" s="984"/>
      <c r="P14" s="984"/>
      <c r="Q14" s="984"/>
      <c r="R14" s="13"/>
    </row>
    <row r="15" customFormat="false" ht="12.75" hidden="false" customHeight="false" outlineLevel="0" collapsed="false">
      <c r="A15" s="594" t="s">
        <v>205</v>
      </c>
      <c r="B15" s="701" t="n">
        <v>8</v>
      </c>
      <c r="C15" s="701" t="n">
        <v>2.8</v>
      </c>
      <c r="D15" s="701" t="n">
        <v>1.4</v>
      </c>
      <c r="E15" s="701" t="n">
        <v>4.3</v>
      </c>
      <c r="F15" s="1042" t="n">
        <v>14</v>
      </c>
      <c r="G15" s="701" t="n">
        <v>0.1</v>
      </c>
      <c r="H15" s="701" t="n">
        <v>0.2</v>
      </c>
      <c r="I15" s="701" t="n">
        <v>1.2</v>
      </c>
      <c r="J15" s="701" t="n">
        <v>2.9</v>
      </c>
      <c r="K15" s="701" t="n">
        <v>10</v>
      </c>
      <c r="L15" s="701" t="n">
        <v>2.1</v>
      </c>
      <c r="M15" s="984" t="n">
        <v>3</v>
      </c>
      <c r="N15" s="984" t="n">
        <v>5.6</v>
      </c>
      <c r="O15" s="984" t="n">
        <v>1.6</v>
      </c>
      <c r="P15" s="984" t="n">
        <v>4.6</v>
      </c>
      <c r="Q15" s="984" t="n">
        <v>6.7</v>
      </c>
      <c r="R15" s="13"/>
    </row>
    <row r="16" customFormat="false" ht="12.75" hidden="false" customHeight="false" outlineLevel="0" collapsed="false">
      <c r="A16" s="594" t="s">
        <v>536</v>
      </c>
      <c r="B16" s="701" t="n">
        <v>8.3</v>
      </c>
      <c r="C16" s="701" t="n">
        <v>2.7</v>
      </c>
      <c r="D16" s="701" t="n">
        <v>1</v>
      </c>
      <c r="E16" s="701" t="n">
        <v>8.7</v>
      </c>
      <c r="F16" s="1042" t="n">
        <v>13.9</v>
      </c>
      <c r="G16" s="701" t="n">
        <v>0.2</v>
      </c>
      <c r="H16" s="701" t="n">
        <v>0.4</v>
      </c>
      <c r="I16" s="701" t="n">
        <v>1</v>
      </c>
      <c r="J16" s="701" t="n">
        <v>3.1</v>
      </c>
      <c r="K16" s="701" t="n">
        <v>11.9</v>
      </c>
      <c r="L16" s="701" t="n">
        <v>1.8</v>
      </c>
      <c r="M16" s="984" t="n">
        <v>3.1</v>
      </c>
      <c r="N16" s="984" t="n">
        <v>12.1</v>
      </c>
      <c r="O16" s="984" t="n">
        <v>2.5</v>
      </c>
      <c r="P16" s="984" t="n">
        <v>4.9</v>
      </c>
      <c r="Q16" s="984" t="n">
        <v>7.6</v>
      </c>
      <c r="R16" s="13"/>
    </row>
    <row r="17" customFormat="false" ht="12.75" hidden="false" customHeight="false" outlineLevel="0" collapsed="false">
      <c r="A17" s="594" t="s">
        <v>537</v>
      </c>
      <c r="B17" s="701" t="n">
        <v>8.2</v>
      </c>
      <c r="C17" s="701" t="n">
        <v>2.4</v>
      </c>
      <c r="D17" s="701" t="n">
        <v>1.3</v>
      </c>
      <c r="E17" s="701" t="n">
        <v>6.3</v>
      </c>
      <c r="F17" s="1042" t="n">
        <v>13.1</v>
      </c>
      <c r="G17" s="701" t="n">
        <v>0.3</v>
      </c>
      <c r="H17" s="701" t="n">
        <v>0.2</v>
      </c>
      <c r="I17" s="701" t="n">
        <v>1.1</v>
      </c>
      <c r="J17" s="701" t="n">
        <v>4</v>
      </c>
      <c r="K17" s="701" t="n">
        <v>9.8</v>
      </c>
      <c r="L17" s="701" t="n">
        <v>2</v>
      </c>
      <c r="M17" s="984" t="n">
        <v>2.6</v>
      </c>
      <c r="N17" s="984" t="n">
        <v>9.9</v>
      </c>
      <c r="O17" s="984" t="n">
        <v>2.8</v>
      </c>
      <c r="P17" s="984" t="n">
        <v>4.6</v>
      </c>
      <c r="Q17" s="984" t="n">
        <v>6.4</v>
      </c>
      <c r="R17" s="13"/>
    </row>
    <row r="18" customFormat="false" ht="12.75" hidden="false" customHeight="false" outlineLevel="0" collapsed="false">
      <c r="A18" s="594" t="s">
        <v>538</v>
      </c>
      <c r="B18" s="701" t="n">
        <v>8.2</v>
      </c>
      <c r="C18" s="701" t="n">
        <v>3.6</v>
      </c>
      <c r="D18" s="701" t="n">
        <v>0.8</v>
      </c>
      <c r="E18" s="701" t="n">
        <v>8.7</v>
      </c>
      <c r="F18" s="1042" t="n">
        <v>14.8</v>
      </c>
      <c r="G18" s="701" t="n">
        <v>0.3</v>
      </c>
      <c r="H18" s="701" t="n">
        <v>0.3</v>
      </c>
      <c r="I18" s="701" t="n">
        <v>1.1</v>
      </c>
      <c r="J18" s="701" t="n">
        <v>3.2</v>
      </c>
      <c r="K18" s="701" t="n">
        <v>12.5</v>
      </c>
      <c r="L18" s="701" t="n">
        <v>2.4</v>
      </c>
      <c r="M18" s="984" t="n">
        <v>3.9</v>
      </c>
      <c r="N18" s="984" t="n">
        <v>13.3</v>
      </c>
      <c r="O18" s="984" t="n">
        <v>2.5</v>
      </c>
      <c r="P18" s="984" t="n">
        <v>5.8</v>
      </c>
      <c r="Q18" s="984" t="n">
        <v>7.4</v>
      </c>
      <c r="R18" s="13"/>
    </row>
    <row r="19" customFormat="false" ht="12.75" hidden="false" customHeight="false" outlineLevel="0" collapsed="false">
      <c r="A19" s="927" t="s">
        <v>539</v>
      </c>
      <c r="B19" s="702" t="n">
        <v>8.8</v>
      </c>
      <c r="C19" s="702" t="n">
        <v>3.8</v>
      </c>
      <c r="D19" s="702" t="n">
        <v>1.2</v>
      </c>
      <c r="E19" s="702" t="n">
        <v>10.2</v>
      </c>
      <c r="F19" s="1043" t="n">
        <v>19.7</v>
      </c>
      <c r="G19" s="702" t="n">
        <v>0.3</v>
      </c>
      <c r="H19" s="702" t="n">
        <v>0.2</v>
      </c>
      <c r="I19" s="702" t="n">
        <v>1.3</v>
      </c>
      <c r="J19" s="702" t="n">
        <v>4</v>
      </c>
      <c r="K19" s="702" t="n">
        <v>12.1</v>
      </c>
      <c r="L19" s="702" t="n">
        <v>2.5</v>
      </c>
      <c r="M19" s="1044" t="n">
        <v>4</v>
      </c>
      <c r="N19" s="1044" t="n">
        <v>15.7</v>
      </c>
      <c r="O19" s="1044" t="n">
        <v>3</v>
      </c>
      <c r="P19" s="1044" t="n">
        <v>5.1</v>
      </c>
      <c r="Q19" s="1044" t="n">
        <v>8</v>
      </c>
      <c r="R19" s="13"/>
    </row>
    <row r="20" customFormat="false" ht="12.75" hidden="false" customHeight="false" outlineLevel="0" collapsed="false">
      <c r="A20" s="594" t="s">
        <v>540</v>
      </c>
      <c r="B20" s="701" t="n">
        <v>9</v>
      </c>
      <c r="C20" s="701" t="n">
        <v>4.5</v>
      </c>
      <c r="D20" s="701" t="n">
        <v>1.5</v>
      </c>
      <c r="E20" s="701" t="n">
        <v>11.9</v>
      </c>
      <c r="F20" s="1042" t="n">
        <v>21.1</v>
      </c>
      <c r="G20" s="701" t="n">
        <v>0.3</v>
      </c>
      <c r="H20" s="701" t="n">
        <v>0.4</v>
      </c>
      <c r="I20" s="701" t="n">
        <v>1.3</v>
      </c>
      <c r="J20" s="701" t="n">
        <v>5.4</v>
      </c>
      <c r="K20" s="701" t="n">
        <v>14.1</v>
      </c>
      <c r="L20" s="701" t="n">
        <v>2.9</v>
      </c>
      <c r="M20" s="984" t="n">
        <v>4.9</v>
      </c>
      <c r="N20" s="984" t="n">
        <v>16.2</v>
      </c>
      <c r="O20" s="984" t="n">
        <v>3.4</v>
      </c>
      <c r="P20" s="984" t="n">
        <v>7.2</v>
      </c>
      <c r="Q20" s="984" t="n">
        <v>8.9</v>
      </c>
      <c r="R20" s="13"/>
    </row>
    <row r="21" customFormat="false" ht="12.75" hidden="false" customHeight="false" outlineLevel="0" collapsed="false">
      <c r="A21" s="594" t="s">
        <v>541</v>
      </c>
      <c r="B21" s="701" t="n">
        <v>9</v>
      </c>
      <c r="C21" s="701" t="n">
        <v>4.3</v>
      </c>
      <c r="D21" s="701" t="n">
        <v>1.6</v>
      </c>
      <c r="E21" s="701" t="n">
        <v>12.3</v>
      </c>
      <c r="F21" s="1042" t="n">
        <v>24.1</v>
      </c>
      <c r="G21" s="701" t="n">
        <v>0.3</v>
      </c>
      <c r="H21" s="701" t="n">
        <v>1</v>
      </c>
      <c r="I21" s="701" t="n">
        <v>1.6</v>
      </c>
      <c r="J21" s="701" t="n">
        <v>4.8</v>
      </c>
      <c r="K21" s="701" t="n">
        <v>18</v>
      </c>
      <c r="L21" s="701" t="n">
        <v>2.9</v>
      </c>
      <c r="M21" s="984" t="n">
        <v>5.3</v>
      </c>
      <c r="N21" s="984" t="n">
        <v>17.3</v>
      </c>
      <c r="O21" s="984" t="n">
        <v>3.7</v>
      </c>
      <c r="P21" s="984" t="n">
        <v>9.7</v>
      </c>
      <c r="Q21" s="984" t="n">
        <v>9.4</v>
      </c>
      <c r="R21" s="13"/>
    </row>
    <row r="22" customFormat="false" ht="12.75" hidden="false" customHeight="false" outlineLevel="0" collapsed="false">
      <c r="A22" s="594" t="s">
        <v>542</v>
      </c>
      <c r="B22" s="701" t="n">
        <v>9.5</v>
      </c>
      <c r="C22" s="701" t="n">
        <v>5.7</v>
      </c>
      <c r="D22" s="701" t="n">
        <v>1.7</v>
      </c>
      <c r="E22" s="701" t="n">
        <v>13.7</v>
      </c>
      <c r="F22" s="1042" t="n">
        <v>22</v>
      </c>
      <c r="G22" s="701" t="n">
        <v>0.4</v>
      </c>
      <c r="H22" s="701" t="n">
        <v>0.4</v>
      </c>
      <c r="I22" s="701" t="n">
        <v>1.4</v>
      </c>
      <c r="J22" s="701" t="n">
        <v>6.3</v>
      </c>
      <c r="K22" s="701" t="n">
        <v>15</v>
      </c>
      <c r="L22" s="701" t="n">
        <v>3.1</v>
      </c>
      <c r="M22" s="984" t="n">
        <v>6.1</v>
      </c>
      <c r="N22" s="984" t="n">
        <v>20.7</v>
      </c>
      <c r="O22" s="984" t="n">
        <v>4.1</v>
      </c>
      <c r="P22" s="984" t="n">
        <v>5.7</v>
      </c>
      <c r="Q22" s="984" t="n">
        <v>11.5</v>
      </c>
      <c r="R22" s="13"/>
    </row>
    <row r="23" customFormat="false" ht="12.75" hidden="false" customHeight="false" outlineLevel="0" collapsed="false">
      <c r="A23" s="594" t="s">
        <v>543</v>
      </c>
      <c r="B23" s="701" t="n">
        <v>10.1</v>
      </c>
      <c r="C23" s="701" t="n">
        <v>5.6</v>
      </c>
      <c r="D23" s="701" t="n">
        <v>1.7</v>
      </c>
      <c r="E23" s="701" t="n">
        <v>15.3</v>
      </c>
      <c r="F23" s="1042" t="n">
        <v>28.2</v>
      </c>
      <c r="G23" s="701" t="n">
        <v>0.4</v>
      </c>
      <c r="H23" s="701" t="n">
        <v>0.6</v>
      </c>
      <c r="I23" s="701" t="n">
        <v>1.7</v>
      </c>
      <c r="J23" s="701" t="n">
        <v>8.4</v>
      </c>
      <c r="K23" s="701" t="n">
        <v>19.5</v>
      </c>
      <c r="L23" s="701" t="n">
        <v>3.9</v>
      </c>
      <c r="M23" s="984" t="n">
        <v>6.2</v>
      </c>
      <c r="N23" s="984" t="n">
        <v>23.4</v>
      </c>
      <c r="O23" s="984" t="n">
        <v>5.5</v>
      </c>
      <c r="P23" s="984" t="n">
        <v>8.6</v>
      </c>
      <c r="Q23" s="984" t="n">
        <v>13.8</v>
      </c>
      <c r="R23" s="13"/>
    </row>
    <row r="24" customFormat="false" ht="12.75" hidden="false" customHeight="false" outlineLevel="0" collapsed="false">
      <c r="A24" s="594" t="s">
        <v>544</v>
      </c>
      <c r="B24" s="701" t="n">
        <v>9.5</v>
      </c>
      <c r="C24" s="701" t="n">
        <v>5.8</v>
      </c>
      <c r="D24" s="701" t="n">
        <v>1.9</v>
      </c>
      <c r="E24" s="701" t="n">
        <v>14.7</v>
      </c>
      <c r="F24" s="1042" t="n">
        <v>28.6</v>
      </c>
      <c r="G24" s="701" t="n">
        <v>0.4</v>
      </c>
      <c r="H24" s="701" t="n">
        <v>0.6</v>
      </c>
      <c r="I24" s="701" t="n">
        <v>2</v>
      </c>
      <c r="J24" s="701" t="n">
        <v>5.2</v>
      </c>
      <c r="K24" s="701" t="n">
        <v>18.3</v>
      </c>
      <c r="L24" s="701" t="n">
        <v>3.5</v>
      </c>
      <c r="M24" s="984" t="n">
        <v>6.4</v>
      </c>
      <c r="N24" s="984" t="n">
        <v>21.9</v>
      </c>
      <c r="O24" s="984" t="n">
        <v>4</v>
      </c>
      <c r="P24" s="984" t="n">
        <v>7.7</v>
      </c>
      <c r="Q24" s="984" t="n">
        <v>11.8</v>
      </c>
      <c r="R24" s="13"/>
    </row>
    <row r="25" customFormat="false" ht="12.75" hidden="false" customHeight="false" outlineLevel="0" collapsed="false">
      <c r="A25" s="1045" t="s">
        <v>215</v>
      </c>
      <c r="B25" s="894" t="n">
        <v>9.6</v>
      </c>
      <c r="C25" s="894" t="n">
        <v>6.7</v>
      </c>
      <c r="D25" s="894" t="n">
        <v>2.3</v>
      </c>
      <c r="E25" s="894" t="n">
        <v>16.8</v>
      </c>
      <c r="F25" s="1046" t="n">
        <v>22.3</v>
      </c>
      <c r="G25" s="894" t="n">
        <v>0.3</v>
      </c>
      <c r="H25" s="894" t="n">
        <v>0.6</v>
      </c>
      <c r="I25" s="894" t="n">
        <v>1.7</v>
      </c>
      <c r="J25" s="894" t="n">
        <v>8.2</v>
      </c>
      <c r="K25" s="894" t="n">
        <v>17.7</v>
      </c>
      <c r="L25" s="894" t="n">
        <v>3.4</v>
      </c>
      <c r="M25" s="1047" t="n">
        <v>7.3</v>
      </c>
      <c r="N25" s="1047" t="n">
        <v>23.2</v>
      </c>
      <c r="O25" s="1047" t="n">
        <v>5.9</v>
      </c>
      <c r="P25" s="1047" t="n">
        <v>6.7</v>
      </c>
      <c r="Q25" s="1047" t="n">
        <v>13.3</v>
      </c>
      <c r="R25" s="13"/>
    </row>
    <row r="26" customFormat="false" ht="51.75" hidden="false" customHeight="true" outlineLevel="0" collapsed="false">
      <c r="A26" s="1048" t="s">
        <v>709</v>
      </c>
      <c r="B26" s="701"/>
      <c r="C26" s="701"/>
      <c r="D26" s="701"/>
      <c r="E26" s="701"/>
      <c r="F26" s="1042"/>
      <c r="G26" s="701"/>
      <c r="H26" s="701"/>
      <c r="I26" s="701"/>
      <c r="J26" s="701"/>
      <c r="K26" s="701"/>
      <c r="L26" s="701"/>
      <c r="M26" s="984"/>
      <c r="N26" s="984"/>
      <c r="O26" s="984"/>
      <c r="P26" s="984"/>
      <c r="Q26" s="984"/>
      <c r="R26" s="13"/>
    </row>
    <row r="27" customFormat="false" ht="29.25" hidden="false" customHeight="true" outlineLevel="0" collapsed="false">
      <c r="A27" s="1049" t="s">
        <v>710</v>
      </c>
      <c r="B27" s="701" t="n">
        <v>8.6</v>
      </c>
      <c r="C27" s="701" t="n">
        <v>3.7</v>
      </c>
      <c r="D27" s="701" t="n">
        <v>1.3</v>
      </c>
      <c r="E27" s="701" t="n">
        <v>9.7</v>
      </c>
      <c r="F27" s="1042" t="n">
        <v>18.2</v>
      </c>
      <c r="G27" s="701" t="n">
        <v>0.3</v>
      </c>
      <c r="H27" s="701" t="n">
        <v>0.4</v>
      </c>
      <c r="I27" s="701" t="n">
        <v>1.3</v>
      </c>
      <c r="J27" s="701" t="n">
        <v>4.3</v>
      </c>
      <c r="K27" s="701" t="n">
        <v>13.1</v>
      </c>
      <c r="L27" s="701" t="n">
        <v>2.5</v>
      </c>
      <c r="M27" s="984" t="n">
        <v>4.1</v>
      </c>
      <c r="N27" s="984" t="n">
        <v>14.2</v>
      </c>
      <c r="O27" s="984" t="n">
        <v>3</v>
      </c>
      <c r="P27" s="984" t="n">
        <v>6.2</v>
      </c>
      <c r="Q27" s="984" t="n">
        <v>8.2</v>
      </c>
      <c r="R27" s="13"/>
    </row>
    <row r="28" customFormat="false" ht="29.25" hidden="false" customHeight="true" outlineLevel="0" collapsed="false">
      <c r="A28" s="1049" t="s">
        <v>711</v>
      </c>
      <c r="B28" s="701" t="n">
        <v>8.1</v>
      </c>
      <c r="C28" s="701" t="n">
        <v>2.9</v>
      </c>
      <c r="D28" s="701" t="n">
        <v>1.2</v>
      </c>
      <c r="E28" s="701" t="n">
        <v>5.6</v>
      </c>
      <c r="F28" s="1042" t="n">
        <v>14.9</v>
      </c>
      <c r="G28" s="701" t="n">
        <v>0.1</v>
      </c>
      <c r="H28" s="701" t="n">
        <v>0.3</v>
      </c>
      <c r="I28" s="701" t="n">
        <v>1.2</v>
      </c>
      <c r="J28" s="701" t="n">
        <v>3.7</v>
      </c>
      <c r="K28" s="701" t="n">
        <v>10.5</v>
      </c>
      <c r="L28" s="701" t="n">
        <v>2</v>
      </c>
      <c r="M28" s="984" t="n">
        <v>3.2</v>
      </c>
      <c r="N28" s="984" t="n">
        <v>7.2</v>
      </c>
      <c r="O28" s="984" t="n">
        <v>2.4</v>
      </c>
      <c r="P28" s="984" t="n">
        <v>4.7</v>
      </c>
      <c r="Q28" s="984" t="n">
        <v>7.1</v>
      </c>
      <c r="R28" s="13"/>
    </row>
    <row r="29" customFormat="false" ht="29.25" hidden="false" customHeight="true" outlineLevel="0" collapsed="false">
      <c r="A29" s="1049" t="s">
        <v>712</v>
      </c>
      <c r="B29" s="701" t="n">
        <v>8.6</v>
      </c>
      <c r="C29" s="701" t="n">
        <v>3.5</v>
      </c>
      <c r="D29" s="701" t="n">
        <v>1.2</v>
      </c>
      <c r="E29" s="701" t="n">
        <v>9.3</v>
      </c>
      <c r="F29" s="1042" t="n">
        <v>17.2</v>
      </c>
      <c r="G29" s="701" t="n">
        <v>0.3</v>
      </c>
      <c r="H29" s="701" t="n">
        <v>0.3</v>
      </c>
      <c r="I29" s="701" t="n">
        <v>1.2</v>
      </c>
      <c r="J29" s="701" t="n">
        <v>4.1</v>
      </c>
      <c r="K29" s="701" t="n">
        <v>12.2</v>
      </c>
      <c r="L29" s="701" t="n">
        <v>2.4</v>
      </c>
      <c r="M29" s="984" t="n">
        <v>3.8</v>
      </c>
      <c r="N29" s="984" t="n">
        <v>13.5</v>
      </c>
      <c r="O29" s="984" t="n">
        <v>2.9</v>
      </c>
      <c r="P29" s="984" t="n">
        <v>5.6</v>
      </c>
      <c r="Q29" s="984" t="n">
        <v>7.8</v>
      </c>
      <c r="R29" s="13"/>
    </row>
    <row r="30" customFormat="false" ht="29.25" hidden="false" customHeight="true" outlineLevel="0" collapsed="false">
      <c r="A30" s="1050" t="s">
        <v>233</v>
      </c>
      <c r="B30" s="702" t="n">
        <v>8.1</v>
      </c>
      <c r="C30" s="702" t="n">
        <v>2.7</v>
      </c>
      <c r="D30" s="702" t="n">
        <v>1.4</v>
      </c>
      <c r="E30" s="702" t="n">
        <v>4</v>
      </c>
      <c r="F30" s="1043" t="n">
        <v>13.9</v>
      </c>
      <c r="G30" s="702" t="n">
        <v>0.1</v>
      </c>
      <c r="H30" s="702" t="n">
        <v>0.3</v>
      </c>
      <c r="I30" s="702" t="n">
        <v>1.3</v>
      </c>
      <c r="J30" s="702" t="n">
        <v>2.9</v>
      </c>
      <c r="K30" s="702" t="n">
        <v>10</v>
      </c>
      <c r="L30" s="702" t="n">
        <v>2.1</v>
      </c>
      <c r="M30" s="1044" t="n">
        <v>3</v>
      </c>
      <c r="N30" s="1044" t="n">
        <v>5.1</v>
      </c>
      <c r="O30" s="1044" t="n">
        <v>1.6</v>
      </c>
      <c r="P30" s="1044" t="n">
        <v>4.5</v>
      </c>
      <c r="Q30" s="1044" t="n">
        <v>6.8</v>
      </c>
      <c r="R30" s="13"/>
    </row>
    <row r="31" customFormat="false" ht="29.25" hidden="false" customHeight="true" outlineLevel="0" collapsed="false">
      <c r="A31" s="1049" t="s">
        <v>234</v>
      </c>
      <c r="B31" s="701" t="n">
        <v>7.9</v>
      </c>
      <c r="C31" s="701" t="n">
        <v>2.7</v>
      </c>
      <c r="D31" s="701" t="n">
        <v>1.2</v>
      </c>
      <c r="E31" s="701" t="n">
        <v>6.7</v>
      </c>
      <c r="F31" s="1042" t="n">
        <v>13.6</v>
      </c>
      <c r="G31" s="701" t="n">
        <v>0.2</v>
      </c>
      <c r="H31" s="701" t="n">
        <v>0.3</v>
      </c>
      <c r="I31" s="701" t="n">
        <v>1.1</v>
      </c>
      <c r="J31" s="701" t="n">
        <v>3</v>
      </c>
      <c r="K31" s="701" t="n">
        <v>10.9</v>
      </c>
      <c r="L31" s="701" t="n">
        <v>1.9</v>
      </c>
      <c r="M31" s="984" t="n">
        <v>3</v>
      </c>
      <c r="N31" s="984" t="n">
        <v>9.1</v>
      </c>
      <c r="O31" s="984" t="n">
        <v>2.1</v>
      </c>
      <c r="P31" s="984" t="n">
        <v>4.7</v>
      </c>
      <c r="Q31" s="984" t="n">
        <v>7.1</v>
      </c>
      <c r="R31" s="59"/>
    </row>
    <row r="32" customFormat="false" ht="29.25" hidden="false" customHeight="true" outlineLevel="0" collapsed="false">
      <c r="A32" s="1049" t="s">
        <v>235</v>
      </c>
      <c r="B32" s="701" t="n">
        <v>8.4</v>
      </c>
      <c r="C32" s="701" t="n">
        <v>2.7</v>
      </c>
      <c r="D32" s="701" t="n">
        <v>1.2</v>
      </c>
      <c r="E32" s="701" t="n">
        <v>7.2</v>
      </c>
      <c r="F32" s="1042" t="n">
        <v>14</v>
      </c>
      <c r="G32" s="701" t="n">
        <v>0.2</v>
      </c>
      <c r="H32" s="701" t="n">
        <v>0.3</v>
      </c>
      <c r="I32" s="701" t="n">
        <v>1.1</v>
      </c>
      <c r="J32" s="701" t="n">
        <v>3.5</v>
      </c>
      <c r="K32" s="701" t="n">
        <v>11.1</v>
      </c>
      <c r="L32" s="701" t="n">
        <v>2</v>
      </c>
      <c r="M32" s="984" t="n">
        <v>3</v>
      </c>
      <c r="N32" s="984" t="n">
        <v>10.6</v>
      </c>
      <c r="O32" s="984" t="n">
        <v>2.4</v>
      </c>
      <c r="P32" s="984" t="n">
        <v>4.9</v>
      </c>
      <c r="Q32" s="984" t="n">
        <v>7.3</v>
      </c>
      <c r="R32" s="13"/>
    </row>
    <row r="33" customFormat="false" ht="39.75" hidden="false" customHeight="true" outlineLevel="0" collapsed="false">
      <c r="A33" s="1049" t="s">
        <v>571</v>
      </c>
      <c r="B33" s="701" t="n">
        <v>3.3</v>
      </c>
      <c r="C33" s="701" t="n">
        <v>1.4</v>
      </c>
      <c r="D33" s="701" t="n">
        <v>0.1</v>
      </c>
      <c r="E33" s="701" t="n">
        <v>5.3</v>
      </c>
      <c r="F33" s="1042" t="n">
        <v>14.2</v>
      </c>
      <c r="G33" s="701" t="n">
        <v>0.1</v>
      </c>
      <c r="H33" s="701" t="n">
        <v>0.1</v>
      </c>
      <c r="I33" s="701" t="n">
        <v>0.7</v>
      </c>
      <c r="J33" s="701" t="n">
        <v>3.8</v>
      </c>
      <c r="K33" s="701" t="n">
        <v>3.7</v>
      </c>
      <c r="L33" s="701" t="n">
        <v>1</v>
      </c>
      <c r="M33" s="701" t="n">
        <v>1.5</v>
      </c>
      <c r="N33" s="701" t="n">
        <v>7.5</v>
      </c>
      <c r="O33" s="701" t="n">
        <v>2.1</v>
      </c>
      <c r="P33" s="701" t="n">
        <v>1.2</v>
      </c>
      <c r="Q33" s="701" t="n">
        <v>4.2</v>
      </c>
      <c r="R33" s="13"/>
    </row>
    <row r="34" customFormat="false" ht="42" hidden="false" customHeight="true" outlineLevel="0" collapsed="false">
      <c r="A34" s="1051" t="s">
        <v>713</v>
      </c>
      <c r="B34" s="787" t="n">
        <v>8.2</v>
      </c>
      <c r="C34" s="787" t="n">
        <v>3.1</v>
      </c>
      <c r="D34" s="959" t="n">
        <v>1.1</v>
      </c>
      <c r="E34" s="787" t="n">
        <v>7.9</v>
      </c>
      <c r="F34" s="268" t="n">
        <v>15.3</v>
      </c>
      <c r="G34" s="787" t="n">
        <v>0.3</v>
      </c>
      <c r="H34" s="787" t="n">
        <v>0.2</v>
      </c>
      <c r="I34" s="787" t="n">
        <v>1.2</v>
      </c>
      <c r="J34" s="787" t="n">
        <v>3.6</v>
      </c>
      <c r="K34" s="787" t="n">
        <v>11.1</v>
      </c>
      <c r="L34" s="787" t="n">
        <v>2.2</v>
      </c>
      <c r="M34" s="959" t="n">
        <v>3.4</v>
      </c>
      <c r="N34" s="787" t="n">
        <v>12.1</v>
      </c>
      <c r="O34" s="787" t="n">
        <v>2.6</v>
      </c>
      <c r="P34" s="959" t="n">
        <v>5</v>
      </c>
      <c r="Q34" s="787" t="n">
        <v>7.1</v>
      </c>
      <c r="R34" s="13"/>
    </row>
    <row r="35" customFormat="false" ht="12.75" hidden="false" customHeight="false" outlineLevel="0" collapsed="false">
      <c r="A35" s="105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3"/>
      <c r="L52" s="270"/>
    </row>
    <row r="53" customFormat="false" ht="12.75" hidden="false" customHeight="false" outlineLevel="0" collapsed="false">
      <c r="D53" s="233"/>
      <c r="L53" s="270"/>
    </row>
    <row r="54" customFormat="false" ht="12.75" hidden="false" customHeight="false" outlineLevel="0" collapsed="false">
      <c r="D54" s="233"/>
      <c r="L54" s="270"/>
    </row>
    <row r="55" customFormat="false" ht="12.75" hidden="false" customHeight="false" outlineLevel="0" collapsed="false">
      <c r="D55" s="233"/>
      <c r="L55" s="270"/>
    </row>
    <row r="56" customFormat="false" ht="12.75" hidden="false" customHeight="false" outlineLevel="0" collapsed="false">
      <c r="D56" s="233"/>
      <c r="L56" s="270"/>
    </row>
    <row r="57" customFormat="false" ht="12.75" hidden="false" customHeight="false" outlineLevel="0" collapsed="false">
      <c r="D57" s="233"/>
      <c r="L57" s="270"/>
    </row>
    <row r="58" customFormat="false" ht="12.75" hidden="false" customHeight="false" outlineLevel="0" collapsed="false">
      <c r="D58" s="233"/>
      <c r="L58" s="270"/>
    </row>
    <row r="59" customFormat="false" ht="12.75" hidden="false" customHeight="false" outlineLevel="0" collapsed="false">
      <c r="D59" s="233"/>
      <c r="L59" s="270"/>
    </row>
    <row r="60" customFormat="false" ht="12.75" hidden="false" customHeight="false" outlineLevel="0" collapsed="false">
      <c r="L60" s="270"/>
    </row>
    <row r="61" customFormat="false" ht="12.75" hidden="false" customHeight="false" outlineLevel="0" collapsed="false">
      <c r="L61" s="270"/>
    </row>
    <row r="62" customFormat="false" ht="12.75" hidden="false" customHeight="false" outlineLevel="0" collapsed="false">
      <c r="L62" s="270"/>
    </row>
    <row r="63" customFormat="false" ht="12.75" hidden="false" customHeight="false" outlineLevel="0" collapsed="false">
      <c r="L63" s="270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  <row r="128" customFormat="false" ht="12.75" hidden="false" customHeight="false" outlineLevel="0" collapsed="false">
      <c r="L128" s="270"/>
    </row>
    <row r="129" customFormat="false" ht="12.75" hidden="false" customHeight="false" outlineLevel="0" collapsed="false">
      <c r="L129" s="270"/>
    </row>
    <row r="130" customFormat="false" ht="12.75" hidden="false" customHeight="false" outlineLevel="0" collapsed="false">
      <c r="L130" s="270"/>
    </row>
    <row r="131" customFormat="false" ht="12.75" hidden="false" customHeight="false" outlineLevel="0" collapsed="false">
      <c r="L131" s="270"/>
    </row>
    <row r="132" customFormat="false" ht="12.75" hidden="false" customHeight="false" outlineLevel="0" collapsed="false">
      <c r="L132" s="270"/>
    </row>
    <row r="133" customFormat="false" ht="12.75" hidden="false" customHeight="false" outlineLevel="0" collapsed="false">
      <c r="L133" s="270"/>
    </row>
    <row r="134" customFormat="false" ht="12.75" hidden="false" customHeight="false" outlineLevel="0" collapsed="false">
      <c r="L134" s="270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41"/>
    <col collapsed="false" customWidth="true" hidden="false" outlineLevel="0" max="2" min="2" style="231" width="5.41"/>
    <col collapsed="false" customWidth="true" hidden="false" outlineLevel="0" max="3" min="3" style="231" width="5.71"/>
    <col collapsed="false" customWidth="true" hidden="false" outlineLevel="0" max="4" min="4" style="231" width="5.85"/>
    <col collapsed="false" customWidth="true" hidden="false" outlineLevel="0" max="5" min="5" style="231" width="5.41"/>
    <col collapsed="false" customWidth="true" hidden="false" outlineLevel="0" max="6" min="6" style="231" width="4.41"/>
    <col collapsed="false" customWidth="true" hidden="false" outlineLevel="0" max="7" min="7" style="231" width="4.99"/>
    <col collapsed="false" customWidth="true" hidden="false" outlineLevel="0" max="9" min="8" style="231" width="5.13"/>
    <col collapsed="false" customWidth="true" hidden="false" outlineLevel="0" max="10" min="10" style="231" width="5.99"/>
    <col collapsed="false" customWidth="true" hidden="false" outlineLevel="0" max="11" min="11" style="231" width="5.28"/>
    <col collapsed="false" customWidth="true" hidden="false" outlineLevel="0" max="12" min="12" style="231" width="7.85"/>
    <col collapsed="false" customWidth="true" hidden="false" outlineLevel="0" max="14" min="13" style="231" width="6.85"/>
    <col collapsed="false" customWidth="true" hidden="false" outlineLevel="0" max="15" min="15" style="231" width="5.99"/>
    <col collapsed="false" customWidth="true" hidden="false" outlineLevel="0" max="16" min="16" style="231" width="4.85"/>
    <col collapsed="false" customWidth="true" hidden="false" outlineLevel="0" max="17" min="17" style="231" width="5.41"/>
    <col collapsed="false" customWidth="true" hidden="false" outlineLevel="0" max="18" min="18" style="231" width="3.14"/>
    <col collapsed="false" customWidth="false" hidden="false" outlineLevel="0" max="60" min="19" style="13" width="9.14"/>
    <col collapsed="false" customWidth="false" hidden="false" outlineLevel="0" max="257" min="61" style="231" width="9.14"/>
  </cols>
  <sheetData>
    <row r="1" customFormat="false" ht="13.5" hidden="false" customHeight="true" outlineLevel="0" collapsed="false">
      <c r="A1" s="1012" t="s">
        <v>2</v>
      </c>
      <c r="B1" s="1012"/>
      <c r="I1" s="1030"/>
      <c r="L1" s="352"/>
      <c r="M1" s="352"/>
    </row>
    <row r="2" customFormat="false" ht="12.75" hidden="false" customHeight="false" outlineLevel="0" collapsed="false">
      <c r="P2" s="961" t="s">
        <v>714</v>
      </c>
      <c r="Q2" s="961"/>
    </row>
    <row r="3" customFormat="false" ht="61.5" hidden="false" customHeight="true" outlineLevel="0" collapsed="false">
      <c r="A3" s="1009" t="s">
        <v>715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9"/>
    </row>
    <row r="4" customFormat="false" ht="12.75" hidden="true" customHeight="false" outlineLevel="0" collapsed="false"/>
    <row r="5" customFormat="false" ht="12.75" hidden="false" customHeight="true" outlineLevel="0" collapsed="false">
      <c r="A5" s="1031"/>
      <c r="B5" s="270"/>
      <c r="C5" s="270"/>
      <c r="D5" s="270"/>
      <c r="E5" s="828"/>
      <c r="F5" s="828"/>
      <c r="G5" s="828"/>
      <c r="H5" s="828"/>
      <c r="I5" s="828"/>
      <c r="J5" s="828"/>
      <c r="K5" s="409" t="s">
        <v>534</v>
      </c>
      <c r="L5" s="409"/>
      <c r="M5" s="409"/>
      <c r="N5" s="409"/>
      <c r="O5" s="409"/>
      <c r="P5" s="409"/>
      <c r="Q5" s="409"/>
    </row>
    <row r="6" customFormat="false" ht="17.25" hidden="false" customHeight="true" outlineLevel="0" collapsed="false">
      <c r="A6" s="1032"/>
      <c r="B6" s="1033" t="s">
        <v>703</v>
      </c>
      <c r="C6" s="1033" t="s">
        <v>716</v>
      </c>
      <c r="D6" s="1033" t="s">
        <v>645</v>
      </c>
      <c r="E6" s="1033" t="s">
        <v>717</v>
      </c>
      <c r="F6" s="1033" t="s">
        <v>660</v>
      </c>
      <c r="G6" s="1034" t="s">
        <v>706</v>
      </c>
      <c r="H6" s="1034"/>
      <c r="I6" s="1034"/>
      <c r="J6" s="1033" t="s">
        <v>650</v>
      </c>
      <c r="K6" s="1033" t="s">
        <v>651</v>
      </c>
      <c r="L6" s="1033" t="s">
        <v>652</v>
      </c>
      <c r="M6" s="1035" t="s">
        <v>545</v>
      </c>
      <c r="N6" s="1035"/>
      <c r="O6" s="1035"/>
      <c r="P6" s="1035"/>
      <c r="Q6" s="1035"/>
    </row>
    <row r="7" customFormat="false" ht="26.25" hidden="false" customHeight="true" outlineLevel="0" collapsed="false">
      <c r="A7" s="582"/>
      <c r="B7" s="1033"/>
      <c r="C7" s="1033"/>
      <c r="D7" s="1033"/>
      <c r="E7" s="1033"/>
      <c r="F7" s="1033"/>
      <c r="G7" s="1033" t="s">
        <v>279</v>
      </c>
      <c r="H7" s="1033" t="s">
        <v>649</v>
      </c>
      <c r="I7" s="1033" t="s">
        <v>280</v>
      </c>
      <c r="J7" s="1033"/>
      <c r="K7" s="1033"/>
      <c r="L7" s="1033"/>
      <c r="M7" s="1036" t="s">
        <v>718</v>
      </c>
      <c r="N7" s="1036" t="s">
        <v>654</v>
      </c>
      <c r="O7" s="1036" t="s">
        <v>655</v>
      </c>
      <c r="P7" s="1036" t="s">
        <v>656</v>
      </c>
      <c r="Q7" s="1037" t="s">
        <v>657</v>
      </c>
      <c r="R7" s="960"/>
    </row>
    <row r="8" customFormat="false" ht="16.5" hidden="false" customHeight="true" outlineLevel="0" collapsed="false">
      <c r="A8" s="581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  <c r="R8" s="960"/>
    </row>
    <row r="9" customFormat="false" ht="24" hidden="false" customHeight="true" outlineLevel="0" collapsed="false">
      <c r="A9" s="581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  <c r="R9" s="960"/>
    </row>
    <row r="10" customFormat="false" ht="27" hidden="false" customHeight="true" outlineLevel="0" collapsed="false">
      <c r="A10" s="581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  <c r="R10" s="960"/>
    </row>
    <row r="11" customFormat="false" ht="44.25" hidden="false" customHeight="true" outlineLevel="0" collapsed="false">
      <c r="A11" s="1038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  <c r="R11" s="960"/>
    </row>
    <row r="12" customFormat="false" ht="6.75" hidden="false" customHeight="true" outlineLevel="0" collapsed="false">
      <c r="A12" s="581"/>
      <c r="B12" s="581"/>
      <c r="C12" s="581"/>
      <c r="D12" s="581"/>
      <c r="E12" s="581"/>
      <c r="F12" s="581"/>
      <c r="G12" s="581"/>
      <c r="H12" s="581"/>
      <c r="I12" s="581"/>
      <c r="J12" s="581"/>
      <c r="K12" s="581"/>
      <c r="L12" s="368"/>
      <c r="M12" s="960"/>
      <c r="N12" s="960"/>
      <c r="O12" s="960"/>
      <c r="P12" s="960"/>
      <c r="Q12" s="960"/>
      <c r="R12" s="960"/>
    </row>
    <row r="13" customFormat="false" ht="12.75" hidden="false" customHeight="false" outlineLevel="0" collapsed="false">
      <c r="A13" s="925" t="s">
        <v>201</v>
      </c>
      <c r="B13" s="501" t="s">
        <v>59</v>
      </c>
      <c r="C13" s="501" t="n">
        <v>9.9</v>
      </c>
      <c r="D13" s="501" t="n">
        <v>0.9</v>
      </c>
      <c r="E13" s="501" t="n">
        <v>14.2</v>
      </c>
      <c r="F13" s="501" t="n">
        <v>28.4</v>
      </c>
      <c r="G13" s="501" t="n">
        <v>0.8</v>
      </c>
      <c r="H13" s="501" t="n">
        <v>1.6</v>
      </c>
      <c r="I13" s="501" t="s">
        <v>59</v>
      </c>
      <c r="J13" s="501" t="n">
        <v>10.6</v>
      </c>
      <c r="K13" s="501" t="n">
        <v>27.3</v>
      </c>
      <c r="L13" s="1040" t="n">
        <v>2.5</v>
      </c>
      <c r="M13" s="970" t="n">
        <v>9.1</v>
      </c>
      <c r="N13" s="970" t="n">
        <v>10.1</v>
      </c>
      <c r="O13" s="970" t="n">
        <v>13.9</v>
      </c>
      <c r="P13" s="970" t="n">
        <v>27.4</v>
      </c>
      <c r="Q13" s="970" t="n">
        <v>23</v>
      </c>
      <c r="R13" s="13"/>
    </row>
    <row r="14" customFormat="false" ht="36.75" hidden="false" customHeight="true" outlineLevel="0" collapsed="false">
      <c r="A14" s="1041" t="s">
        <v>575</v>
      </c>
      <c r="B14" s="701"/>
      <c r="C14" s="701"/>
      <c r="D14" s="701"/>
      <c r="E14" s="701"/>
      <c r="F14" s="701"/>
      <c r="G14" s="701"/>
      <c r="H14" s="701"/>
      <c r="I14" s="701"/>
      <c r="J14" s="701"/>
      <c r="K14" s="701"/>
      <c r="L14" s="701"/>
      <c r="M14" s="984"/>
      <c r="N14" s="984"/>
      <c r="O14" s="984"/>
      <c r="P14" s="984"/>
      <c r="Q14" s="984"/>
      <c r="R14" s="13"/>
    </row>
    <row r="15" customFormat="false" ht="12.75" hidden="false" customHeight="false" outlineLevel="0" collapsed="false">
      <c r="A15" s="594" t="s">
        <v>205</v>
      </c>
      <c r="B15" s="701" t="s">
        <v>59</v>
      </c>
      <c r="C15" s="701" t="n">
        <v>12.4</v>
      </c>
      <c r="D15" s="701" t="s">
        <v>59</v>
      </c>
      <c r="E15" s="701" t="n">
        <v>10.5</v>
      </c>
      <c r="F15" s="701" t="n">
        <v>42.1</v>
      </c>
      <c r="G15" s="701" t="s">
        <v>59</v>
      </c>
      <c r="H15" s="701" t="s">
        <v>59</v>
      </c>
      <c r="I15" s="701" t="s">
        <v>59</v>
      </c>
      <c r="J15" s="701" t="n">
        <v>3.4</v>
      </c>
      <c r="K15" s="701" t="n">
        <v>20.3</v>
      </c>
      <c r="L15" s="701" t="n">
        <v>0.7</v>
      </c>
      <c r="M15" s="984" t="n">
        <v>11.4</v>
      </c>
      <c r="N15" s="984" t="n">
        <v>8.1</v>
      </c>
      <c r="O15" s="984" t="n">
        <v>6</v>
      </c>
      <c r="P15" s="984" t="n">
        <v>19.6</v>
      </c>
      <c r="Q15" s="984" t="n">
        <v>16.9</v>
      </c>
      <c r="R15" s="13"/>
    </row>
    <row r="16" customFormat="false" ht="12.75" hidden="false" customHeight="false" outlineLevel="0" collapsed="false">
      <c r="A16" s="594" t="s">
        <v>536</v>
      </c>
      <c r="B16" s="701" t="s">
        <v>59</v>
      </c>
      <c r="C16" s="701" t="n">
        <v>15.1</v>
      </c>
      <c r="D16" s="701" t="s">
        <v>59</v>
      </c>
      <c r="E16" s="701" t="n">
        <v>6</v>
      </c>
      <c r="F16" s="701" t="n">
        <v>64</v>
      </c>
      <c r="G16" s="701" t="s">
        <v>59</v>
      </c>
      <c r="H16" s="701" t="s">
        <v>59</v>
      </c>
      <c r="I16" s="701" t="s">
        <v>59</v>
      </c>
      <c r="J16" s="701" t="n">
        <v>6</v>
      </c>
      <c r="K16" s="701" t="n">
        <v>60.2</v>
      </c>
      <c r="L16" s="701" t="n">
        <v>1.6</v>
      </c>
      <c r="M16" s="984" t="n">
        <v>13.2</v>
      </c>
      <c r="N16" s="984" t="n">
        <v>4.3</v>
      </c>
      <c r="O16" s="984" t="n">
        <v>4.8</v>
      </c>
      <c r="P16" s="984" t="n">
        <v>63.2</v>
      </c>
      <c r="Q16" s="984" t="n">
        <v>54.7</v>
      </c>
      <c r="R16" s="13"/>
    </row>
    <row r="17" customFormat="false" ht="12.75" hidden="false" customHeight="false" outlineLevel="0" collapsed="false">
      <c r="A17" s="594" t="s">
        <v>537</v>
      </c>
      <c r="B17" s="701" t="s">
        <v>59</v>
      </c>
      <c r="C17" s="701" t="n">
        <v>2.9</v>
      </c>
      <c r="D17" s="701" t="s">
        <v>59</v>
      </c>
      <c r="E17" s="701" t="n">
        <v>0.4</v>
      </c>
      <c r="F17" s="701" t="n">
        <v>12.1</v>
      </c>
      <c r="G17" s="701" t="s">
        <v>59</v>
      </c>
      <c r="H17" s="701" t="s">
        <v>59</v>
      </c>
      <c r="I17" s="701" t="s">
        <v>59</v>
      </c>
      <c r="J17" s="701" t="n">
        <v>9.6</v>
      </c>
      <c r="K17" s="701" t="n">
        <v>20</v>
      </c>
      <c r="L17" s="701" t="n">
        <v>1.9</v>
      </c>
      <c r="M17" s="984" t="n">
        <v>2.7</v>
      </c>
      <c r="N17" s="984" t="n">
        <v>0.2</v>
      </c>
      <c r="O17" s="984" t="n">
        <v>13.7</v>
      </c>
      <c r="P17" s="984" t="n">
        <v>16.5</v>
      </c>
      <c r="Q17" s="984" t="n">
        <v>18.6</v>
      </c>
      <c r="R17" s="13"/>
    </row>
    <row r="18" customFormat="false" ht="12.75" hidden="false" customHeight="false" outlineLevel="0" collapsed="false">
      <c r="A18" s="594" t="s">
        <v>538</v>
      </c>
      <c r="B18" s="701" t="s">
        <v>59</v>
      </c>
      <c r="C18" s="701" t="n">
        <v>15.2</v>
      </c>
      <c r="D18" s="701" t="n">
        <v>15.3</v>
      </c>
      <c r="E18" s="701" t="n">
        <v>16.4</v>
      </c>
      <c r="F18" s="701" t="n">
        <v>56.9</v>
      </c>
      <c r="G18" s="701" t="s">
        <v>59</v>
      </c>
      <c r="H18" s="701" t="s">
        <v>59</v>
      </c>
      <c r="I18" s="701" t="s">
        <v>59</v>
      </c>
      <c r="J18" s="701" t="n">
        <v>19.2</v>
      </c>
      <c r="K18" s="701" t="n">
        <v>40.7</v>
      </c>
      <c r="L18" s="701" t="n">
        <v>4.3</v>
      </c>
      <c r="M18" s="984" t="n">
        <v>13.9</v>
      </c>
      <c r="N18" s="984" t="n">
        <v>10.7</v>
      </c>
      <c r="O18" s="984" t="n">
        <v>13.5</v>
      </c>
      <c r="P18" s="984" t="n">
        <v>40</v>
      </c>
      <c r="Q18" s="984" t="n">
        <v>41.1</v>
      </c>
      <c r="R18" s="13"/>
    </row>
    <row r="19" customFormat="false" ht="12.75" hidden="false" customHeight="false" outlineLevel="0" collapsed="false">
      <c r="A19" s="927" t="s">
        <v>539</v>
      </c>
      <c r="B19" s="702" t="s">
        <v>59</v>
      </c>
      <c r="C19" s="702" t="n">
        <v>6.2</v>
      </c>
      <c r="D19" s="702" t="n">
        <v>0.8</v>
      </c>
      <c r="E19" s="702" t="n">
        <v>15.1</v>
      </c>
      <c r="F19" s="702" t="n">
        <v>26.4</v>
      </c>
      <c r="G19" s="702" t="s">
        <v>59</v>
      </c>
      <c r="H19" s="702" t="n">
        <v>3.4</v>
      </c>
      <c r="I19" s="702" t="s">
        <v>59</v>
      </c>
      <c r="J19" s="702" t="n">
        <v>14.7</v>
      </c>
      <c r="K19" s="702" t="n">
        <v>46.7</v>
      </c>
      <c r="L19" s="702" t="n">
        <v>3.3</v>
      </c>
      <c r="M19" s="1044" t="n">
        <v>6</v>
      </c>
      <c r="N19" s="1044" t="n">
        <v>9.9</v>
      </c>
      <c r="O19" s="1044" t="n">
        <v>19.4</v>
      </c>
      <c r="P19" s="1044" t="n">
        <v>47</v>
      </c>
      <c r="Q19" s="1044" t="n">
        <v>40.1</v>
      </c>
      <c r="R19" s="13"/>
    </row>
    <row r="20" customFormat="false" ht="12.75" hidden="false" customHeight="false" outlineLevel="0" collapsed="false">
      <c r="A20" s="594" t="s">
        <v>540</v>
      </c>
      <c r="B20" s="701" t="s">
        <v>59</v>
      </c>
      <c r="C20" s="701" t="n">
        <v>21.9</v>
      </c>
      <c r="D20" s="701" t="n">
        <v>1.5</v>
      </c>
      <c r="E20" s="701" t="n">
        <v>24.1</v>
      </c>
      <c r="F20" s="701" t="n">
        <v>54.2</v>
      </c>
      <c r="G20" s="701" t="s">
        <v>59</v>
      </c>
      <c r="H20" s="701" t="s">
        <v>59</v>
      </c>
      <c r="I20" s="701" t="s">
        <v>59</v>
      </c>
      <c r="J20" s="701" t="n">
        <v>5.9</v>
      </c>
      <c r="K20" s="701" t="n">
        <v>25.1</v>
      </c>
      <c r="L20" s="701" t="n">
        <v>2.3</v>
      </c>
      <c r="M20" s="984" t="n">
        <v>20.3</v>
      </c>
      <c r="N20" s="984" t="n">
        <v>17.7</v>
      </c>
      <c r="O20" s="984" t="n">
        <v>9.1</v>
      </c>
      <c r="P20" s="984" t="n">
        <v>23.5</v>
      </c>
      <c r="Q20" s="984" t="n">
        <v>20.7</v>
      </c>
      <c r="R20" s="13"/>
    </row>
    <row r="21" customFormat="false" ht="12.75" hidden="false" customHeight="false" outlineLevel="0" collapsed="false">
      <c r="A21" s="594" t="s">
        <v>541</v>
      </c>
      <c r="B21" s="701" t="s">
        <v>59</v>
      </c>
      <c r="C21" s="701" t="n">
        <v>8.6</v>
      </c>
      <c r="D21" s="701" t="n">
        <v>0.3</v>
      </c>
      <c r="E21" s="701" t="n">
        <v>14.3</v>
      </c>
      <c r="F21" s="701" t="n">
        <v>20.1</v>
      </c>
      <c r="G21" s="701" t="s">
        <v>59</v>
      </c>
      <c r="H21" s="701" t="s">
        <v>59</v>
      </c>
      <c r="I21" s="701" t="s">
        <v>59</v>
      </c>
      <c r="J21" s="701" t="n">
        <v>13</v>
      </c>
      <c r="K21" s="701" t="n">
        <v>30.1</v>
      </c>
      <c r="L21" s="701" t="n">
        <v>3.7</v>
      </c>
      <c r="M21" s="984" t="n">
        <v>7</v>
      </c>
      <c r="N21" s="984" t="n">
        <v>10.1</v>
      </c>
      <c r="O21" s="984" t="n">
        <v>16.1</v>
      </c>
      <c r="P21" s="984" t="n">
        <v>25.9</v>
      </c>
      <c r="Q21" s="984" t="n">
        <v>31</v>
      </c>
      <c r="R21" s="13"/>
    </row>
    <row r="22" customFormat="false" ht="12.75" hidden="false" customHeight="false" outlineLevel="0" collapsed="false">
      <c r="A22" s="594" t="s">
        <v>542</v>
      </c>
      <c r="B22" s="701" t="s">
        <v>59</v>
      </c>
      <c r="C22" s="701" t="n">
        <v>16.1</v>
      </c>
      <c r="D22" s="701" t="s">
        <v>59</v>
      </c>
      <c r="E22" s="701" t="n">
        <v>18.2</v>
      </c>
      <c r="F22" s="701" t="n">
        <v>28.1</v>
      </c>
      <c r="G22" s="701" t="n">
        <v>1.8</v>
      </c>
      <c r="H22" s="701" t="n">
        <v>17.1</v>
      </c>
      <c r="I22" s="701" t="s">
        <v>59</v>
      </c>
      <c r="J22" s="701" t="n">
        <v>11.8</v>
      </c>
      <c r="K22" s="701" t="n">
        <v>24.3</v>
      </c>
      <c r="L22" s="701" t="n">
        <v>4.4</v>
      </c>
      <c r="M22" s="984" t="n">
        <v>16.2</v>
      </c>
      <c r="N22" s="984" t="n">
        <v>12.8</v>
      </c>
      <c r="O22" s="984" t="n">
        <v>15.4</v>
      </c>
      <c r="P22" s="984" t="n">
        <v>27.2</v>
      </c>
      <c r="Q22" s="984" t="n">
        <v>19.1</v>
      </c>
      <c r="R22" s="13"/>
    </row>
    <row r="23" customFormat="false" ht="12.75" hidden="false" customHeight="false" outlineLevel="0" collapsed="false">
      <c r="A23" s="594" t="s">
        <v>543</v>
      </c>
      <c r="B23" s="701" t="s">
        <v>59</v>
      </c>
      <c r="C23" s="701" t="n">
        <v>9</v>
      </c>
      <c r="D23" s="701" t="s">
        <v>59</v>
      </c>
      <c r="E23" s="701" t="n">
        <v>14.2</v>
      </c>
      <c r="F23" s="701" t="n">
        <v>20.8</v>
      </c>
      <c r="G23" s="701" t="n">
        <v>1.2</v>
      </c>
      <c r="H23" s="701" t="s">
        <v>59</v>
      </c>
      <c r="I23" s="701" t="s">
        <v>59</v>
      </c>
      <c r="J23" s="701" t="n">
        <v>1.9</v>
      </c>
      <c r="K23" s="701" t="n">
        <v>11.7</v>
      </c>
      <c r="L23" s="701" t="n">
        <v>0.3</v>
      </c>
      <c r="M23" s="984" t="n">
        <v>8.2</v>
      </c>
      <c r="N23" s="984" t="n">
        <v>9.7</v>
      </c>
      <c r="O23" s="984" t="n">
        <v>2.8</v>
      </c>
      <c r="P23" s="984" t="n">
        <v>13.3</v>
      </c>
      <c r="Q23" s="984" t="n">
        <v>8.2</v>
      </c>
      <c r="R23" s="13"/>
    </row>
    <row r="24" customFormat="false" ht="12.75" hidden="false" customHeight="false" outlineLevel="0" collapsed="false">
      <c r="A24" s="594" t="s">
        <v>544</v>
      </c>
      <c r="B24" s="701" t="s">
        <v>59</v>
      </c>
      <c r="C24" s="701" t="n">
        <v>9</v>
      </c>
      <c r="D24" s="701" t="s">
        <v>59</v>
      </c>
      <c r="E24" s="701" t="n">
        <v>12.2</v>
      </c>
      <c r="F24" s="701" t="n">
        <v>17.4</v>
      </c>
      <c r="G24" s="701" t="n">
        <v>0.8</v>
      </c>
      <c r="H24" s="701" t="s">
        <v>59</v>
      </c>
      <c r="I24" s="701" t="s">
        <v>59</v>
      </c>
      <c r="J24" s="701" t="n">
        <v>8.2</v>
      </c>
      <c r="K24" s="701" t="n">
        <v>22.4</v>
      </c>
      <c r="L24" s="701" t="n">
        <v>1</v>
      </c>
      <c r="M24" s="984" t="n">
        <v>8.2</v>
      </c>
      <c r="N24" s="984" t="n">
        <v>8.5</v>
      </c>
      <c r="O24" s="984" t="n">
        <v>10.5</v>
      </c>
      <c r="P24" s="984" t="n">
        <v>24.4</v>
      </c>
      <c r="Q24" s="984" t="n">
        <v>18.5</v>
      </c>
      <c r="R24" s="13"/>
    </row>
    <row r="25" customFormat="false" ht="12.75" hidden="false" customHeight="false" outlineLevel="0" collapsed="false">
      <c r="A25" s="594" t="s">
        <v>215</v>
      </c>
      <c r="B25" s="894" t="s">
        <v>59</v>
      </c>
      <c r="C25" s="894" t="n">
        <v>5.4</v>
      </c>
      <c r="D25" s="894" t="n">
        <v>0.1</v>
      </c>
      <c r="E25" s="894" t="n">
        <v>12.4</v>
      </c>
      <c r="F25" s="894" t="n">
        <v>18.7</v>
      </c>
      <c r="G25" s="894" t="n">
        <v>1.9</v>
      </c>
      <c r="H25" s="894" t="n">
        <v>0.7</v>
      </c>
      <c r="I25" s="894" t="s">
        <v>59</v>
      </c>
      <c r="J25" s="894" t="n">
        <v>12.9</v>
      </c>
      <c r="K25" s="894" t="n">
        <v>22.5</v>
      </c>
      <c r="L25" s="894" t="n">
        <v>2.2</v>
      </c>
      <c r="M25" s="1047" t="n">
        <v>5</v>
      </c>
      <c r="N25" s="1047" t="n">
        <v>9.5</v>
      </c>
      <c r="O25" s="1047" t="n">
        <v>17.7</v>
      </c>
      <c r="P25" s="1047" t="n">
        <v>24.4</v>
      </c>
      <c r="Q25" s="1047" t="n">
        <v>17.6</v>
      </c>
      <c r="R25" s="13"/>
    </row>
    <row r="26" customFormat="false" ht="51.75" hidden="false" customHeight="true" outlineLevel="0" collapsed="false">
      <c r="A26" s="1048" t="s">
        <v>719</v>
      </c>
      <c r="B26" s="701"/>
      <c r="C26" s="701"/>
      <c r="D26" s="701"/>
      <c r="E26" s="701"/>
      <c r="F26" s="701"/>
      <c r="G26" s="701"/>
      <c r="H26" s="701"/>
      <c r="I26" s="701"/>
      <c r="J26" s="701"/>
      <c r="K26" s="701"/>
      <c r="L26" s="701"/>
      <c r="M26" s="984"/>
      <c r="N26" s="984"/>
      <c r="O26" s="984"/>
      <c r="P26" s="984"/>
      <c r="Q26" s="984"/>
      <c r="R26" s="13"/>
    </row>
    <row r="27" customFormat="false" ht="36" hidden="false" customHeight="true" outlineLevel="0" collapsed="false">
      <c r="A27" s="1049" t="s">
        <v>710</v>
      </c>
      <c r="B27" s="701" t="s">
        <v>59</v>
      </c>
      <c r="C27" s="701" t="n">
        <v>11.7</v>
      </c>
      <c r="D27" s="701" t="n">
        <v>1.8</v>
      </c>
      <c r="E27" s="701" t="n">
        <v>14.3</v>
      </c>
      <c r="F27" s="701" t="n">
        <v>34.8</v>
      </c>
      <c r="G27" s="701" t="s">
        <v>59</v>
      </c>
      <c r="H27" s="701" t="n">
        <v>0.5</v>
      </c>
      <c r="I27" s="701" t="s">
        <v>59</v>
      </c>
      <c r="J27" s="701" t="n">
        <v>10.9</v>
      </c>
      <c r="K27" s="701" t="n">
        <v>32.5</v>
      </c>
      <c r="L27" s="701" t="n">
        <v>3</v>
      </c>
      <c r="M27" s="984" t="n">
        <v>10.7</v>
      </c>
      <c r="N27" s="984" t="n">
        <v>9.8</v>
      </c>
      <c r="O27" s="984" t="n">
        <v>13.6</v>
      </c>
      <c r="P27" s="984" t="n">
        <v>30.2</v>
      </c>
      <c r="Q27" s="984" t="n">
        <v>29.7</v>
      </c>
      <c r="R27" s="13"/>
    </row>
    <row r="28" customFormat="false" ht="29.25" hidden="false" customHeight="true" outlineLevel="0" collapsed="false">
      <c r="A28" s="1049" t="s">
        <v>711</v>
      </c>
      <c r="B28" s="701" t="s">
        <v>59</v>
      </c>
      <c r="C28" s="701" t="n">
        <v>13.4</v>
      </c>
      <c r="D28" s="701" t="s">
        <v>59</v>
      </c>
      <c r="E28" s="701" t="n">
        <v>9.3</v>
      </c>
      <c r="F28" s="701" t="n">
        <v>39.6</v>
      </c>
      <c r="G28" s="701" t="s">
        <v>59</v>
      </c>
      <c r="H28" s="701" t="s">
        <v>59</v>
      </c>
      <c r="I28" s="701" t="s">
        <v>59</v>
      </c>
      <c r="J28" s="701" t="n">
        <v>5.7</v>
      </c>
      <c r="K28" s="701" t="n">
        <v>17</v>
      </c>
      <c r="L28" s="701" t="n">
        <v>1.2</v>
      </c>
      <c r="M28" s="984" t="n">
        <v>12.2</v>
      </c>
      <c r="N28" s="984" t="n">
        <v>7.2</v>
      </c>
      <c r="O28" s="984" t="n">
        <v>6.5</v>
      </c>
      <c r="P28" s="984" t="n">
        <v>16.2</v>
      </c>
      <c r="Q28" s="984" t="n">
        <v>15.2</v>
      </c>
      <c r="R28" s="13"/>
    </row>
    <row r="29" customFormat="false" ht="29.25" hidden="false" customHeight="true" outlineLevel="0" collapsed="false">
      <c r="A29" s="1049" t="s">
        <v>712</v>
      </c>
      <c r="B29" s="701" t="s">
        <v>59</v>
      </c>
      <c r="C29" s="701" t="n">
        <v>13</v>
      </c>
      <c r="D29" s="701" t="n">
        <v>2.4</v>
      </c>
      <c r="E29" s="701" t="n">
        <v>15.4</v>
      </c>
      <c r="F29" s="701" t="n">
        <v>39.8</v>
      </c>
      <c r="G29" s="701" t="s">
        <v>59</v>
      </c>
      <c r="H29" s="701" t="n">
        <v>0.6</v>
      </c>
      <c r="I29" s="701" t="s">
        <v>59</v>
      </c>
      <c r="J29" s="701" t="n">
        <v>10.3</v>
      </c>
      <c r="K29" s="701" t="n">
        <v>34.8</v>
      </c>
      <c r="L29" s="701" t="n">
        <v>2.7</v>
      </c>
      <c r="M29" s="984" t="n">
        <v>12.1</v>
      </c>
      <c r="N29" s="984" t="n">
        <v>10.5</v>
      </c>
      <c r="O29" s="984" t="n">
        <v>12.7</v>
      </c>
      <c r="P29" s="984" t="n">
        <v>33.1</v>
      </c>
      <c r="Q29" s="984" t="n">
        <v>31</v>
      </c>
      <c r="R29" s="13"/>
    </row>
    <row r="30" customFormat="false" ht="29.25" hidden="false" customHeight="true" outlineLevel="0" collapsed="false">
      <c r="A30" s="1050" t="s">
        <v>233</v>
      </c>
      <c r="B30" s="702" t="s">
        <v>59</v>
      </c>
      <c r="C30" s="702" t="n">
        <v>13.3</v>
      </c>
      <c r="D30" s="702" t="s">
        <v>59</v>
      </c>
      <c r="E30" s="702" t="n">
        <v>12</v>
      </c>
      <c r="F30" s="702" t="n">
        <v>44.9</v>
      </c>
      <c r="G30" s="702" t="s">
        <v>59</v>
      </c>
      <c r="H30" s="702" t="s">
        <v>59</v>
      </c>
      <c r="I30" s="702" t="s">
        <v>59</v>
      </c>
      <c r="J30" s="702" t="n">
        <v>3.6</v>
      </c>
      <c r="K30" s="702" t="n">
        <v>18.5</v>
      </c>
      <c r="L30" s="702" t="n">
        <v>0.7</v>
      </c>
      <c r="M30" s="1044" t="n">
        <v>12.1</v>
      </c>
      <c r="N30" s="1044" t="n">
        <v>9.4</v>
      </c>
      <c r="O30" s="1044" t="n">
        <v>6.5</v>
      </c>
      <c r="P30" s="1044" t="n">
        <v>18.1</v>
      </c>
      <c r="Q30" s="1044" t="n">
        <v>15.2</v>
      </c>
      <c r="R30" s="13"/>
    </row>
    <row r="31" customFormat="false" ht="29.25" hidden="false" customHeight="true" outlineLevel="0" collapsed="false">
      <c r="A31" s="1049" t="s">
        <v>234</v>
      </c>
      <c r="B31" s="701" t="s">
        <v>59</v>
      </c>
      <c r="C31" s="701" t="n">
        <v>14.8</v>
      </c>
      <c r="D31" s="701" t="s">
        <v>59</v>
      </c>
      <c r="E31" s="701" t="n">
        <v>7.6</v>
      </c>
      <c r="F31" s="701" t="n">
        <v>58.3</v>
      </c>
      <c r="G31" s="701" t="s">
        <v>59</v>
      </c>
      <c r="H31" s="701" t="s">
        <v>59</v>
      </c>
      <c r="I31" s="701" t="s">
        <v>59</v>
      </c>
      <c r="J31" s="701" t="n">
        <v>5.2</v>
      </c>
      <c r="K31" s="701" t="n">
        <v>48</v>
      </c>
      <c r="L31" s="701" t="n">
        <v>1.2</v>
      </c>
      <c r="M31" s="984" t="n">
        <v>13.2</v>
      </c>
      <c r="N31" s="984" t="n">
        <v>5.6</v>
      </c>
      <c r="O31" s="984" t="n">
        <v>5.5</v>
      </c>
      <c r="P31" s="984" t="n">
        <v>48.3</v>
      </c>
      <c r="Q31" s="984" t="n">
        <v>42.5</v>
      </c>
      <c r="R31" s="13"/>
    </row>
    <row r="32" customFormat="false" ht="29.25" hidden="false" customHeight="true" outlineLevel="0" collapsed="false">
      <c r="A32" s="1049" t="s">
        <v>235</v>
      </c>
      <c r="B32" s="701" t="s">
        <v>59</v>
      </c>
      <c r="C32" s="701" t="n">
        <v>11.3</v>
      </c>
      <c r="D32" s="701" t="n">
        <v>4</v>
      </c>
      <c r="E32" s="701" t="n">
        <v>8.9</v>
      </c>
      <c r="F32" s="701" t="n">
        <v>43</v>
      </c>
      <c r="G32" s="701" t="s">
        <v>59</v>
      </c>
      <c r="H32" s="701" t="n">
        <v>0</v>
      </c>
      <c r="I32" s="701" t="s">
        <v>59</v>
      </c>
      <c r="J32" s="701" t="n">
        <v>12.2</v>
      </c>
      <c r="K32" s="701" t="n">
        <v>38.3</v>
      </c>
      <c r="L32" s="701" t="n">
        <v>3.3</v>
      </c>
      <c r="M32" s="984" t="n">
        <v>10.2</v>
      </c>
      <c r="N32" s="984" t="n">
        <v>6.1</v>
      </c>
      <c r="O32" s="984" t="n">
        <v>13.2</v>
      </c>
      <c r="P32" s="984" t="n">
        <v>37.7</v>
      </c>
      <c r="Q32" s="984" t="n">
        <v>34.5</v>
      </c>
      <c r="R32" s="13"/>
    </row>
    <row r="33" customFormat="false" ht="36.75" hidden="false" customHeight="true" outlineLevel="0" collapsed="false">
      <c r="A33" s="1049" t="s">
        <v>571</v>
      </c>
      <c r="B33" s="701" t="s">
        <v>59</v>
      </c>
      <c r="C33" s="701" t="n">
        <v>1.4</v>
      </c>
      <c r="D33" s="701" t="s">
        <v>59</v>
      </c>
      <c r="E33" s="701" t="s">
        <v>59</v>
      </c>
      <c r="F33" s="701" t="n">
        <v>9.7</v>
      </c>
      <c r="G33" s="701" t="s">
        <v>59</v>
      </c>
      <c r="H33" s="701" t="s">
        <v>59</v>
      </c>
      <c r="I33" s="701" t="s">
        <v>59</v>
      </c>
      <c r="J33" s="701" t="n">
        <v>0.3</v>
      </c>
      <c r="K33" s="701" t="n">
        <v>13.1</v>
      </c>
      <c r="L33" s="701" t="s">
        <v>59</v>
      </c>
      <c r="M33" s="701" t="n">
        <v>1.4</v>
      </c>
      <c r="N33" s="701" t="s">
        <v>59</v>
      </c>
      <c r="O33" s="701" t="n">
        <v>0.6</v>
      </c>
      <c r="P33" s="701" t="n">
        <v>25.3</v>
      </c>
      <c r="Q33" s="701" t="n">
        <v>4.5</v>
      </c>
      <c r="R33" s="13"/>
    </row>
    <row r="34" customFormat="false" ht="38.25" hidden="false" customHeight="false" outlineLevel="0" collapsed="false">
      <c r="A34" s="1051" t="s">
        <v>713</v>
      </c>
      <c r="B34" s="894" t="s">
        <v>59</v>
      </c>
      <c r="C34" s="894" t="n">
        <v>8.8</v>
      </c>
      <c r="D34" s="894" t="n">
        <v>2.9</v>
      </c>
      <c r="E34" s="894" t="n">
        <v>7.4</v>
      </c>
      <c r="F34" s="894" t="n">
        <v>33.5</v>
      </c>
      <c r="G34" s="894" t="s">
        <v>59</v>
      </c>
      <c r="H34" s="894" t="s">
        <v>59</v>
      </c>
      <c r="I34" s="894" t="s">
        <v>59</v>
      </c>
      <c r="J34" s="894" t="n">
        <v>9.9</v>
      </c>
      <c r="K34" s="894" t="n">
        <v>33.2</v>
      </c>
      <c r="L34" s="894" t="n">
        <v>2.2</v>
      </c>
      <c r="M34" s="894" t="n">
        <v>8.2</v>
      </c>
      <c r="N34" s="894" t="n">
        <v>4.9</v>
      </c>
      <c r="O34" s="894" t="n">
        <v>10.6</v>
      </c>
      <c r="P34" s="894" t="n">
        <v>32.3</v>
      </c>
      <c r="Q34" s="894" t="n">
        <v>30.2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3"/>
      <c r="L52" s="270"/>
    </row>
    <row r="53" customFormat="false" ht="12.75" hidden="false" customHeight="false" outlineLevel="0" collapsed="false">
      <c r="D53" s="233"/>
      <c r="L53" s="270"/>
    </row>
    <row r="54" customFormat="false" ht="12.75" hidden="false" customHeight="false" outlineLevel="0" collapsed="false">
      <c r="D54" s="233"/>
      <c r="L54" s="270"/>
    </row>
    <row r="55" customFormat="false" ht="12.75" hidden="false" customHeight="false" outlineLevel="0" collapsed="false">
      <c r="D55" s="233"/>
      <c r="L55" s="270"/>
    </row>
    <row r="56" customFormat="false" ht="12.75" hidden="false" customHeight="false" outlineLevel="0" collapsed="false">
      <c r="D56" s="233"/>
      <c r="L56" s="270"/>
    </row>
    <row r="57" customFormat="false" ht="12.75" hidden="false" customHeight="false" outlineLevel="0" collapsed="false">
      <c r="D57" s="233"/>
      <c r="L57" s="270"/>
    </row>
    <row r="58" customFormat="false" ht="12.75" hidden="false" customHeight="false" outlineLevel="0" collapsed="false">
      <c r="D58" s="233"/>
      <c r="L58" s="270"/>
    </row>
    <row r="59" customFormat="false" ht="12.75" hidden="false" customHeight="false" outlineLevel="0" collapsed="false">
      <c r="D59" s="233"/>
      <c r="L59" s="270"/>
    </row>
    <row r="60" customFormat="false" ht="12.75" hidden="false" customHeight="false" outlineLevel="0" collapsed="false">
      <c r="L60" s="270"/>
    </row>
    <row r="61" customFormat="false" ht="12.75" hidden="false" customHeight="false" outlineLevel="0" collapsed="false">
      <c r="L61" s="270"/>
    </row>
    <row r="62" customFormat="false" ht="12.75" hidden="false" customHeight="false" outlineLevel="0" collapsed="false">
      <c r="L62" s="270"/>
    </row>
    <row r="63" customFormat="false" ht="12.75" hidden="false" customHeight="false" outlineLevel="0" collapsed="false">
      <c r="L63" s="270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  <row r="128" customFormat="false" ht="12.75" hidden="false" customHeight="false" outlineLevel="0" collapsed="false">
      <c r="L128" s="270"/>
    </row>
    <row r="129" customFormat="false" ht="12.75" hidden="false" customHeight="false" outlineLevel="0" collapsed="false">
      <c r="L129" s="270"/>
    </row>
    <row r="130" customFormat="false" ht="12.75" hidden="false" customHeight="false" outlineLevel="0" collapsed="false">
      <c r="L130" s="270"/>
    </row>
    <row r="131" customFormat="false" ht="12.75" hidden="false" customHeight="false" outlineLevel="0" collapsed="false">
      <c r="L131" s="270"/>
    </row>
    <row r="132" customFormat="false" ht="12.75" hidden="false" customHeight="false" outlineLevel="0" collapsed="false">
      <c r="L132" s="270"/>
    </row>
    <row r="133" customFormat="false" ht="12.75" hidden="false" customHeight="false" outlineLevel="0" collapsed="false">
      <c r="L133" s="270"/>
    </row>
    <row r="134" customFormat="false" ht="12.75" hidden="false" customHeight="false" outlineLevel="0" collapsed="false">
      <c r="L134" s="270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4" min="3" style="231" width="12.7"/>
    <col collapsed="false" customWidth="true" hidden="false" outlineLevel="0" max="5" min="5" style="231" width="13.56"/>
    <col collapsed="false" customWidth="false" hidden="false" outlineLevel="0" max="46" min="6" style="232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9" min="87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257" min="95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E2" s="234" t="s">
        <v>155</v>
      </c>
    </row>
    <row r="3" customFormat="false" ht="18.75" hidden="false" customHeight="true" outlineLevel="0" collapsed="false">
      <c r="A3" s="235" t="s">
        <v>156</v>
      </c>
      <c r="B3" s="235"/>
      <c r="C3" s="235"/>
      <c r="D3" s="235"/>
      <c r="E3" s="235"/>
    </row>
    <row r="4" customFormat="false" ht="20.25" hidden="false" customHeight="true" outlineLevel="0" collapsed="false">
      <c r="A4" s="235"/>
      <c r="B4" s="235"/>
      <c r="C4" s="235"/>
      <c r="D4" s="235"/>
      <c r="E4" s="235"/>
    </row>
    <row r="5" customFormat="false" ht="24" hidden="false" customHeight="true" outlineLevel="0" collapsed="false">
      <c r="A5" s="236"/>
      <c r="C5" s="191" t="s">
        <v>157</v>
      </c>
      <c r="D5" s="191"/>
      <c r="E5" s="191"/>
    </row>
    <row r="6" customFormat="false" ht="18.7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</row>
    <row r="8" customFormat="false" ht="12.75" hidden="false" customHeight="true" outlineLevel="0" collapsed="false">
      <c r="A8" s="240"/>
      <c r="B8" s="238"/>
      <c r="C8" s="238"/>
      <c r="D8" s="238"/>
      <c r="E8" s="241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</row>
    <row r="10" customFormat="false" ht="6" hidden="false" customHeight="true" outlineLevel="0" collapsed="false">
      <c r="A10" s="243"/>
      <c r="B10" s="244"/>
      <c r="C10" s="245"/>
      <c r="D10" s="246"/>
      <c r="E10" s="246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34"/>
      <c r="CR10" s="234"/>
      <c r="CS10" s="234"/>
      <c r="CT10" s="234"/>
      <c r="CU10" s="234"/>
      <c r="CV10" s="234"/>
      <c r="CW10" s="234"/>
    </row>
    <row r="11" s="250" customFormat="true" ht="12.75" hidden="false" customHeight="true" outlineLevel="0" collapsed="false">
      <c r="A11" s="146" t="s">
        <v>106</v>
      </c>
      <c r="B11" s="248" t="n">
        <v>4151.97</v>
      </c>
      <c r="C11" s="248" t="n">
        <v>4208.94</v>
      </c>
      <c r="D11" s="248" t="n">
        <v>3763.92</v>
      </c>
      <c r="E11" s="248" t="n">
        <v>3061.6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47"/>
      <c r="AV11" s="247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9"/>
      <c r="CR11" s="249"/>
      <c r="CS11" s="249"/>
      <c r="CT11" s="249"/>
      <c r="CU11" s="249"/>
      <c r="CV11" s="249"/>
      <c r="CW11" s="249"/>
    </row>
    <row r="12" customFormat="false" ht="12.75" hidden="false" customHeight="true" outlineLevel="0" collapsed="false">
      <c r="A12" s="146" t="s">
        <v>107</v>
      </c>
      <c r="B12" s="248" t="n">
        <v>127.64</v>
      </c>
      <c r="C12" s="248" t="n">
        <v>135.77</v>
      </c>
      <c r="D12" s="248" t="n">
        <v>45.15</v>
      </c>
      <c r="E12" s="248" t="n">
        <v>12.97</v>
      </c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34"/>
      <c r="CR12" s="234"/>
      <c r="CS12" s="234"/>
      <c r="CT12" s="234"/>
      <c r="CU12" s="234"/>
      <c r="CV12" s="234"/>
      <c r="CW12" s="234"/>
    </row>
    <row r="13" s="250" customFormat="true" ht="12.75" hidden="false" customHeight="true" outlineLevel="0" collapsed="false">
      <c r="A13" s="146" t="s">
        <v>108</v>
      </c>
      <c r="B13" s="248" t="n">
        <v>331.09</v>
      </c>
      <c r="C13" s="248" t="n">
        <v>354.6</v>
      </c>
      <c r="D13" s="248" t="n">
        <v>37.53</v>
      </c>
      <c r="E13" s="248" t="n">
        <v>80.87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9"/>
      <c r="CR13" s="249"/>
      <c r="CS13" s="249"/>
      <c r="CT13" s="249"/>
      <c r="CU13" s="249"/>
      <c r="CV13" s="249"/>
      <c r="CW13" s="249"/>
    </row>
    <row r="14" customFormat="false" ht="12.75" hidden="false" customHeight="true" outlineLevel="0" collapsed="false">
      <c r="A14" s="146" t="s">
        <v>109</v>
      </c>
      <c r="B14" s="248" t="n">
        <v>534.97</v>
      </c>
      <c r="C14" s="248" t="n">
        <v>534.07</v>
      </c>
      <c r="D14" s="248" t="n">
        <v>412</v>
      </c>
      <c r="E14" s="248" t="n">
        <v>745.1</v>
      </c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34"/>
      <c r="CR14" s="234"/>
      <c r="CS14" s="234"/>
      <c r="CT14" s="234"/>
      <c r="CU14" s="234"/>
      <c r="CV14" s="234"/>
      <c r="CW14" s="234"/>
    </row>
    <row r="15" customFormat="false" ht="12.75" hidden="false" customHeight="true" outlineLevel="0" collapsed="false">
      <c r="A15" s="149" t="s">
        <v>110</v>
      </c>
      <c r="B15" s="248" t="n">
        <v>533.36</v>
      </c>
      <c r="C15" s="248" t="n">
        <v>532.39</v>
      </c>
      <c r="D15" s="248" t="n">
        <v>410.81</v>
      </c>
      <c r="E15" s="248" t="n">
        <v>745.1</v>
      </c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34"/>
      <c r="CR15" s="234"/>
      <c r="CS15" s="234"/>
      <c r="CT15" s="234"/>
      <c r="CU15" s="234"/>
      <c r="CV15" s="234"/>
      <c r="CW15" s="234"/>
    </row>
    <row r="16" customFormat="false" ht="12.75" hidden="false" customHeight="true" outlineLevel="0" collapsed="false">
      <c r="A16" s="149" t="s">
        <v>111</v>
      </c>
      <c r="B16" s="248" t="n">
        <v>1.61</v>
      </c>
      <c r="C16" s="248" t="n">
        <v>1.68</v>
      </c>
      <c r="D16" s="248" t="n">
        <v>1.19</v>
      </c>
      <c r="E16" s="248" t="s">
        <v>59</v>
      </c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34"/>
      <c r="CR16" s="234"/>
      <c r="CS16" s="234"/>
      <c r="CT16" s="234"/>
      <c r="CU16" s="234"/>
      <c r="CV16" s="234"/>
      <c r="CW16" s="234"/>
    </row>
    <row r="17" customFormat="false" ht="27" hidden="false" customHeight="false" outlineLevel="0" collapsed="false">
      <c r="A17" s="146" t="s">
        <v>112</v>
      </c>
      <c r="B17" s="248" t="n">
        <v>832.76</v>
      </c>
      <c r="C17" s="248" t="n">
        <v>833.97</v>
      </c>
      <c r="D17" s="248" t="n">
        <v>761.65</v>
      </c>
      <c r="E17" s="248" t="n">
        <v>903.66</v>
      </c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34"/>
      <c r="CR17" s="234"/>
      <c r="CS17" s="234"/>
      <c r="CT17" s="234"/>
      <c r="CU17" s="234"/>
      <c r="CV17" s="234"/>
      <c r="CW17" s="234"/>
    </row>
    <row r="18" customFormat="false" ht="12.75" hidden="false" customHeight="true" outlineLevel="0" collapsed="false">
      <c r="A18" s="149" t="s">
        <v>110</v>
      </c>
      <c r="B18" s="248" t="n">
        <v>634.34</v>
      </c>
      <c r="C18" s="248" t="n">
        <v>623.35</v>
      </c>
      <c r="D18" s="248" t="n">
        <v>731.68</v>
      </c>
      <c r="E18" s="248" t="n">
        <v>811.03</v>
      </c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34"/>
      <c r="CR18" s="234"/>
      <c r="CS18" s="234"/>
      <c r="CT18" s="234"/>
      <c r="CU18" s="234"/>
      <c r="CV18" s="234"/>
      <c r="CW18" s="234"/>
    </row>
    <row r="19" customFormat="false" ht="12.75" hidden="false" customHeight="true" outlineLevel="0" collapsed="false">
      <c r="A19" s="149" t="s">
        <v>111</v>
      </c>
      <c r="B19" s="248" t="n">
        <v>198.42</v>
      </c>
      <c r="C19" s="248" t="n">
        <v>210.62</v>
      </c>
      <c r="D19" s="248" t="n">
        <v>29.97</v>
      </c>
      <c r="E19" s="248" t="n">
        <v>92.63</v>
      </c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34"/>
      <c r="CR19" s="234"/>
      <c r="CS19" s="234"/>
      <c r="CT19" s="234"/>
      <c r="CU19" s="234"/>
      <c r="CV19" s="234"/>
      <c r="CW19" s="234"/>
    </row>
    <row r="20" s="250" customFormat="true" ht="25.5" hidden="false" customHeight="false" outlineLevel="0" collapsed="false">
      <c r="A20" s="150" t="s">
        <v>113</v>
      </c>
      <c r="B20" s="251" t="n">
        <v>803.15</v>
      </c>
      <c r="C20" s="251" t="n">
        <v>821.54</v>
      </c>
      <c r="D20" s="251" t="n">
        <v>537.6</v>
      </c>
      <c r="E20" s="251" t="n">
        <v>661.29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9"/>
      <c r="CR20" s="249"/>
      <c r="CS20" s="249"/>
      <c r="CT20" s="249"/>
      <c r="CU20" s="249"/>
      <c r="CV20" s="249"/>
      <c r="CW20" s="249"/>
    </row>
    <row r="21" customFormat="false" ht="29.25" hidden="false" customHeight="true" outlineLevel="0" collapsed="false">
      <c r="A21" s="146" t="s">
        <v>114</v>
      </c>
      <c r="B21" s="248" t="n">
        <v>128.16</v>
      </c>
      <c r="C21" s="248" t="n">
        <v>129.69</v>
      </c>
      <c r="D21" s="248" t="n">
        <v>110.49</v>
      </c>
      <c r="E21" s="248" t="n">
        <v>109.63</v>
      </c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34"/>
      <c r="CR21" s="234"/>
      <c r="CS21" s="234"/>
      <c r="CT21" s="234"/>
      <c r="CU21" s="234"/>
      <c r="CV21" s="234"/>
      <c r="CW21" s="234"/>
    </row>
    <row r="22" customFormat="false" ht="12.75" hidden="false" customHeight="true" outlineLevel="0" collapsed="false">
      <c r="A22" s="149" t="s">
        <v>110</v>
      </c>
      <c r="B22" s="248" t="n">
        <v>126.35</v>
      </c>
      <c r="C22" s="248" t="n">
        <v>127.73</v>
      </c>
      <c r="D22" s="248" t="n">
        <v>110.49</v>
      </c>
      <c r="E22" s="248" t="n">
        <v>109.63</v>
      </c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34"/>
      <c r="CR22" s="234"/>
      <c r="CS22" s="234"/>
      <c r="CT22" s="234"/>
      <c r="CU22" s="234"/>
      <c r="CV22" s="234"/>
      <c r="CW22" s="234"/>
    </row>
    <row r="23" customFormat="false" ht="12.75" hidden="false" customHeight="true" outlineLevel="0" collapsed="false">
      <c r="A23" s="149" t="s">
        <v>111</v>
      </c>
      <c r="B23" s="248" t="n">
        <v>1.81</v>
      </c>
      <c r="C23" s="248" t="n">
        <v>1.96</v>
      </c>
      <c r="D23" s="248" t="s">
        <v>59</v>
      </c>
      <c r="E23" s="248" t="s">
        <v>59</v>
      </c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34"/>
      <c r="CR23" s="234"/>
      <c r="CS23" s="234"/>
      <c r="CT23" s="234"/>
      <c r="CU23" s="234"/>
      <c r="CV23" s="234"/>
      <c r="CW23" s="234"/>
    </row>
    <row r="24" customFormat="false" ht="12.75" hidden="false" customHeight="true" outlineLevel="0" collapsed="false">
      <c r="A24" s="146" t="s">
        <v>115</v>
      </c>
      <c r="B24" s="248" t="n">
        <v>158.84</v>
      </c>
      <c r="C24" s="248" t="n">
        <v>146.62</v>
      </c>
      <c r="D24" s="248" t="n">
        <v>284.08</v>
      </c>
      <c r="E24" s="248" t="n">
        <v>329.9</v>
      </c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34"/>
      <c r="CR24" s="234"/>
      <c r="CS24" s="234"/>
      <c r="CT24" s="234"/>
      <c r="CU24" s="234"/>
      <c r="CV24" s="234"/>
      <c r="CW24" s="234"/>
    </row>
    <row r="25" customFormat="false" ht="12.75" hidden="false" customHeight="true" outlineLevel="0" collapsed="false">
      <c r="A25" s="149" t="s">
        <v>110</v>
      </c>
      <c r="B25" s="248" t="n">
        <v>118.54</v>
      </c>
      <c r="C25" s="248" t="n">
        <v>112.13</v>
      </c>
      <c r="D25" s="248" t="n">
        <v>191.18</v>
      </c>
      <c r="E25" s="248" t="n">
        <v>197.93</v>
      </c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34"/>
      <c r="CR25" s="234"/>
      <c r="CS25" s="234"/>
      <c r="CT25" s="234"/>
      <c r="CU25" s="234"/>
      <c r="CV25" s="234"/>
      <c r="CW25" s="234"/>
    </row>
    <row r="26" customFormat="false" ht="12.75" hidden="false" customHeight="true" outlineLevel="0" collapsed="false">
      <c r="A26" s="149" t="s">
        <v>111</v>
      </c>
      <c r="B26" s="248" t="n">
        <v>40.3</v>
      </c>
      <c r="C26" s="248" t="n">
        <v>34.49</v>
      </c>
      <c r="D26" s="248" t="n">
        <v>92.9</v>
      </c>
      <c r="E26" s="248" t="n">
        <v>131.97</v>
      </c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34"/>
      <c r="CR26" s="234"/>
      <c r="CS26" s="234"/>
      <c r="CT26" s="234"/>
      <c r="CU26" s="234"/>
      <c r="CV26" s="234"/>
      <c r="CW26" s="234"/>
    </row>
    <row r="27" customFormat="false" ht="12.75" hidden="false" customHeight="true" outlineLevel="0" collapsed="false">
      <c r="A27" s="146" t="s">
        <v>116</v>
      </c>
      <c r="B27" s="248" t="n">
        <v>146.96</v>
      </c>
      <c r="C27" s="248" t="n">
        <v>148.39</v>
      </c>
      <c r="D27" s="248" t="n">
        <v>100.66</v>
      </c>
      <c r="E27" s="248" t="n">
        <v>174.03</v>
      </c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34"/>
      <c r="CR27" s="234"/>
      <c r="CS27" s="234"/>
      <c r="CT27" s="234"/>
      <c r="CU27" s="234"/>
      <c r="CV27" s="234"/>
      <c r="CW27" s="234"/>
    </row>
    <row r="28" customFormat="false" ht="12.75" hidden="false" customHeight="true" outlineLevel="0" collapsed="false">
      <c r="A28" s="149" t="s">
        <v>110</v>
      </c>
      <c r="B28" s="248" t="n">
        <v>53.1</v>
      </c>
      <c r="C28" s="248" t="n">
        <v>55.36</v>
      </c>
      <c r="D28" s="248" t="s">
        <v>59</v>
      </c>
      <c r="E28" s="248" t="n">
        <v>66.41</v>
      </c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34"/>
      <c r="CR28" s="234"/>
      <c r="CS28" s="234"/>
      <c r="CT28" s="234"/>
      <c r="CU28" s="234"/>
      <c r="CV28" s="234"/>
      <c r="CW28" s="234"/>
    </row>
    <row r="29" customFormat="false" ht="12.75" hidden="false" customHeight="true" outlineLevel="0" collapsed="false">
      <c r="A29" s="153" t="s">
        <v>111</v>
      </c>
      <c r="B29" s="251" t="n">
        <v>93.86</v>
      </c>
      <c r="C29" s="251" t="n">
        <v>93.03</v>
      </c>
      <c r="D29" s="251" t="n">
        <v>100.66</v>
      </c>
      <c r="E29" s="251" t="n">
        <v>107.62</v>
      </c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34"/>
      <c r="CR29" s="234"/>
      <c r="CS29" s="234"/>
      <c r="CT29" s="234"/>
      <c r="CU29" s="234"/>
      <c r="CV29" s="234"/>
      <c r="CW29" s="234"/>
    </row>
    <row r="30" s="250" customFormat="true" ht="12.75" hidden="false" customHeight="true" outlineLevel="0" collapsed="false">
      <c r="A30" s="146" t="s">
        <v>117</v>
      </c>
      <c r="B30" s="248" t="n">
        <v>208.69</v>
      </c>
      <c r="C30" s="248" t="n">
        <v>213.98</v>
      </c>
      <c r="D30" s="248" t="n">
        <v>187.08</v>
      </c>
      <c r="E30" s="248" t="n">
        <v>86.04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9"/>
      <c r="CR30" s="249"/>
      <c r="CS30" s="249"/>
      <c r="CT30" s="249"/>
      <c r="CU30" s="249"/>
      <c r="CV30" s="249"/>
      <c r="CW30" s="249"/>
    </row>
    <row r="31" customFormat="false" ht="12.75" hidden="false" customHeight="true" outlineLevel="0" collapsed="false">
      <c r="A31" s="149" t="s">
        <v>110</v>
      </c>
      <c r="B31" s="248" t="n">
        <v>26.08</v>
      </c>
      <c r="C31" s="248" t="n">
        <v>28.31</v>
      </c>
      <c r="D31" s="248" t="s">
        <v>59</v>
      </c>
      <c r="E31" s="248" t="s">
        <v>59</v>
      </c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34"/>
      <c r="CR31" s="234"/>
      <c r="CS31" s="234"/>
      <c r="CT31" s="234"/>
      <c r="CU31" s="234"/>
      <c r="CV31" s="234"/>
      <c r="CW31" s="234"/>
    </row>
    <row r="32" customFormat="false" ht="12.75" hidden="false" customHeight="true" outlineLevel="0" collapsed="false">
      <c r="A32" s="149" t="s">
        <v>111</v>
      </c>
      <c r="B32" s="248" t="n">
        <v>182.61</v>
      </c>
      <c r="C32" s="248" t="n">
        <v>185.67</v>
      </c>
      <c r="D32" s="248" t="n">
        <v>187.08</v>
      </c>
      <c r="E32" s="248" t="n">
        <v>86.04</v>
      </c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34"/>
      <c r="CR32" s="234"/>
      <c r="CS32" s="234"/>
      <c r="CT32" s="234"/>
      <c r="CU32" s="234"/>
      <c r="CV32" s="234"/>
      <c r="CW32" s="234"/>
    </row>
    <row r="33" customFormat="false" ht="12.75" hidden="false" customHeight="true" outlineLevel="0" collapsed="false">
      <c r="A33" s="146" t="s">
        <v>118</v>
      </c>
      <c r="B33" s="248" t="n">
        <v>189.02</v>
      </c>
      <c r="C33" s="248" t="n">
        <v>195.4</v>
      </c>
      <c r="D33" s="248" t="n">
        <v>119.1</v>
      </c>
      <c r="E33" s="248" t="n">
        <v>106.62</v>
      </c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34"/>
      <c r="CR33" s="234"/>
      <c r="CS33" s="234"/>
      <c r="CT33" s="234"/>
      <c r="CU33" s="234"/>
      <c r="CV33" s="234"/>
      <c r="CW33" s="234"/>
    </row>
    <row r="34" customFormat="false" ht="12.75" hidden="false" customHeight="true" outlineLevel="0" collapsed="false">
      <c r="A34" s="149" t="s">
        <v>110</v>
      </c>
      <c r="B34" s="248" t="n">
        <v>156.31</v>
      </c>
      <c r="C34" s="248" t="n">
        <v>160.74</v>
      </c>
      <c r="D34" s="248" t="n">
        <v>102.71</v>
      </c>
      <c r="E34" s="248" t="n">
        <v>106.62</v>
      </c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34"/>
      <c r="CR34" s="234"/>
      <c r="CS34" s="234"/>
      <c r="CT34" s="234"/>
      <c r="CU34" s="234"/>
      <c r="CV34" s="234"/>
      <c r="CW34" s="234"/>
    </row>
    <row r="35" customFormat="false" ht="12.75" hidden="false" customHeight="true" outlineLevel="0" collapsed="false">
      <c r="A35" s="149" t="s">
        <v>111</v>
      </c>
      <c r="B35" s="252" t="n">
        <v>32.71</v>
      </c>
      <c r="C35" s="252" t="n">
        <v>34.66</v>
      </c>
      <c r="D35" s="252" t="n">
        <v>16.39</v>
      </c>
      <c r="E35" s="252" t="s">
        <v>59</v>
      </c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34"/>
      <c r="CR35" s="234"/>
      <c r="CS35" s="234"/>
      <c r="CT35" s="234"/>
      <c r="CU35" s="234"/>
      <c r="CV35" s="234"/>
      <c r="CW35" s="234"/>
    </row>
    <row r="36" customFormat="false" ht="12.75" hidden="false" customHeight="true" outlineLevel="0" collapsed="false">
      <c r="A36" s="146" t="s">
        <v>119</v>
      </c>
      <c r="B36" s="252" t="n">
        <v>86.83</v>
      </c>
      <c r="C36" s="252" t="n">
        <v>92.12</v>
      </c>
      <c r="D36" s="252" t="n">
        <v>39.68</v>
      </c>
      <c r="E36" s="252" t="n">
        <v>2.08</v>
      </c>
      <c r="AU36" s="247"/>
      <c r="AV36" s="247"/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34"/>
      <c r="CR36" s="234"/>
      <c r="CS36" s="234"/>
      <c r="CT36" s="234"/>
      <c r="CU36" s="234"/>
      <c r="CV36" s="234"/>
      <c r="CW36" s="234"/>
    </row>
    <row r="37" customFormat="false" ht="12.75" hidden="false" customHeight="true" outlineLevel="0" collapsed="false">
      <c r="A37" s="146" t="s">
        <v>120</v>
      </c>
      <c r="B37" s="252" t="n">
        <v>145.45</v>
      </c>
      <c r="C37" s="252" t="n">
        <v>149.66</v>
      </c>
      <c r="D37" s="252" t="n">
        <v>40</v>
      </c>
      <c r="E37" s="252" t="n">
        <v>179.78</v>
      </c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34"/>
      <c r="CR37" s="234"/>
      <c r="CS37" s="234"/>
      <c r="CT37" s="234"/>
      <c r="CU37" s="234"/>
      <c r="CV37" s="234"/>
      <c r="CW37" s="234"/>
    </row>
    <row r="38" customFormat="false" ht="12.75" hidden="false" customHeight="true" outlineLevel="0" collapsed="false">
      <c r="A38" s="156" t="s">
        <v>121</v>
      </c>
      <c r="B38" s="252"/>
      <c r="C38" s="252"/>
      <c r="D38" s="252"/>
      <c r="E38" s="252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34"/>
      <c r="CR38" s="234"/>
      <c r="CS38" s="234"/>
      <c r="CT38" s="234"/>
      <c r="CU38" s="234"/>
      <c r="CV38" s="234"/>
      <c r="CW38" s="234"/>
    </row>
    <row r="39" customFormat="false" ht="12.75" hidden="false" customHeight="true" outlineLevel="0" collapsed="false">
      <c r="A39" s="157" t="s">
        <v>122</v>
      </c>
      <c r="B39" s="252" t="n">
        <v>82.87</v>
      </c>
      <c r="C39" s="252" t="n">
        <v>82.91</v>
      </c>
      <c r="D39" s="252" t="n">
        <v>40</v>
      </c>
      <c r="E39" s="252" t="n">
        <v>145.77</v>
      </c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34"/>
      <c r="CR39" s="234"/>
      <c r="CS39" s="234"/>
      <c r="CT39" s="234"/>
      <c r="CU39" s="234"/>
      <c r="CV39" s="234"/>
      <c r="CW39" s="234"/>
    </row>
    <row r="40" customFormat="false" ht="25.5" hidden="false" customHeight="true" outlineLevel="0" collapsed="false">
      <c r="A40" s="157" t="s">
        <v>123</v>
      </c>
      <c r="B40" s="252" t="s">
        <v>59</v>
      </c>
      <c r="C40" s="252" t="s">
        <v>59</v>
      </c>
      <c r="D40" s="252" t="s">
        <v>59</v>
      </c>
      <c r="E40" s="252" t="s">
        <v>59</v>
      </c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34"/>
      <c r="CR40" s="234"/>
      <c r="CS40" s="234"/>
      <c r="CT40" s="234"/>
      <c r="CU40" s="234"/>
      <c r="CV40" s="234"/>
      <c r="CW40" s="234"/>
    </row>
    <row r="41" customFormat="false" ht="12.75" hidden="false" customHeight="true" outlineLevel="0" collapsed="false">
      <c r="A41" s="146" t="s">
        <v>124</v>
      </c>
      <c r="B41" s="252" t="n">
        <v>398.67</v>
      </c>
      <c r="C41" s="252" t="n">
        <v>412.82</v>
      </c>
      <c r="D41" s="252" t="n">
        <v>183.99</v>
      </c>
      <c r="E41" s="252" t="n">
        <v>304.97</v>
      </c>
      <c r="AU41" s="247"/>
      <c r="AV41" s="247"/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34"/>
      <c r="CR41" s="234"/>
      <c r="CS41" s="234"/>
      <c r="CT41" s="234"/>
      <c r="CU41" s="234"/>
      <c r="CV41" s="234"/>
      <c r="CW41" s="234"/>
    </row>
    <row r="42" customFormat="false" ht="12.75" hidden="false" customHeight="true" outlineLevel="0" collapsed="false">
      <c r="A42" s="149" t="s">
        <v>110</v>
      </c>
      <c r="B42" s="252" t="n">
        <v>154.38</v>
      </c>
      <c r="C42" s="252" t="n">
        <v>153.41</v>
      </c>
      <c r="D42" s="252" t="n">
        <v>117.14</v>
      </c>
      <c r="E42" s="252" t="n">
        <v>238.69</v>
      </c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34"/>
      <c r="CR42" s="234"/>
      <c r="CS42" s="234"/>
      <c r="CT42" s="234"/>
      <c r="CU42" s="234"/>
      <c r="CV42" s="234"/>
      <c r="CW42" s="234"/>
    </row>
    <row r="43" customFormat="false" ht="12.75" hidden="false" customHeight="true" outlineLevel="0" collapsed="false">
      <c r="A43" s="149" t="s">
        <v>111</v>
      </c>
      <c r="B43" s="252" t="n">
        <v>244.29</v>
      </c>
      <c r="C43" s="252" t="n">
        <v>259.41</v>
      </c>
      <c r="D43" s="252" t="n">
        <v>66.85</v>
      </c>
      <c r="E43" s="252" t="n">
        <v>66.28</v>
      </c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34"/>
      <c r="CR43" s="234"/>
      <c r="CS43" s="234"/>
      <c r="CT43" s="234"/>
      <c r="CU43" s="234"/>
      <c r="CV43" s="234"/>
      <c r="CW43" s="234"/>
    </row>
    <row r="44" s="257" customFormat="true" ht="13.5" hidden="false" customHeight="true" outlineLevel="0" collapsed="false">
      <c r="A44" s="159" t="s">
        <v>125</v>
      </c>
      <c r="B44" s="253" t="n">
        <v>7441.05</v>
      </c>
      <c r="C44" s="253" t="n">
        <v>7556.03</v>
      </c>
      <c r="D44" s="253" t="n">
        <v>6085.33</v>
      </c>
      <c r="E44" s="253" t="n">
        <v>6097.25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6"/>
      <c r="CR44" s="256"/>
      <c r="CS44" s="256"/>
      <c r="CT44" s="256"/>
      <c r="CU44" s="256"/>
      <c r="CV44" s="256"/>
      <c r="CW44" s="256"/>
    </row>
    <row r="45" customFormat="false" ht="12.75" hidden="false" customHeight="true" outlineLevel="0" collapsed="false">
      <c r="A45" s="166" t="s">
        <v>126</v>
      </c>
      <c r="B45" s="252"/>
      <c r="C45" s="252"/>
      <c r="D45" s="252"/>
      <c r="E45" s="252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34"/>
      <c r="CK45" s="234"/>
      <c r="CL45" s="258"/>
      <c r="CM45" s="234"/>
      <c r="CN45" s="258"/>
      <c r="CO45" s="234"/>
      <c r="CP45" s="258"/>
      <c r="CQ45" s="234"/>
      <c r="CR45" s="234"/>
      <c r="CS45" s="234"/>
      <c r="CT45" s="234"/>
      <c r="CU45" s="234"/>
      <c r="CV45" s="234"/>
      <c r="CW45" s="234"/>
    </row>
    <row r="46" customFormat="false" ht="12.75" hidden="false" customHeight="true" outlineLevel="0" collapsed="false">
      <c r="A46" s="149" t="s">
        <v>127</v>
      </c>
      <c r="B46" s="252" t="n">
        <v>4610.7</v>
      </c>
      <c r="C46" s="252" t="n">
        <v>4699.31</v>
      </c>
      <c r="D46" s="252" t="n">
        <v>3846.6</v>
      </c>
      <c r="E46" s="252" t="n">
        <v>3155.44</v>
      </c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34"/>
      <c r="CK46" s="234"/>
      <c r="CL46" s="258"/>
      <c r="CM46" s="234"/>
      <c r="CN46" s="258"/>
      <c r="CO46" s="234"/>
      <c r="CP46" s="258"/>
      <c r="CQ46" s="234"/>
      <c r="CR46" s="234"/>
      <c r="CS46" s="234"/>
      <c r="CT46" s="234"/>
      <c r="CU46" s="234"/>
      <c r="CV46" s="234"/>
      <c r="CW46" s="234"/>
    </row>
    <row r="47" customFormat="false" ht="12.75" hidden="false" customHeight="true" outlineLevel="0" collapsed="false">
      <c r="A47" s="149" t="s">
        <v>128</v>
      </c>
      <c r="B47" s="252" t="n">
        <v>1802.46</v>
      </c>
      <c r="C47" s="252" t="n">
        <v>1793.42</v>
      </c>
      <c r="D47" s="252" t="n">
        <v>1664.01</v>
      </c>
      <c r="E47" s="252" t="n">
        <v>2275.41</v>
      </c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34"/>
      <c r="CK47" s="234"/>
      <c r="CL47" s="258"/>
      <c r="CM47" s="234"/>
      <c r="CN47" s="258"/>
      <c r="CO47" s="234"/>
      <c r="CP47" s="258"/>
    </row>
    <row r="48" customFormat="false" ht="12.75" hidden="false" customHeight="true" outlineLevel="0" collapsed="false">
      <c r="A48" s="149" t="s">
        <v>111</v>
      </c>
      <c r="B48" s="252" t="n">
        <v>1027.89</v>
      </c>
      <c r="C48" s="252" t="n">
        <v>1063.3</v>
      </c>
      <c r="D48" s="252" t="n">
        <v>574.72</v>
      </c>
      <c r="E48" s="252" t="n">
        <v>666.4</v>
      </c>
    </row>
    <row r="49" customFormat="false" ht="25.5" hidden="false" customHeight="false" outlineLevel="0" collapsed="false">
      <c r="A49" s="170" t="s">
        <v>129</v>
      </c>
      <c r="B49" s="259" t="n">
        <v>4693.57</v>
      </c>
      <c r="C49" s="259" t="n">
        <v>4782.22</v>
      </c>
      <c r="D49" s="259" t="n">
        <v>3886.6</v>
      </c>
      <c r="E49" s="259" t="n">
        <v>3301.21</v>
      </c>
    </row>
    <row r="50" customFormat="false" ht="12.75" hidden="false" customHeight="false" outlineLevel="0" collapsed="false">
      <c r="A50" s="141" t="s">
        <v>130</v>
      </c>
      <c r="B50" s="252" t="n">
        <v>45.88</v>
      </c>
      <c r="C50" s="252" t="n">
        <v>35.12</v>
      </c>
      <c r="D50" s="252" t="n">
        <v>134.63</v>
      </c>
      <c r="E50" s="252" t="n">
        <v>228.53</v>
      </c>
    </row>
    <row r="51" customFormat="false" ht="12.75" hidden="false" customHeight="false" outlineLevel="0" collapsed="false">
      <c r="A51" s="141" t="s">
        <v>131</v>
      </c>
      <c r="B51" s="252" t="n">
        <v>81.7</v>
      </c>
      <c r="C51" s="252" t="n">
        <v>82.62</v>
      </c>
      <c r="D51" s="252" t="n">
        <v>80.56</v>
      </c>
      <c r="E51" s="252" t="n">
        <v>56.36</v>
      </c>
    </row>
    <row r="52" customFormat="false" ht="12.75" hidden="false" customHeight="false" outlineLevel="0" collapsed="false">
      <c r="A52" s="141" t="s">
        <v>132</v>
      </c>
      <c r="B52" s="252" t="s">
        <v>59</v>
      </c>
      <c r="C52" s="252" t="s">
        <v>59</v>
      </c>
      <c r="D52" s="252" t="s">
        <v>59</v>
      </c>
      <c r="E52" s="252" t="s">
        <v>59</v>
      </c>
    </row>
    <row r="53" customFormat="false" ht="25.5" hidden="false" customHeight="false" outlineLevel="0" collapsed="false">
      <c r="A53" s="141" t="s">
        <v>133</v>
      </c>
      <c r="B53" s="252" t="n">
        <v>23.04</v>
      </c>
      <c r="C53" s="252" t="s">
        <v>59</v>
      </c>
      <c r="D53" s="252" t="n">
        <v>490.05</v>
      </c>
      <c r="E53" s="252" t="s">
        <v>59</v>
      </c>
    </row>
    <row r="54" customFormat="false" ht="25.5" hidden="false" customHeight="false" outlineLevel="0" collapsed="false">
      <c r="A54" s="141" t="s">
        <v>134</v>
      </c>
      <c r="B54" s="252" t="n">
        <v>175.17</v>
      </c>
      <c r="C54" s="252" t="n">
        <v>167.63</v>
      </c>
      <c r="D54" s="252" t="n">
        <v>117.8</v>
      </c>
      <c r="E54" s="252" t="n">
        <v>482.36</v>
      </c>
    </row>
    <row r="55" customFormat="false" ht="12.75" hidden="false" customHeight="false" outlineLevel="0" collapsed="false">
      <c r="A55" s="141" t="s">
        <v>135</v>
      </c>
      <c r="B55" s="252" t="s">
        <v>59</v>
      </c>
      <c r="C55" s="252" t="s">
        <v>59</v>
      </c>
      <c r="D55" s="252" t="s">
        <v>59</v>
      </c>
      <c r="E55" s="252" t="s">
        <v>59</v>
      </c>
    </row>
    <row r="56" customFormat="false" ht="12.75" hidden="false" customHeight="false" outlineLevel="0" collapsed="false">
      <c r="A56" s="141" t="s">
        <v>136</v>
      </c>
      <c r="B56" s="252" t="s">
        <v>59</v>
      </c>
      <c r="C56" s="252" t="s">
        <v>59</v>
      </c>
      <c r="D56" s="252" t="s">
        <v>59</v>
      </c>
      <c r="E56" s="252" t="s">
        <v>59</v>
      </c>
    </row>
    <row r="57" customFormat="false" ht="12.75" hidden="false" customHeight="false" outlineLevel="0" collapsed="false">
      <c r="A57" s="141" t="s">
        <v>137</v>
      </c>
      <c r="B57" s="252" t="n">
        <v>0.86</v>
      </c>
      <c r="C57" s="252" t="n">
        <v>0.6</v>
      </c>
      <c r="D57" s="252" t="s">
        <v>59</v>
      </c>
      <c r="E57" s="252" t="n">
        <v>9.72</v>
      </c>
    </row>
    <row r="58" s="257" customFormat="true" ht="13.5" hidden="false" customHeight="true" outlineLevel="0" collapsed="false">
      <c r="A58" s="159" t="s">
        <v>138</v>
      </c>
      <c r="B58" s="260" t="n">
        <v>326.65</v>
      </c>
      <c r="C58" s="260" t="n">
        <v>285.97</v>
      </c>
      <c r="D58" s="260" t="n">
        <v>823.04</v>
      </c>
      <c r="E58" s="253" t="n">
        <v>776.97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V58" s="261"/>
      <c r="AX58" s="261"/>
      <c r="AZ58" s="261"/>
      <c r="BB58" s="261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L58" s="261"/>
      <c r="CN58" s="261"/>
      <c r="CP58" s="261"/>
    </row>
    <row r="59" s="257" customFormat="true" ht="14.25" hidden="false" customHeight="true" outlineLevel="0" collapsed="false">
      <c r="A59" s="229" t="s">
        <v>139</v>
      </c>
      <c r="B59" s="260" t="n">
        <v>7767.7</v>
      </c>
      <c r="C59" s="260" t="n">
        <v>7842</v>
      </c>
      <c r="D59" s="260" t="n">
        <v>6908.37</v>
      </c>
      <c r="E59" s="253" t="n">
        <v>6874.22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V59" s="261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L59" s="261"/>
      <c r="CN59" s="261"/>
      <c r="CP59" s="261"/>
    </row>
    <row r="60" customFormat="false" ht="12.75" hidden="false" customHeight="false" outlineLevel="0" collapsed="false">
      <c r="A60" s="262" t="s">
        <v>23</v>
      </c>
      <c r="B60" s="263" t="n">
        <v>53.1</v>
      </c>
      <c r="C60" s="263" t="n">
        <v>48.9</v>
      </c>
      <c r="D60" s="264" t="n">
        <v>2.5</v>
      </c>
      <c r="E60" s="264" t="n">
        <v>1.7</v>
      </c>
    </row>
    <row r="61" customFormat="false" ht="25.5" hidden="false" customHeight="false" outlineLevel="0" collapsed="false">
      <c r="A61" s="262" t="s">
        <v>140</v>
      </c>
      <c r="B61" s="265" t="n">
        <v>2.53</v>
      </c>
      <c r="C61" s="265" t="n">
        <v>2.49</v>
      </c>
      <c r="D61" s="266" t="n">
        <v>2.86</v>
      </c>
      <c r="E61" s="266" t="n">
        <v>3.46</v>
      </c>
    </row>
    <row r="62" customFormat="false" ht="12.75" hidden="false" customHeight="false" outlineLevel="0" collapsed="false">
      <c r="A62" s="267" t="s">
        <v>141</v>
      </c>
      <c r="B62" s="268" t="n">
        <v>37</v>
      </c>
      <c r="C62" s="268" t="n">
        <v>26</v>
      </c>
      <c r="D62" s="268" t="n">
        <v>7</v>
      </c>
      <c r="E62" s="268" t="n">
        <v>4</v>
      </c>
    </row>
    <row r="63" customFormat="false" ht="12.75" hidden="false" customHeight="false" outlineLevel="0" collapsed="false">
      <c r="A63" s="269"/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3.85"/>
    <col collapsed="false" customWidth="true" hidden="false" outlineLevel="0" max="2" min="2" style="231" width="4.85"/>
    <col collapsed="false" customWidth="true" hidden="false" outlineLevel="0" max="3" min="3" style="231" width="5.71"/>
    <col collapsed="false" customWidth="true" hidden="false" outlineLevel="0" max="4" min="4" style="231" width="4.41"/>
    <col collapsed="false" customWidth="true" hidden="false" outlineLevel="0" max="5" min="5" style="231" width="5.41"/>
    <col collapsed="false" customWidth="true" hidden="false" outlineLevel="0" max="6" min="6" style="231" width="4.28"/>
    <col collapsed="false" customWidth="true" hidden="false" outlineLevel="0" max="7" min="7" style="231" width="4.56"/>
    <col collapsed="false" customWidth="true" hidden="false" outlineLevel="0" max="8" min="8" style="231" width="4.85"/>
    <col collapsed="false" customWidth="true" hidden="false" outlineLevel="0" max="9" min="9" style="231" width="4.99"/>
    <col collapsed="false" customWidth="true" hidden="false" outlineLevel="0" max="10" min="10" style="231" width="5.41"/>
    <col collapsed="false" customWidth="true" hidden="false" outlineLevel="0" max="11" min="11" style="231" width="4.7"/>
    <col collapsed="false" customWidth="true" hidden="false" outlineLevel="0" max="12" min="12" style="231" width="7.14"/>
    <col collapsed="false" customWidth="true" hidden="false" outlineLevel="0" max="13" min="13" style="231" width="6.99"/>
    <col collapsed="false" customWidth="true" hidden="false" outlineLevel="0" max="14" min="14" style="231" width="6.13"/>
    <col collapsed="false" customWidth="true" hidden="false" outlineLevel="0" max="15" min="15" style="231" width="5.28"/>
    <col collapsed="false" customWidth="true" hidden="false" outlineLevel="0" max="16" min="16" style="231" width="4.7"/>
    <col collapsed="false" customWidth="true" hidden="false" outlineLevel="0" max="17" min="17" style="231" width="5.85"/>
    <col collapsed="false" customWidth="true" hidden="false" outlineLevel="0" max="18" min="18" style="13" width="10.56"/>
    <col collapsed="false" customWidth="false" hidden="false" outlineLevel="0" max="23" min="19" style="13" width="9.14"/>
    <col collapsed="false" customWidth="true" hidden="false" outlineLevel="0" max="24" min="24" style="13" width="15.99"/>
    <col collapsed="false" customWidth="false" hidden="false" outlineLevel="0" max="50" min="25" style="13" width="9.14"/>
    <col collapsed="false" customWidth="true" hidden="false" outlineLevel="0" max="51" min="51" style="13" width="13.56"/>
    <col collapsed="false" customWidth="true" hidden="false" outlineLevel="0" max="52" min="52" style="13" width="25.7"/>
    <col collapsed="false" customWidth="false" hidden="false" outlineLevel="0" max="63" min="53" style="13" width="9.14"/>
    <col collapsed="false" customWidth="true" hidden="false" outlineLevel="0" max="64" min="64" style="13" width="14.41"/>
    <col collapsed="false" customWidth="true" hidden="false" outlineLevel="0" max="65" min="65" style="13" width="18.41"/>
    <col collapsed="false" customWidth="true" hidden="false" outlineLevel="0" max="66" min="66" style="13" width="20.41"/>
    <col collapsed="false" customWidth="true" hidden="false" outlineLevel="0" max="67" min="67" style="13" width="15.28"/>
    <col collapsed="false" customWidth="true" hidden="false" outlineLevel="0" max="69" min="68" style="13" width="14.7"/>
    <col collapsed="false" customWidth="true" hidden="false" outlineLevel="0" max="70" min="70" style="13" width="15.7"/>
    <col collapsed="false" customWidth="true" hidden="false" outlineLevel="0" max="71" min="71" style="13" width="13.85"/>
    <col collapsed="false" customWidth="true" hidden="false" outlineLevel="0" max="72" min="72" style="13" width="15.7"/>
    <col collapsed="false" customWidth="true" hidden="false" outlineLevel="0" max="73" min="73" style="13" width="17.7"/>
    <col collapsed="false" customWidth="false" hidden="false" outlineLevel="0" max="114" min="74" style="13" width="9.14"/>
    <col collapsed="false" customWidth="false" hidden="false" outlineLevel="0" max="257" min="115" style="231" width="9.14"/>
  </cols>
  <sheetData>
    <row r="1" customFormat="false" ht="15.75" hidden="false" customHeight="true" outlineLevel="0" collapsed="false">
      <c r="A1" s="1012" t="s">
        <v>2</v>
      </c>
      <c r="B1" s="1012"/>
      <c r="C1" s="1012"/>
      <c r="L1" s="352"/>
      <c r="M1" s="352"/>
      <c r="N1" s="352"/>
      <c r="O1" s="352"/>
    </row>
    <row r="2" customFormat="false" ht="12.75" hidden="false" customHeight="false" outlineLevel="0" collapsed="false">
      <c r="P2" s="961" t="s">
        <v>720</v>
      </c>
      <c r="Q2" s="961"/>
    </row>
    <row r="3" customFormat="false" ht="72" hidden="false" customHeight="true" outlineLevel="0" collapsed="false">
      <c r="A3" s="1009" t="s">
        <v>721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9"/>
    </row>
    <row r="4" customFormat="false" ht="8.25" hidden="false" customHeight="true" outlineLevel="0" collapsed="false"/>
    <row r="5" customFormat="false" ht="28.5" hidden="false" customHeight="true" outlineLevel="0" collapsed="false">
      <c r="A5" s="1031"/>
      <c r="B5" s="270"/>
      <c r="C5" s="270"/>
      <c r="D5" s="354"/>
      <c r="E5" s="270"/>
      <c r="F5" s="270"/>
      <c r="G5" s="828"/>
      <c r="H5" s="828"/>
      <c r="I5" s="828"/>
      <c r="J5" s="828"/>
      <c r="K5" s="828"/>
      <c r="L5" s="354"/>
      <c r="M5" s="896" t="s">
        <v>722</v>
      </c>
      <c r="N5" s="896"/>
      <c r="O5" s="896"/>
      <c r="P5" s="896"/>
      <c r="Q5" s="896"/>
    </row>
    <row r="6" customFormat="false" ht="28.5" hidden="false" customHeight="true" outlineLevel="0" collapsed="false">
      <c r="A6" s="1053"/>
      <c r="B6" s="1033" t="s">
        <v>703</v>
      </c>
      <c r="C6" s="1033" t="s">
        <v>723</v>
      </c>
      <c r="D6" s="1033" t="s">
        <v>645</v>
      </c>
      <c r="E6" s="1033" t="s">
        <v>724</v>
      </c>
      <c r="F6" s="1033" t="s">
        <v>647</v>
      </c>
      <c r="G6" s="1034" t="s">
        <v>706</v>
      </c>
      <c r="H6" s="1034"/>
      <c r="I6" s="1034"/>
      <c r="J6" s="1033" t="s">
        <v>650</v>
      </c>
      <c r="K6" s="1033" t="s">
        <v>651</v>
      </c>
      <c r="L6" s="1033" t="s">
        <v>652</v>
      </c>
      <c r="M6" s="1035" t="s">
        <v>545</v>
      </c>
      <c r="N6" s="1035"/>
      <c r="O6" s="1035"/>
      <c r="P6" s="1035"/>
      <c r="Q6" s="1035"/>
    </row>
    <row r="7" customFormat="false" ht="32.25" hidden="false" customHeight="true" outlineLevel="0" collapsed="false">
      <c r="A7" s="1054"/>
      <c r="B7" s="1033"/>
      <c r="C7" s="1033"/>
      <c r="D7" s="1033"/>
      <c r="E7" s="1033"/>
      <c r="F7" s="1033"/>
      <c r="G7" s="1033" t="s">
        <v>279</v>
      </c>
      <c r="H7" s="1033" t="s">
        <v>649</v>
      </c>
      <c r="I7" s="1033" t="s">
        <v>280</v>
      </c>
      <c r="J7" s="1033"/>
      <c r="K7" s="1033"/>
      <c r="L7" s="1033"/>
      <c r="M7" s="1036" t="s">
        <v>725</v>
      </c>
      <c r="N7" s="1036" t="s">
        <v>654</v>
      </c>
      <c r="O7" s="1036" t="s">
        <v>655</v>
      </c>
      <c r="P7" s="1036" t="s">
        <v>656</v>
      </c>
      <c r="Q7" s="1037" t="s">
        <v>657</v>
      </c>
    </row>
    <row r="8" customFormat="false" ht="21" hidden="false" customHeight="true" outlineLevel="0" collapsed="false">
      <c r="A8" s="1054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</row>
    <row r="9" customFormat="false" ht="26.25" hidden="false" customHeight="true" outlineLevel="0" collapsed="false">
      <c r="A9" s="1054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</row>
    <row r="10" customFormat="false" ht="38.25" hidden="false" customHeight="true" outlineLevel="0" collapsed="false">
      <c r="A10" s="1054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</row>
    <row r="11" customFormat="false" ht="36.75" hidden="false" customHeight="true" outlineLevel="0" collapsed="false">
      <c r="A11" s="1055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</row>
    <row r="12" customFormat="false" ht="12" hidden="false" customHeight="true" outlineLevel="0" collapsed="false">
      <c r="A12" s="368"/>
      <c r="B12" s="368"/>
      <c r="C12" s="368"/>
      <c r="D12" s="368"/>
      <c r="E12" s="368"/>
      <c r="F12" s="368"/>
      <c r="G12" s="368"/>
      <c r="H12" s="368"/>
      <c r="I12" s="368"/>
      <c r="J12" s="368"/>
      <c r="K12" s="368"/>
      <c r="L12" s="270"/>
      <c r="M12" s="960"/>
      <c r="N12" s="960"/>
      <c r="O12" s="960"/>
      <c r="P12" s="960"/>
      <c r="Q12" s="960"/>
    </row>
    <row r="13" customFormat="false" ht="17.25" hidden="false" customHeight="true" outlineLevel="0" collapsed="false">
      <c r="A13" s="925" t="s">
        <v>201</v>
      </c>
      <c r="B13" s="1056" t="n">
        <v>9</v>
      </c>
      <c r="C13" s="1056" t="n">
        <v>4.7</v>
      </c>
      <c r="D13" s="1056" t="n">
        <v>1.6</v>
      </c>
      <c r="E13" s="1056" t="n">
        <v>12.2</v>
      </c>
      <c r="F13" s="1057" t="n">
        <v>20.6</v>
      </c>
      <c r="G13" s="1056" t="n">
        <v>0.3</v>
      </c>
      <c r="H13" s="1056" t="n">
        <v>0.5</v>
      </c>
      <c r="I13" s="1056" t="n">
        <v>1.4</v>
      </c>
      <c r="J13" s="1056" t="n">
        <v>5.6</v>
      </c>
      <c r="K13" s="1056" t="n">
        <v>14.9</v>
      </c>
      <c r="L13" s="1056" t="n">
        <v>2.9</v>
      </c>
      <c r="M13" s="970" t="n">
        <v>5.2</v>
      </c>
      <c r="N13" s="970" t="n">
        <v>17.7</v>
      </c>
      <c r="O13" s="970" t="n">
        <v>4</v>
      </c>
      <c r="P13" s="970" t="n">
        <v>6.5</v>
      </c>
      <c r="Q13" s="970" t="n">
        <v>10</v>
      </c>
    </row>
    <row r="14" customFormat="false" ht="70.5" hidden="false" customHeight="true" outlineLevel="0" collapsed="false">
      <c r="A14" s="1058" t="s">
        <v>258</v>
      </c>
      <c r="B14" s="701"/>
      <c r="C14" s="701"/>
      <c r="D14" s="701"/>
      <c r="E14" s="701"/>
      <c r="F14" s="1042"/>
      <c r="G14" s="701"/>
      <c r="H14" s="701"/>
      <c r="I14" s="701"/>
      <c r="J14" s="701"/>
      <c r="K14" s="701"/>
      <c r="L14" s="701"/>
      <c r="M14" s="1059"/>
      <c r="N14" s="1059"/>
      <c r="O14" s="1059"/>
      <c r="P14" s="1059"/>
      <c r="Q14" s="1059"/>
    </row>
    <row r="15" customFormat="false" ht="15.75" hidden="false" customHeight="true" outlineLevel="0" collapsed="false">
      <c r="A15" s="594" t="s">
        <v>243</v>
      </c>
      <c r="B15" s="701" t="n">
        <v>8</v>
      </c>
      <c r="C15" s="701" t="n">
        <v>2.5</v>
      </c>
      <c r="D15" s="701" t="n">
        <v>1.3</v>
      </c>
      <c r="E15" s="701" t="n">
        <v>6</v>
      </c>
      <c r="F15" s="1042" t="n">
        <v>13.5</v>
      </c>
      <c r="G15" s="701" t="n">
        <v>0.2</v>
      </c>
      <c r="H15" s="701" t="n">
        <v>0.2</v>
      </c>
      <c r="I15" s="701" t="n">
        <v>1.1</v>
      </c>
      <c r="J15" s="701" t="n">
        <v>3.5</v>
      </c>
      <c r="K15" s="701" t="n">
        <v>10.3</v>
      </c>
      <c r="L15" s="701" t="n">
        <v>1.8</v>
      </c>
      <c r="M15" s="984" t="n">
        <v>2.7</v>
      </c>
      <c r="N15" s="984" t="n">
        <v>8.6</v>
      </c>
      <c r="O15" s="984" t="n">
        <v>2.4</v>
      </c>
      <c r="P15" s="984" t="n">
        <v>4.4</v>
      </c>
      <c r="Q15" s="984" t="n">
        <v>7</v>
      </c>
    </row>
    <row r="16" customFormat="false" ht="15.75" hidden="false" customHeight="true" outlineLevel="0" collapsed="false">
      <c r="A16" s="594" t="s">
        <v>244</v>
      </c>
      <c r="B16" s="701" t="n">
        <v>8.2</v>
      </c>
      <c r="C16" s="701" t="n">
        <v>3.4</v>
      </c>
      <c r="D16" s="701" t="n">
        <v>0.9</v>
      </c>
      <c r="E16" s="701" t="n">
        <v>8.7</v>
      </c>
      <c r="F16" s="1042" t="n">
        <v>13.5</v>
      </c>
      <c r="G16" s="701" t="n">
        <v>0.3</v>
      </c>
      <c r="H16" s="701" t="n">
        <v>0.3</v>
      </c>
      <c r="I16" s="701" t="n">
        <v>1.1</v>
      </c>
      <c r="J16" s="701" t="n">
        <v>3.5</v>
      </c>
      <c r="K16" s="701" t="n">
        <v>12</v>
      </c>
      <c r="L16" s="701" t="n">
        <v>2.5</v>
      </c>
      <c r="M16" s="984" t="n">
        <v>3.7</v>
      </c>
      <c r="N16" s="984" t="n">
        <v>13.8</v>
      </c>
      <c r="O16" s="984" t="n">
        <v>2.7</v>
      </c>
      <c r="P16" s="984" t="n">
        <v>5.8</v>
      </c>
      <c r="Q16" s="984" t="n">
        <v>7</v>
      </c>
    </row>
    <row r="17" customFormat="false" ht="15.75" hidden="false" customHeight="true" outlineLevel="0" collapsed="false">
      <c r="A17" s="594" t="s">
        <v>245</v>
      </c>
      <c r="B17" s="701" t="n">
        <v>9.2</v>
      </c>
      <c r="C17" s="701" t="n">
        <v>3.9</v>
      </c>
      <c r="D17" s="701" t="n">
        <v>1.1</v>
      </c>
      <c r="E17" s="701" t="n">
        <v>11.1</v>
      </c>
      <c r="F17" s="1042" t="n">
        <v>20.2</v>
      </c>
      <c r="G17" s="701" t="n">
        <v>0.3</v>
      </c>
      <c r="H17" s="701" t="n">
        <v>0.2</v>
      </c>
      <c r="I17" s="701" t="n">
        <v>1.4</v>
      </c>
      <c r="J17" s="701" t="n">
        <v>4</v>
      </c>
      <c r="K17" s="701" t="n">
        <v>11.9</v>
      </c>
      <c r="L17" s="701" t="n">
        <v>2.6</v>
      </c>
      <c r="M17" s="984" t="n">
        <v>4.1</v>
      </c>
      <c r="N17" s="984" t="n">
        <v>16.7</v>
      </c>
      <c r="O17" s="984" t="n">
        <v>2.8</v>
      </c>
      <c r="P17" s="984" t="n">
        <v>5.4</v>
      </c>
      <c r="Q17" s="984" t="n">
        <v>7.7</v>
      </c>
    </row>
    <row r="18" customFormat="false" ht="15.75" hidden="false" customHeight="true" outlineLevel="0" collapsed="false">
      <c r="A18" s="594" t="s">
        <v>246</v>
      </c>
      <c r="B18" s="701" t="n">
        <v>8.7</v>
      </c>
      <c r="C18" s="701" t="n">
        <v>3.7</v>
      </c>
      <c r="D18" s="701" t="n">
        <v>1.2</v>
      </c>
      <c r="E18" s="701" t="n">
        <v>10.3</v>
      </c>
      <c r="F18" s="1042" t="n">
        <v>19.5</v>
      </c>
      <c r="G18" s="701" t="n">
        <v>0.3</v>
      </c>
      <c r="H18" s="701" t="n">
        <v>0.3</v>
      </c>
      <c r="I18" s="701" t="n">
        <v>1.1</v>
      </c>
      <c r="J18" s="701" t="n">
        <v>4.7</v>
      </c>
      <c r="K18" s="701" t="n">
        <v>12.1</v>
      </c>
      <c r="L18" s="701" t="n">
        <v>2.6</v>
      </c>
      <c r="M18" s="984" t="n">
        <v>4</v>
      </c>
      <c r="N18" s="984" t="n">
        <v>14.9</v>
      </c>
      <c r="O18" s="984" t="n">
        <v>3.6</v>
      </c>
      <c r="P18" s="984" t="n">
        <v>5.5</v>
      </c>
      <c r="Q18" s="984" t="n">
        <v>7.7</v>
      </c>
    </row>
    <row r="19" customFormat="false" ht="15.75" hidden="false" customHeight="true" outlineLevel="0" collapsed="false">
      <c r="A19" s="927" t="s">
        <v>247</v>
      </c>
      <c r="B19" s="702" t="n">
        <v>9</v>
      </c>
      <c r="C19" s="702" t="n">
        <v>4.8</v>
      </c>
      <c r="D19" s="702" t="n">
        <v>1.8</v>
      </c>
      <c r="E19" s="702" t="n">
        <v>12.3</v>
      </c>
      <c r="F19" s="1043" t="n">
        <v>24.8</v>
      </c>
      <c r="G19" s="702" t="n">
        <v>0.2</v>
      </c>
      <c r="H19" s="702" t="n">
        <v>0.8</v>
      </c>
      <c r="I19" s="702" t="n">
        <v>1.6</v>
      </c>
      <c r="J19" s="702" t="n">
        <v>5.1</v>
      </c>
      <c r="K19" s="702" t="n">
        <v>18.4</v>
      </c>
      <c r="L19" s="702" t="n">
        <v>2.9</v>
      </c>
      <c r="M19" s="1044" t="n">
        <v>5.6</v>
      </c>
      <c r="N19" s="1044" t="n">
        <v>16.4</v>
      </c>
      <c r="O19" s="1044" t="n">
        <v>3.1</v>
      </c>
      <c r="P19" s="1044" t="n">
        <v>10.2</v>
      </c>
      <c r="Q19" s="1044" t="n">
        <v>10.2</v>
      </c>
    </row>
    <row r="20" customFormat="false" ht="15.75" hidden="false" customHeight="true" outlineLevel="0" collapsed="false">
      <c r="A20" s="594" t="s">
        <v>248</v>
      </c>
      <c r="B20" s="701" t="n">
        <v>8.9</v>
      </c>
      <c r="C20" s="701" t="n">
        <v>5.3</v>
      </c>
      <c r="D20" s="701" t="n">
        <v>1.7</v>
      </c>
      <c r="E20" s="701" t="n">
        <v>13.4</v>
      </c>
      <c r="F20" s="1042" t="n">
        <v>21.4</v>
      </c>
      <c r="G20" s="701" t="n">
        <v>0.4</v>
      </c>
      <c r="H20" s="701" t="n">
        <v>0.5</v>
      </c>
      <c r="I20" s="701" t="n">
        <v>1.4</v>
      </c>
      <c r="J20" s="701" t="n">
        <v>6</v>
      </c>
      <c r="K20" s="701" t="n">
        <v>14.7</v>
      </c>
      <c r="L20" s="701" t="n">
        <v>3.1</v>
      </c>
      <c r="M20" s="984" t="n">
        <v>5.8</v>
      </c>
      <c r="N20" s="984" t="n">
        <v>20.3</v>
      </c>
      <c r="O20" s="984" t="n">
        <v>4.1</v>
      </c>
      <c r="P20" s="984" t="n">
        <v>6.1</v>
      </c>
      <c r="Q20" s="984" t="n">
        <v>10.5</v>
      </c>
    </row>
    <row r="21" customFormat="false" ht="15.75" hidden="false" customHeight="true" outlineLevel="0" collapsed="false">
      <c r="A21" s="594" t="s">
        <v>249</v>
      </c>
      <c r="B21" s="701" t="n">
        <v>10.7</v>
      </c>
      <c r="C21" s="701" t="n">
        <v>5.5</v>
      </c>
      <c r="D21" s="701" t="n">
        <v>1.8</v>
      </c>
      <c r="E21" s="701" t="n">
        <v>15.2</v>
      </c>
      <c r="F21" s="1042" t="n">
        <v>28</v>
      </c>
      <c r="G21" s="701" t="n">
        <v>0.4</v>
      </c>
      <c r="H21" s="701" t="n">
        <v>0.6</v>
      </c>
      <c r="I21" s="701" t="n">
        <v>1.8</v>
      </c>
      <c r="J21" s="701" t="n">
        <v>8</v>
      </c>
      <c r="K21" s="701" t="n">
        <v>19.4</v>
      </c>
      <c r="L21" s="701" t="n">
        <v>4</v>
      </c>
      <c r="M21" s="984" t="n">
        <v>6.2</v>
      </c>
      <c r="N21" s="984" t="n">
        <v>23.5</v>
      </c>
      <c r="O21" s="984" t="n">
        <v>5.3</v>
      </c>
      <c r="P21" s="984" t="n">
        <v>8.2</v>
      </c>
      <c r="Q21" s="984" t="n">
        <v>13.9</v>
      </c>
    </row>
    <row r="22" customFormat="false" ht="15.75" hidden="false" customHeight="true" outlineLevel="0" collapsed="false">
      <c r="A22" s="594" t="s">
        <v>250</v>
      </c>
      <c r="B22" s="701" t="n">
        <v>9.8</v>
      </c>
      <c r="C22" s="701" t="n">
        <v>5.7</v>
      </c>
      <c r="D22" s="701" t="n">
        <v>1.9</v>
      </c>
      <c r="E22" s="701" t="n">
        <v>14.4</v>
      </c>
      <c r="F22" s="1042" t="n">
        <v>25.5</v>
      </c>
      <c r="G22" s="701" t="n">
        <v>0.3</v>
      </c>
      <c r="H22" s="701" t="n">
        <v>0.5</v>
      </c>
      <c r="I22" s="701" t="n">
        <v>1.8</v>
      </c>
      <c r="J22" s="701" t="n">
        <v>5.3</v>
      </c>
      <c r="K22" s="701" t="n">
        <v>17.3</v>
      </c>
      <c r="L22" s="701" t="n">
        <v>3.2</v>
      </c>
      <c r="M22" s="984" t="n">
        <v>6.3</v>
      </c>
      <c r="N22" s="984" t="n">
        <v>20.5</v>
      </c>
      <c r="O22" s="984" t="n">
        <v>4.3</v>
      </c>
      <c r="P22" s="984" t="n">
        <v>7.2</v>
      </c>
      <c r="Q22" s="984" t="n">
        <v>11.1</v>
      </c>
    </row>
    <row r="23" customFormat="false" ht="15.75" hidden="false" customHeight="true" outlineLevel="0" collapsed="false">
      <c r="A23" s="594" t="s">
        <v>251</v>
      </c>
      <c r="B23" s="701" t="n">
        <v>9.1</v>
      </c>
      <c r="C23" s="701" t="n">
        <v>6.2</v>
      </c>
      <c r="D23" s="701" t="n">
        <v>2.2</v>
      </c>
      <c r="E23" s="701" t="n">
        <v>16.8</v>
      </c>
      <c r="F23" s="1042" t="n">
        <v>22.5</v>
      </c>
      <c r="G23" s="701" t="n">
        <v>0.3</v>
      </c>
      <c r="H23" s="701" t="n">
        <v>0.6</v>
      </c>
      <c r="I23" s="701" t="n">
        <v>1.5</v>
      </c>
      <c r="J23" s="701" t="n">
        <v>8.3</v>
      </c>
      <c r="K23" s="701" t="n">
        <v>17.2</v>
      </c>
      <c r="L23" s="701" t="n">
        <v>3</v>
      </c>
      <c r="M23" s="984" t="n">
        <v>6.8</v>
      </c>
      <c r="N23" s="984" t="n">
        <v>22.6</v>
      </c>
      <c r="O23" s="984" t="n">
        <v>5.8</v>
      </c>
      <c r="P23" s="984" t="n">
        <v>6.4</v>
      </c>
      <c r="Q23" s="984" t="n">
        <v>13.3</v>
      </c>
    </row>
    <row r="24" customFormat="false" ht="15.75" hidden="false" customHeight="true" outlineLevel="0" collapsed="false">
      <c r="A24" s="1045" t="s">
        <v>252</v>
      </c>
      <c r="B24" s="894" t="n">
        <v>9.8</v>
      </c>
      <c r="C24" s="894" t="n">
        <v>7.9</v>
      </c>
      <c r="D24" s="894" t="n">
        <v>2.5</v>
      </c>
      <c r="E24" s="894" t="n">
        <v>18.2</v>
      </c>
      <c r="F24" s="1046" t="n">
        <v>22.2</v>
      </c>
      <c r="G24" s="894" t="n">
        <v>0.4</v>
      </c>
      <c r="H24" s="894" t="n">
        <v>0.6</v>
      </c>
      <c r="I24" s="894" t="n">
        <v>1.9</v>
      </c>
      <c r="J24" s="894" t="n">
        <v>9.4</v>
      </c>
      <c r="K24" s="894" t="n">
        <v>19.3</v>
      </c>
      <c r="L24" s="894" t="n">
        <v>4.1</v>
      </c>
      <c r="M24" s="1047" t="n">
        <v>8.5</v>
      </c>
      <c r="N24" s="1047" t="n">
        <v>26.1</v>
      </c>
      <c r="O24" s="1047" t="n">
        <v>6.7</v>
      </c>
      <c r="P24" s="1047" t="n">
        <v>7.3</v>
      </c>
      <c r="Q24" s="1047" t="n">
        <v>14.7</v>
      </c>
    </row>
    <row r="25" customFormat="false" ht="12.75" hidden="false" customHeight="false" outlineLevel="0" collapsed="false">
      <c r="B25" s="263"/>
      <c r="C25" s="263"/>
      <c r="D25" s="233"/>
      <c r="E25" s="263"/>
      <c r="F25" s="263"/>
      <c r="G25" s="263"/>
      <c r="H25" s="263"/>
      <c r="I25" s="263"/>
      <c r="J25" s="263"/>
      <c r="K25" s="264"/>
      <c r="L25" s="264"/>
      <c r="M25" s="960"/>
      <c r="N25" s="960"/>
      <c r="O25" s="960"/>
      <c r="P25" s="960"/>
      <c r="Q25" s="96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60"/>
      <c r="N26" s="960"/>
      <c r="O26" s="960"/>
      <c r="P26" s="960"/>
      <c r="Q26" s="960"/>
    </row>
    <row r="27" customFormat="false" ht="12.75" hidden="false" customHeight="false" outlineLevel="0" collapsed="false">
      <c r="B27" s="263"/>
      <c r="C27" s="263"/>
      <c r="D27" s="233"/>
      <c r="E27" s="263"/>
      <c r="F27" s="263"/>
      <c r="G27" s="263"/>
      <c r="H27" s="263"/>
      <c r="I27" s="263"/>
      <c r="J27" s="263"/>
      <c r="K27" s="263"/>
      <c r="L27" s="263"/>
      <c r="M27" s="960"/>
      <c r="N27" s="960"/>
      <c r="O27" s="960"/>
      <c r="P27" s="960"/>
      <c r="Q27" s="960"/>
    </row>
    <row r="28" customFormat="false" ht="12.75" hidden="false" customHeight="false" outlineLevel="0" collapsed="false">
      <c r="B28" s="263"/>
      <c r="C28" s="263"/>
      <c r="D28" s="233"/>
      <c r="E28" s="263"/>
      <c r="F28" s="263"/>
      <c r="G28" s="263"/>
      <c r="H28" s="263"/>
      <c r="I28" s="263"/>
      <c r="J28" s="263"/>
      <c r="K28" s="263"/>
      <c r="L28" s="263"/>
      <c r="M28" s="960"/>
      <c r="N28" s="960"/>
      <c r="O28" s="960"/>
      <c r="P28" s="960"/>
      <c r="Q28" s="960"/>
    </row>
    <row r="29" customFormat="false" ht="12.75" hidden="false" customHeight="false" outlineLevel="0" collapsed="false">
      <c r="B29" s="263"/>
      <c r="C29" s="263"/>
      <c r="D29" s="233"/>
      <c r="E29" s="263"/>
      <c r="F29" s="263"/>
      <c r="G29" s="263"/>
      <c r="H29" s="263"/>
      <c r="I29" s="263"/>
      <c r="J29" s="263"/>
      <c r="K29" s="263"/>
      <c r="L29" s="263"/>
      <c r="M29" s="960"/>
      <c r="N29" s="960"/>
      <c r="O29" s="960"/>
      <c r="P29" s="960"/>
      <c r="Q29" s="960"/>
    </row>
    <row r="30" customFormat="false" ht="12.75" hidden="false" customHeight="false" outlineLevel="0" collapsed="false">
      <c r="B30" s="263"/>
      <c r="C30" s="263"/>
      <c r="D30" s="233"/>
      <c r="E30" s="263"/>
      <c r="F30" s="263"/>
      <c r="G30" s="263"/>
      <c r="H30" s="263"/>
      <c r="I30" s="263"/>
      <c r="J30" s="263"/>
      <c r="K30" s="263"/>
      <c r="L30" s="264"/>
    </row>
    <row r="31" customFormat="false" ht="12.75" hidden="false" customHeight="false" outlineLevel="0" collapsed="false">
      <c r="B31" s="263"/>
      <c r="C31" s="263"/>
      <c r="D31" s="233"/>
      <c r="E31" s="263"/>
      <c r="F31" s="263"/>
      <c r="G31" s="263"/>
      <c r="H31" s="263"/>
      <c r="I31" s="263"/>
      <c r="J31" s="263"/>
      <c r="K31" s="263"/>
      <c r="L31" s="264"/>
    </row>
    <row r="32" customFormat="false" ht="12.75" hidden="false" customHeight="false" outlineLevel="0" collapsed="false">
      <c r="B32" s="263"/>
      <c r="C32" s="263"/>
      <c r="D32" s="233"/>
      <c r="E32" s="263"/>
      <c r="F32" s="263"/>
      <c r="G32" s="263"/>
      <c r="H32" s="263"/>
      <c r="I32" s="263"/>
      <c r="J32" s="263"/>
      <c r="K32" s="263"/>
      <c r="L32" s="264"/>
    </row>
    <row r="33" customFormat="false" ht="12.75" hidden="false" customHeight="false" outlineLevel="0" collapsed="false">
      <c r="D33" s="233"/>
      <c r="L33" s="270"/>
    </row>
    <row r="34" customFormat="false" ht="12.75" hidden="false" customHeight="false" outlineLevel="0" collapsed="false">
      <c r="D34" s="233"/>
      <c r="L34" s="270"/>
    </row>
    <row r="35" customFormat="false" ht="12.75" hidden="false" customHeight="false" outlineLevel="0" collapsed="false">
      <c r="D35" s="233"/>
      <c r="L35" s="270"/>
    </row>
    <row r="36" customFormat="false" ht="12.75" hidden="false" customHeight="false" outlineLevel="0" collapsed="false">
      <c r="D36" s="233"/>
      <c r="L36" s="270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33"/>
      <c r="L43" s="270"/>
    </row>
    <row r="44" customFormat="false" ht="12.75" hidden="false" customHeight="false" outlineLevel="0" collapsed="false">
      <c r="D44" s="233"/>
      <c r="L44" s="270"/>
    </row>
    <row r="45" customFormat="false" ht="12.75" hidden="false" customHeight="false" outlineLevel="0" collapsed="false">
      <c r="D45" s="233"/>
      <c r="L45" s="270"/>
    </row>
    <row r="46" customFormat="false" ht="12.75" hidden="false" customHeight="false" outlineLevel="0" collapsed="false">
      <c r="D46" s="233"/>
      <c r="L46" s="270"/>
    </row>
    <row r="47" customFormat="false" ht="12.75" hidden="false" customHeight="false" outlineLevel="0" collapsed="false">
      <c r="D47" s="233"/>
      <c r="L47" s="270"/>
    </row>
    <row r="48" customFormat="false" ht="12.75" hidden="false" customHeight="false" outlineLevel="0" collapsed="false">
      <c r="D48" s="233"/>
      <c r="L48" s="270"/>
    </row>
    <row r="49" customFormat="false" ht="12.75" hidden="false" customHeight="false" outlineLevel="0" collapsed="false">
      <c r="D49" s="233"/>
      <c r="L49" s="270"/>
    </row>
    <row r="50" customFormat="false" ht="12.75" hidden="false" customHeight="false" outlineLevel="0" collapsed="false">
      <c r="D50" s="233"/>
      <c r="L50" s="270"/>
    </row>
    <row r="51" customFormat="false" ht="12.75" hidden="false" customHeight="false" outlineLevel="0" collapsed="false">
      <c r="D51" s="233"/>
      <c r="L51" s="270"/>
    </row>
    <row r="52" customFormat="false" ht="12.75" hidden="false" customHeight="false" outlineLevel="0" collapsed="false">
      <c r="D52" s="233"/>
      <c r="L52" s="270"/>
    </row>
    <row r="53" customFormat="false" ht="12.75" hidden="false" customHeight="false" outlineLevel="0" collapsed="false">
      <c r="D53" s="233"/>
      <c r="L53" s="270"/>
    </row>
    <row r="54" customFormat="false" ht="12.75" hidden="false" customHeight="false" outlineLevel="0" collapsed="false">
      <c r="D54" s="233"/>
      <c r="L54" s="270"/>
    </row>
    <row r="55" customFormat="false" ht="12.75" hidden="false" customHeight="false" outlineLevel="0" collapsed="false">
      <c r="D55" s="233"/>
      <c r="L55" s="270"/>
    </row>
    <row r="56" customFormat="false" ht="12.75" hidden="false" customHeight="false" outlineLevel="0" collapsed="false">
      <c r="D56" s="233"/>
      <c r="L56" s="270"/>
    </row>
    <row r="57" customFormat="false" ht="12.75" hidden="false" customHeight="false" outlineLevel="0" collapsed="false">
      <c r="D57" s="233"/>
      <c r="L57" s="270"/>
    </row>
    <row r="58" customFormat="false" ht="12.75" hidden="false" customHeight="false" outlineLevel="0" collapsed="false">
      <c r="D58" s="233"/>
      <c r="L58" s="270"/>
    </row>
    <row r="59" customFormat="false" ht="12.75" hidden="false" customHeight="false" outlineLevel="0" collapsed="false">
      <c r="D59" s="233"/>
      <c r="L59" s="270"/>
    </row>
    <row r="60" customFormat="false" ht="12.75" hidden="false" customHeight="false" outlineLevel="0" collapsed="false">
      <c r="D60" s="233"/>
      <c r="L60" s="270"/>
    </row>
    <row r="61" customFormat="false" ht="12.75" hidden="false" customHeight="false" outlineLevel="0" collapsed="false">
      <c r="D61" s="233"/>
      <c r="L61" s="270"/>
    </row>
    <row r="62" customFormat="false" ht="12.75" hidden="false" customHeight="false" outlineLevel="0" collapsed="false">
      <c r="L62" s="270"/>
    </row>
    <row r="63" customFormat="false" ht="12.75" hidden="false" customHeight="false" outlineLevel="0" collapsed="false">
      <c r="L63" s="270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3.85"/>
    <col collapsed="false" customWidth="true" hidden="false" outlineLevel="0" max="2" min="2" style="231" width="4.85"/>
    <col collapsed="false" customWidth="true" hidden="false" outlineLevel="0" max="3" min="3" style="231" width="5.71"/>
    <col collapsed="false" customWidth="true" hidden="false" outlineLevel="0" max="4" min="4" style="231" width="4.41"/>
    <col collapsed="false" customWidth="true" hidden="false" outlineLevel="0" max="5" min="5" style="231" width="5.41"/>
    <col collapsed="false" customWidth="true" hidden="false" outlineLevel="0" max="6" min="6" style="231" width="4.28"/>
    <col collapsed="false" customWidth="true" hidden="false" outlineLevel="0" max="7" min="7" style="231" width="4.56"/>
    <col collapsed="false" customWidth="true" hidden="false" outlineLevel="0" max="8" min="8" style="231" width="4.85"/>
    <col collapsed="false" customWidth="true" hidden="false" outlineLevel="0" max="9" min="9" style="231" width="4.99"/>
    <col collapsed="false" customWidth="true" hidden="false" outlineLevel="0" max="10" min="10" style="231" width="5.41"/>
    <col collapsed="false" customWidth="true" hidden="false" outlineLevel="0" max="11" min="11" style="231" width="4.7"/>
    <col collapsed="false" customWidth="true" hidden="false" outlineLevel="0" max="12" min="12" style="231" width="7.14"/>
    <col collapsed="false" customWidth="true" hidden="false" outlineLevel="0" max="13" min="13" style="231" width="6.99"/>
    <col collapsed="false" customWidth="true" hidden="false" outlineLevel="0" max="14" min="14" style="231" width="6.13"/>
    <col collapsed="false" customWidth="true" hidden="false" outlineLevel="0" max="15" min="15" style="231" width="5.28"/>
    <col collapsed="false" customWidth="true" hidden="false" outlineLevel="0" max="16" min="16" style="231" width="4.99"/>
    <col collapsed="false" customWidth="true" hidden="false" outlineLevel="0" max="17" min="17" style="231" width="5.85"/>
    <col collapsed="false" customWidth="true" hidden="false" outlineLevel="0" max="18" min="18" style="13" width="9.99"/>
    <col collapsed="false" customWidth="false" hidden="false" outlineLevel="0" max="22" min="19" style="13" width="9.14"/>
    <col collapsed="false" customWidth="true" hidden="false" outlineLevel="0" max="23" min="23" style="13" width="15.99"/>
    <col collapsed="false" customWidth="false" hidden="false" outlineLevel="0" max="49" min="24" style="13" width="9.14"/>
    <col collapsed="false" customWidth="true" hidden="false" outlineLevel="0" max="50" min="50" style="13" width="13.56"/>
    <col collapsed="false" customWidth="true" hidden="false" outlineLevel="0" max="51" min="51" style="13" width="25.7"/>
    <col collapsed="false" customWidth="false" hidden="false" outlineLevel="0" max="62" min="52" style="13" width="9.14"/>
    <col collapsed="false" customWidth="true" hidden="false" outlineLevel="0" max="63" min="63" style="13" width="14.41"/>
    <col collapsed="false" customWidth="true" hidden="false" outlineLevel="0" max="64" min="64" style="13" width="18.41"/>
    <col collapsed="false" customWidth="true" hidden="false" outlineLevel="0" max="65" min="65" style="13" width="20.41"/>
    <col collapsed="false" customWidth="true" hidden="false" outlineLevel="0" max="66" min="66" style="13" width="15.28"/>
    <col collapsed="false" customWidth="true" hidden="false" outlineLevel="0" max="68" min="67" style="13" width="14.7"/>
    <col collapsed="false" customWidth="true" hidden="false" outlineLevel="0" max="69" min="69" style="13" width="15.7"/>
    <col collapsed="false" customWidth="true" hidden="false" outlineLevel="0" max="70" min="70" style="13" width="13.85"/>
    <col collapsed="false" customWidth="true" hidden="false" outlineLevel="0" max="71" min="71" style="13" width="15.7"/>
    <col collapsed="false" customWidth="true" hidden="false" outlineLevel="0" max="72" min="72" style="13" width="17.7"/>
    <col collapsed="false" customWidth="false" hidden="false" outlineLevel="0" max="104" min="73" style="13" width="9.14"/>
    <col collapsed="false" customWidth="false" hidden="false" outlineLevel="0" max="257" min="105" style="231" width="9.14"/>
  </cols>
  <sheetData>
    <row r="1" customFormat="false" ht="13.5" hidden="false" customHeight="true" outlineLevel="0" collapsed="false">
      <c r="A1" s="1012" t="s">
        <v>2</v>
      </c>
      <c r="B1" s="1012"/>
      <c r="C1" s="1012"/>
      <c r="L1" s="352"/>
      <c r="M1" s="352"/>
      <c r="N1" s="352"/>
      <c r="O1" s="352"/>
    </row>
    <row r="2" customFormat="false" ht="12.75" hidden="false" customHeight="false" outlineLevel="0" collapsed="false">
      <c r="P2" s="331" t="s">
        <v>726</v>
      </c>
      <c r="Q2" s="331"/>
    </row>
    <row r="3" customFormat="false" ht="74.25" hidden="false" customHeight="true" outlineLevel="0" collapsed="false">
      <c r="A3" s="1009" t="s">
        <v>727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9"/>
    </row>
    <row r="4" customFormat="false" ht="8.25" hidden="true" customHeight="true" outlineLevel="0" collapsed="false"/>
    <row r="5" customFormat="false" ht="17.25" hidden="false" customHeight="true" outlineLevel="0" collapsed="false">
      <c r="A5" s="1031"/>
      <c r="B5" s="270"/>
      <c r="C5" s="270"/>
      <c r="D5" s="354"/>
      <c r="E5" s="270"/>
      <c r="F5" s="270"/>
      <c r="G5" s="828"/>
      <c r="H5" s="828"/>
      <c r="I5" s="828"/>
      <c r="J5" s="828"/>
      <c r="K5" s="828"/>
      <c r="L5" s="896" t="s">
        <v>534</v>
      </c>
      <c r="M5" s="896"/>
      <c r="N5" s="896"/>
      <c r="O5" s="896"/>
      <c r="P5" s="896"/>
      <c r="Q5" s="896"/>
    </row>
    <row r="6" customFormat="false" ht="28.5" hidden="false" customHeight="true" outlineLevel="0" collapsed="false">
      <c r="A6" s="1053"/>
      <c r="B6" s="1033" t="s">
        <v>703</v>
      </c>
      <c r="C6" s="1033" t="s">
        <v>728</v>
      </c>
      <c r="D6" s="1033" t="s">
        <v>645</v>
      </c>
      <c r="E6" s="1033" t="s">
        <v>729</v>
      </c>
      <c r="F6" s="1033" t="s">
        <v>660</v>
      </c>
      <c r="G6" s="1034" t="s">
        <v>706</v>
      </c>
      <c r="H6" s="1034"/>
      <c r="I6" s="1034"/>
      <c r="J6" s="1033" t="s">
        <v>650</v>
      </c>
      <c r="K6" s="1033" t="s">
        <v>651</v>
      </c>
      <c r="L6" s="1033" t="s">
        <v>652</v>
      </c>
      <c r="M6" s="1035" t="s">
        <v>545</v>
      </c>
      <c r="N6" s="1035"/>
      <c r="O6" s="1035"/>
      <c r="P6" s="1035"/>
      <c r="Q6" s="1035"/>
    </row>
    <row r="7" customFormat="false" ht="32.25" hidden="false" customHeight="true" outlineLevel="0" collapsed="false">
      <c r="A7" s="1054"/>
      <c r="B7" s="1033"/>
      <c r="C7" s="1033"/>
      <c r="D7" s="1033"/>
      <c r="E7" s="1033"/>
      <c r="F7" s="1033"/>
      <c r="G7" s="1033" t="s">
        <v>279</v>
      </c>
      <c r="H7" s="1033" t="s">
        <v>649</v>
      </c>
      <c r="I7" s="1033" t="s">
        <v>280</v>
      </c>
      <c r="J7" s="1033"/>
      <c r="K7" s="1033"/>
      <c r="L7" s="1033"/>
      <c r="M7" s="1036" t="s">
        <v>730</v>
      </c>
      <c r="N7" s="1036" t="s">
        <v>654</v>
      </c>
      <c r="O7" s="1036" t="s">
        <v>655</v>
      </c>
      <c r="P7" s="1036" t="s">
        <v>656</v>
      </c>
      <c r="Q7" s="1037" t="s">
        <v>657</v>
      </c>
    </row>
    <row r="8" customFormat="false" ht="21" hidden="false" customHeight="true" outlineLevel="0" collapsed="false">
      <c r="A8" s="1054"/>
      <c r="B8" s="1033"/>
      <c r="C8" s="1033"/>
      <c r="D8" s="1033"/>
      <c r="E8" s="1033"/>
      <c r="F8" s="1033"/>
      <c r="G8" s="1033"/>
      <c r="H8" s="1033"/>
      <c r="I8" s="1033"/>
      <c r="J8" s="1033"/>
      <c r="K8" s="1033"/>
      <c r="L8" s="1033"/>
      <c r="M8" s="1036"/>
      <c r="N8" s="1036"/>
      <c r="O8" s="1036"/>
      <c r="P8" s="1036"/>
      <c r="Q8" s="1037"/>
    </row>
    <row r="9" customFormat="false" ht="26.25" hidden="false" customHeight="true" outlineLevel="0" collapsed="false">
      <c r="A9" s="1054"/>
      <c r="B9" s="1033"/>
      <c r="C9" s="1033"/>
      <c r="D9" s="1033"/>
      <c r="E9" s="1033"/>
      <c r="F9" s="1033"/>
      <c r="G9" s="1033"/>
      <c r="H9" s="1033"/>
      <c r="I9" s="1033"/>
      <c r="J9" s="1033"/>
      <c r="K9" s="1033"/>
      <c r="L9" s="1033"/>
      <c r="M9" s="1036"/>
      <c r="N9" s="1036"/>
      <c r="O9" s="1036"/>
      <c r="P9" s="1036"/>
      <c r="Q9" s="1037"/>
    </row>
    <row r="10" customFormat="false" ht="38.25" hidden="false" customHeight="true" outlineLevel="0" collapsed="false">
      <c r="A10" s="1054"/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6"/>
      <c r="N10" s="1036"/>
      <c r="O10" s="1036"/>
      <c r="P10" s="1036"/>
      <c r="Q10" s="1037"/>
    </row>
    <row r="11" customFormat="false" ht="36.75" hidden="false" customHeight="true" outlineLevel="0" collapsed="false">
      <c r="A11" s="1055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6"/>
      <c r="N11" s="1036"/>
      <c r="O11" s="1036"/>
      <c r="P11" s="1036"/>
      <c r="Q11" s="1037"/>
    </row>
    <row r="12" customFormat="false" ht="12" hidden="false" customHeight="true" outlineLevel="0" collapsed="false">
      <c r="A12" s="368"/>
      <c r="B12" s="368"/>
      <c r="C12" s="368"/>
      <c r="D12" s="368"/>
      <c r="E12" s="368"/>
      <c r="F12" s="368"/>
      <c r="G12" s="368"/>
      <c r="H12" s="368"/>
      <c r="I12" s="368"/>
      <c r="J12" s="368"/>
      <c r="K12" s="368"/>
      <c r="L12" s="270"/>
      <c r="M12" s="960"/>
      <c r="N12" s="960"/>
      <c r="O12" s="960"/>
      <c r="P12" s="960"/>
      <c r="Q12" s="960"/>
    </row>
    <row r="13" customFormat="false" ht="17.25" hidden="false" customHeight="true" outlineLevel="0" collapsed="false">
      <c r="A13" s="925" t="s">
        <v>201</v>
      </c>
      <c r="B13" s="1056" t="s">
        <v>59</v>
      </c>
      <c r="C13" s="1056" t="n">
        <v>9.9</v>
      </c>
      <c r="D13" s="1056" t="n">
        <v>0.9</v>
      </c>
      <c r="E13" s="1056" t="n">
        <v>14.2</v>
      </c>
      <c r="F13" s="1056" t="n">
        <v>28.4</v>
      </c>
      <c r="G13" s="1056" t="n">
        <v>0.8</v>
      </c>
      <c r="H13" s="1056" t="n">
        <v>1.6</v>
      </c>
      <c r="I13" s="1056" t="s">
        <v>59</v>
      </c>
      <c r="J13" s="1056" t="n">
        <v>10.6</v>
      </c>
      <c r="K13" s="1056" t="n">
        <v>27.3</v>
      </c>
      <c r="L13" s="1056" t="n">
        <v>2.5</v>
      </c>
      <c r="M13" s="970" t="n">
        <v>9.1</v>
      </c>
      <c r="N13" s="970" t="n">
        <v>10.1</v>
      </c>
      <c r="O13" s="970" t="n">
        <v>13.9</v>
      </c>
      <c r="P13" s="970" t="n">
        <v>27.4</v>
      </c>
      <c r="Q13" s="970" t="n">
        <v>23</v>
      </c>
    </row>
    <row r="14" customFormat="false" ht="70.5" hidden="false" customHeight="true" outlineLevel="0" collapsed="false">
      <c r="A14" s="1058" t="s">
        <v>258</v>
      </c>
      <c r="B14" s="701"/>
      <c r="C14" s="701"/>
      <c r="D14" s="701"/>
      <c r="E14" s="701"/>
      <c r="F14" s="701"/>
      <c r="G14" s="701"/>
      <c r="H14" s="701"/>
      <c r="I14" s="701"/>
      <c r="J14" s="701"/>
      <c r="K14" s="701"/>
      <c r="L14" s="701"/>
      <c r="M14" s="1059"/>
      <c r="N14" s="1059"/>
      <c r="O14" s="1059"/>
      <c r="P14" s="1059"/>
      <c r="Q14" s="1059"/>
    </row>
    <row r="15" customFormat="false" ht="15.75" hidden="false" customHeight="true" outlineLevel="0" collapsed="false">
      <c r="A15" s="594" t="s">
        <v>243</v>
      </c>
      <c r="B15" s="701" t="s">
        <v>59</v>
      </c>
      <c r="C15" s="701" t="n">
        <v>8.6</v>
      </c>
      <c r="D15" s="701" t="s">
        <v>59</v>
      </c>
      <c r="E15" s="701" t="n">
        <v>3.9</v>
      </c>
      <c r="F15" s="701" t="n">
        <v>29.5</v>
      </c>
      <c r="G15" s="701" t="s">
        <v>59</v>
      </c>
      <c r="H15" s="701" t="s">
        <v>59</v>
      </c>
      <c r="I15" s="701" t="s">
        <v>59</v>
      </c>
      <c r="J15" s="701" t="n">
        <v>8.6</v>
      </c>
      <c r="K15" s="701" t="n">
        <v>31.8</v>
      </c>
      <c r="L15" s="701" t="n">
        <v>1.1</v>
      </c>
      <c r="M15" s="984" t="n">
        <v>8</v>
      </c>
      <c r="N15" s="984" t="n">
        <v>2.7</v>
      </c>
      <c r="O15" s="984" t="n">
        <v>12</v>
      </c>
      <c r="P15" s="984" t="n">
        <v>29.3</v>
      </c>
      <c r="Q15" s="984" t="n">
        <v>28.4</v>
      </c>
    </row>
    <row r="16" customFormat="false" ht="15.75" hidden="false" customHeight="true" outlineLevel="0" collapsed="false">
      <c r="A16" s="594" t="s">
        <v>244</v>
      </c>
      <c r="B16" s="701" t="s">
        <v>59</v>
      </c>
      <c r="C16" s="701" t="n">
        <v>11.2</v>
      </c>
      <c r="D16" s="701" t="n">
        <v>11.9</v>
      </c>
      <c r="E16" s="701" t="n">
        <v>11.6</v>
      </c>
      <c r="F16" s="701" t="n">
        <v>51.9</v>
      </c>
      <c r="G16" s="701" t="s">
        <v>59</v>
      </c>
      <c r="H16" s="701" t="s">
        <v>59</v>
      </c>
      <c r="I16" s="701" t="s">
        <v>59</v>
      </c>
      <c r="J16" s="701" t="n">
        <v>13.9</v>
      </c>
      <c r="K16" s="701" t="n">
        <v>36.7</v>
      </c>
      <c r="L16" s="701" t="n">
        <v>4.4</v>
      </c>
      <c r="M16" s="984" t="n">
        <v>10.2</v>
      </c>
      <c r="N16" s="984" t="n">
        <v>7.3</v>
      </c>
      <c r="O16" s="984" t="n">
        <v>9.9</v>
      </c>
      <c r="P16" s="984" t="n">
        <v>35</v>
      </c>
      <c r="Q16" s="984" t="n">
        <v>37.2</v>
      </c>
    </row>
    <row r="17" customFormat="false" ht="15.75" hidden="false" customHeight="true" outlineLevel="0" collapsed="false">
      <c r="A17" s="594" t="s">
        <v>245</v>
      </c>
      <c r="B17" s="701" t="s">
        <v>59</v>
      </c>
      <c r="C17" s="701" t="n">
        <v>5.6</v>
      </c>
      <c r="D17" s="701" t="s">
        <v>59</v>
      </c>
      <c r="E17" s="701" t="n">
        <v>17.1</v>
      </c>
      <c r="F17" s="701" t="n">
        <v>29.7</v>
      </c>
      <c r="G17" s="701" t="s">
        <v>59</v>
      </c>
      <c r="H17" s="701" t="s">
        <v>59</v>
      </c>
      <c r="I17" s="701" t="s">
        <v>59</v>
      </c>
      <c r="J17" s="701" t="n">
        <v>8.1</v>
      </c>
      <c r="K17" s="701" t="n">
        <v>39.8</v>
      </c>
      <c r="L17" s="701" t="n">
        <v>0.9</v>
      </c>
      <c r="M17" s="984" t="n">
        <v>5.4</v>
      </c>
      <c r="N17" s="984" t="n">
        <v>11.4</v>
      </c>
      <c r="O17" s="984" t="n">
        <v>10</v>
      </c>
      <c r="P17" s="984" t="n">
        <v>40.5</v>
      </c>
      <c r="Q17" s="984" t="n">
        <v>33.8</v>
      </c>
    </row>
    <row r="18" customFormat="false" ht="15.75" hidden="false" customHeight="true" outlineLevel="0" collapsed="false">
      <c r="A18" s="594" t="s">
        <v>246</v>
      </c>
      <c r="B18" s="701" t="s">
        <v>59</v>
      </c>
      <c r="C18" s="701" t="n">
        <v>20.5</v>
      </c>
      <c r="D18" s="701" t="n">
        <v>2.6</v>
      </c>
      <c r="E18" s="701" t="n">
        <v>15.2</v>
      </c>
      <c r="F18" s="701" t="n">
        <v>44.1</v>
      </c>
      <c r="G18" s="701" t="s">
        <v>59</v>
      </c>
      <c r="H18" s="701" t="n">
        <v>2.9</v>
      </c>
      <c r="I18" s="701" t="s">
        <v>59</v>
      </c>
      <c r="J18" s="701" t="n">
        <v>15.9</v>
      </c>
      <c r="K18" s="701" t="n">
        <v>38.2</v>
      </c>
      <c r="L18" s="701" t="n">
        <v>5.4</v>
      </c>
      <c r="M18" s="984" t="n">
        <v>19.3</v>
      </c>
      <c r="N18" s="984" t="n">
        <v>10.5</v>
      </c>
      <c r="O18" s="984" t="n">
        <v>20.1</v>
      </c>
      <c r="P18" s="984" t="n">
        <v>33.7</v>
      </c>
      <c r="Q18" s="984" t="n">
        <v>36</v>
      </c>
    </row>
    <row r="19" customFormat="false" ht="15.75" hidden="false" customHeight="true" outlineLevel="0" collapsed="false">
      <c r="A19" s="927" t="s">
        <v>247</v>
      </c>
      <c r="B19" s="702" t="s">
        <v>59</v>
      </c>
      <c r="C19" s="702" t="n">
        <v>15.2</v>
      </c>
      <c r="D19" s="702" t="n">
        <v>0.5</v>
      </c>
      <c r="E19" s="702" t="n">
        <v>21</v>
      </c>
      <c r="F19" s="702" t="n">
        <v>32.8</v>
      </c>
      <c r="G19" s="702" t="s">
        <v>59</v>
      </c>
      <c r="H19" s="702" t="s">
        <v>59</v>
      </c>
      <c r="I19" s="702" t="s">
        <v>59</v>
      </c>
      <c r="J19" s="702" t="n">
        <v>9.9</v>
      </c>
      <c r="K19" s="702" t="n">
        <v>27.9</v>
      </c>
      <c r="L19" s="702" t="n">
        <v>3.2</v>
      </c>
      <c r="M19" s="1044" t="n">
        <v>13</v>
      </c>
      <c r="N19" s="1044" t="n">
        <v>15.8</v>
      </c>
      <c r="O19" s="1044" t="n">
        <v>15.2</v>
      </c>
      <c r="P19" s="1044" t="n">
        <v>24.2</v>
      </c>
      <c r="Q19" s="1044" t="n">
        <v>26.4</v>
      </c>
    </row>
    <row r="20" customFormat="false" ht="15.75" hidden="false" customHeight="true" outlineLevel="0" collapsed="false">
      <c r="A20" s="594" t="s">
        <v>248</v>
      </c>
      <c r="B20" s="701" t="s">
        <v>59</v>
      </c>
      <c r="C20" s="701" t="n">
        <v>14.3</v>
      </c>
      <c r="D20" s="701" t="s">
        <v>59</v>
      </c>
      <c r="E20" s="701" t="n">
        <v>18.3</v>
      </c>
      <c r="F20" s="701" t="n">
        <v>26.6</v>
      </c>
      <c r="G20" s="701" t="n">
        <v>1.4</v>
      </c>
      <c r="H20" s="701" t="n">
        <v>12.5</v>
      </c>
      <c r="I20" s="701" t="s">
        <v>59</v>
      </c>
      <c r="J20" s="701" t="n">
        <v>10.6</v>
      </c>
      <c r="K20" s="701" t="n">
        <v>25.8</v>
      </c>
      <c r="L20" s="701" t="n">
        <v>3.6</v>
      </c>
      <c r="M20" s="984" t="n">
        <v>14.2</v>
      </c>
      <c r="N20" s="984" t="n">
        <v>12.7</v>
      </c>
      <c r="O20" s="984" t="n">
        <v>13.1</v>
      </c>
      <c r="P20" s="984" t="n">
        <v>29.9</v>
      </c>
      <c r="Q20" s="984" t="n">
        <v>19.5</v>
      </c>
    </row>
    <row r="21" customFormat="false" ht="15.75" hidden="false" customHeight="true" outlineLevel="0" collapsed="false">
      <c r="A21" s="594" t="s">
        <v>249</v>
      </c>
      <c r="B21" s="701" t="s">
        <v>59</v>
      </c>
      <c r="C21" s="701" t="n">
        <v>9.8</v>
      </c>
      <c r="D21" s="701" t="s">
        <v>59</v>
      </c>
      <c r="E21" s="701" t="n">
        <v>16.2</v>
      </c>
      <c r="F21" s="701" t="n">
        <v>24.6</v>
      </c>
      <c r="G21" s="701" t="n">
        <v>1</v>
      </c>
      <c r="H21" s="701" t="s">
        <v>59</v>
      </c>
      <c r="I21" s="701" t="s">
        <v>59</v>
      </c>
      <c r="J21" s="701" t="n">
        <v>3.4</v>
      </c>
      <c r="K21" s="701" t="n">
        <v>15</v>
      </c>
      <c r="L21" s="701" t="n">
        <v>0.7</v>
      </c>
      <c r="M21" s="984" t="n">
        <v>8.8</v>
      </c>
      <c r="N21" s="984" t="n">
        <v>10.9</v>
      </c>
      <c r="O21" s="984" t="n">
        <v>5.1</v>
      </c>
      <c r="P21" s="984" t="n">
        <v>16.3</v>
      </c>
      <c r="Q21" s="984" t="n">
        <v>11.1</v>
      </c>
    </row>
    <row r="22" customFormat="false" ht="15.75" hidden="false" customHeight="true" outlineLevel="0" collapsed="false">
      <c r="A22" s="594" t="s">
        <v>250</v>
      </c>
      <c r="B22" s="701" t="s">
        <v>59</v>
      </c>
      <c r="C22" s="701" t="n">
        <v>7.8</v>
      </c>
      <c r="D22" s="701" t="s">
        <v>59</v>
      </c>
      <c r="E22" s="701" t="n">
        <v>14.3</v>
      </c>
      <c r="F22" s="701" t="n">
        <v>17.8</v>
      </c>
      <c r="G22" s="701" t="n">
        <v>0.5</v>
      </c>
      <c r="H22" s="701" t="n">
        <v>0.6</v>
      </c>
      <c r="I22" s="701" t="s">
        <v>59</v>
      </c>
      <c r="J22" s="701" t="n">
        <v>6.5</v>
      </c>
      <c r="K22" s="701" t="n">
        <v>20.7</v>
      </c>
      <c r="L22" s="701" t="n">
        <v>0.7</v>
      </c>
      <c r="M22" s="984" t="n">
        <v>7.2</v>
      </c>
      <c r="N22" s="984" t="n">
        <v>10.3</v>
      </c>
      <c r="O22" s="984" t="n">
        <v>8</v>
      </c>
      <c r="P22" s="984" t="n">
        <v>23.6</v>
      </c>
      <c r="Q22" s="984" t="n">
        <v>16.8</v>
      </c>
    </row>
    <row r="23" customFormat="false" ht="15.75" hidden="false" customHeight="true" outlineLevel="0" collapsed="false">
      <c r="A23" s="594" t="s">
        <v>251</v>
      </c>
      <c r="B23" s="701" t="s">
        <v>59</v>
      </c>
      <c r="C23" s="701" t="n">
        <v>4.9</v>
      </c>
      <c r="D23" s="701" t="s">
        <v>59</v>
      </c>
      <c r="E23" s="701" t="n">
        <v>11.3</v>
      </c>
      <c r="F23" s="701" t="n">
        <v>16.8</v>
      </c>
      <c r="G23" s="701" t="n">
        <v>4.4</v>
      </c>
      <c r="H23" s="701" t="s">
        <v>59</v>
      </c>
      <c r="I23" s="701" t="s">
        <v>59</v>
      </c>
      <c r="J23" s="701" t="n">
        <v>16.1</v>
      </c>
      <c r="K23" s="701" t="n">
        <v>20.4</v>
      </c>
      <c r="L23" s="701" t="n">
        <v>3.2</v>
      </c>
      <c r="M23" s="984" t="n">
        <v>4.5</v>
      </c>
      <c r="N23" s="984" t="n">
        <v>9.6</v>
      </c>
      <c r="O23" s="984" t="n">
        <v>23.1</v>
      </c>
      <c r="P23" s="984" t="n">
        <v>21.9</v>
      </c>
      <c r="Q23" s="984" t="n">
        <v>15.7</v>
      </c>
    </row>
    <row r="24" customFormat="false" ht="15.75" hidden="false" customHeight="true" outlineLevel="0" collapsed="false">
      <c r="A24" s="1045" t="s">
        <v>252</v>
      </c>
      <c r="B24" s="894" t="s">
        <v>59</v>
      </c>
      <c r="C24" s="894" t="n">
        <v>5.5</v>
      </c>
      <c r="D24" s="894" t="n">
        <v>0.3</v>
      </c>
      <c r="E24" s="894" t="n">
        <v>11.6</v>
      </c>
      <c r="F24" s="894" t="n">
        <v>20.8</v>
      </c>
      <c r="G24" s="894" t="s">
        <v>59</v>
      </c>
      <c r="H24" s="894" t="n">
        <v>1.5</v>
      </c>
      <c r="I24" s="894" t="s">
        <v>59</v>
      </c>
      <c r="J24" s="894" t="n">
        <v>10.3</v>
      </c>
      <c r="K24" s="894" t="n">
        <v>25.6</v>
      </c>
      <c r="L24" s="894" t="n">
        <v>1.5</v>
      </c>
      <c r="M24" s="1047" t="n">
        <v>5.2</v>
      </c>
      <c r="N24" s="1047" t="n">
        <v>8.1</v>
      </c>
      <c r="O24" s="1047" t="n">
        <v>14</v>
      </c>
      <c r="P24" s="1047" t="n">
        <v>27.4</v>
      </c>
      <c r="Q24" s="1047" t="n">
        <v>20</v>
      </c>
    </row>
    <row r="25" customFormat="false" ht="12.75" hidden="false" customHeight="false" outlineLevel="0" collapsed="false">
      <c r="B25" s="263"/>
      <c r="C25" s="263"/>
      <c r="D25" s="233"/>
      <c r="E25" s="263"/>
      <c r="F25" s="263"/>
      <c r="G25" s="263"/>
      <c r="H25" s="263"/>
      <c r="I25" s="263"/>
      <c r="J25" s="263"/>
      <c r="K25" s="264"/>
      <c r="L25" s="264"/>
      <c r="M25" s="960"/>
      <c r="N25" s="960"/>
      <c r="O25" s="960"/>
      <c r="P25" s="960"/>
      <c r="Q25" s="96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60"/>
      <c r="N26" s="960"/>
      <c r="O26" s="960"/>
      <c r="P26" s="960"/>
      <c r="Q26" s="960"/>
    </row>
    <row r="27" customFormat="false" ht="12.75" hidden="false" customHeight="false" outlineLevel="0" collapsed="false">
      <c r="B27" s="263"/>
      <c r="C27" s="263"/>
      <c r="D27" s="233"/>
      <c r="E27" s="263"/>
      <c r="F27" s="263"/>
      <c r="G27" s="263"/>
      <c r="H27" s="263"/>
      <c r="I27" s="263"/>
      <c r="J27" s="263"/>
      <c r="K27" s="263"/>
      <c r="L27" s="263"/>
      <c r="M27" s="960"/>
      <c r="N27" s="960"/>
      <c r="O27" s="960"/>
      <c r="P27" s="960"/>
      <c r="Q27" s="96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33"/>
      <c r="L36" s="270"/>
    </row>
    <row r="37" customFormat="false" ht="12.75" hidden="false" customHeight="false" outlineLevel="0" collapsed="false">
      <c r="D37" s="233"/>
      <c r="L37" s="270"/>
    </row>
    <row r="39" customFormat="false" ht="12.75" hidden="false" customHeight="false" outlineLevel="0" collapsed="false">
      <c r="D39" s="233"/>
      <c r="L39" s="270"/>
    </row>
    <row r="40" customFormat="false" ht="12.75" hidden="false" customHeight="false" outlineLevel="0" collapsed="false">
      <c r="D40" s="233"/>
      <c r="L40" s="270"/>
    </row>
    <row r="41" customFormat="false" ht="12.75" hidden="false" customHeight="false" outlineLevel="0" collapsed="false">
      <c r="D41" s="233"/>
      <c r="L41" s="270"/>
    </row>
    <row r="42" customFormat="false" ht="12.75" hidden="false" customHeight="false" outlineLevel="0" collapsed="false">
      <c r="D42" s="233"/>
      <c r="L42" s="270"/>
    </row>
    <row r="43" customFormat="false" ht="12.75" hidden="false" customHeight="false" outlineLevel="0" collapsed="false">
      <c r="D43" s="233"/>
      <c r="L43" s="270"/>
    </row>
    <row r="44" customFormat="false" ht="12.75" hidden="false" customHeight="false" outlineLevel="0" collapsed="false">
      <c r="D44" s="233"/>
      <c r="L44" s="270"/>
    </row>
    <row r="45" customFormat="false" ht="12.75" hidden="false" customHeight="false" outlineLevel="0" collapsed="false">
      <c r="D45" s="233"/>
      <c r="L45" s="270"/>
    </row>
    <row r="46" customFormat="false" ht="12.75" hidden="false" customHeight="false" outlineLevel="0" collapsed="false">
      <c r="D46" s="233"/>
      <c r="L46" s="270"/>
    </row>
    <row r="47" customFormat="false" ht="12.75" hidden="false" customHeight="false" outlineLevel="0" collapsed="false">
      <c r="D47" s="233"/>
      <c r="L47" s="270"/>
    </row>
    <row r="48" customFormat="false" ht="12.75" hidden="false" customHeight="false" outlineLevel="0" collapsed="false">
      <c r="D48" s="233"/>
      <c r="L48" s="270"/>
    </row>
    <row r="49" customFormat="false" ht="12.75" hidden="false" customHeight="false" outlineLevel="0" collapsed="false">
      <c r="D49" s="233"/>
      <c r="L49" s="270"/>
    </row>
    <row r="50" customFormat="false" ht="12.75" hidden="false" customHeight="false" outlineLevel="0" collapsed="false">
      <c r="D50" s="233"/>
      <c r="L50" s="270"/>
    </row>
    <row r="51" customFormat="false" ht="12.75" hidden="false" customHeight="false" outlineLevel="0" collapsed="false">
      <c r="D51" s="233"/>
      <c r="L51" s="270"/>
    </row>
    <row r="52" customFormat="false" ht="12.75" hidden="false" customHeight="false" outlineLevel="0" collapsed="false">
      <c r="D52" s="233"/>
      <c r="L52" s="270"/>
    </row>
    <row r="53" customFormat="false" ht="12.75" hidden="false" customHeight="false" outlineLevel="0" collapsed="false">
      <c r="D53" s="233"/>
      <c r="L53" s="270"/>
    </row>
    <row r="54" customFormat="false" ht="12.75" hidden="false" customHeight="false" outlineLevel="0" collapsed="false">
      <c r="D54" s="233"/>
      <c r="L54" s="270"/>
    </row>
    <row r="55" customFormat="false" ht="12.75" hidden="false" customHeight="false" outlineLevel="0" collapsed="false">
      <c r="D55" s="233"/>
      <c r="L55" s="270"/>
    </row>
    <row r="56" customFormat="false" ht="12.75" hidden="false" customHeight="false" outlineLevel="0" collapsed="false">
      <c r="D56" s="233"/>
      <c r="L56" s="270"/>
    </row>
    <row r="57" customFormat="false" ht="12.75" hidden="false" customHeight="false" outlineLevel="0" collapsed="false">
      <c r="D57" s="233"/>
      <c r="L57" s="270"/>
    </row>
    <row r="58" customFormat="false" ht="12.75" hidden="false" customHeight="false" outlineLevel="0" collapsed="false">
      <c r="D58" s="233"/>
      <c r="L58" s="270"/>
    </row>
    <row r="59" customFormat="false" ht="12.75" hidden="false" customHeight="false" outlineLevel="0" collapsed="false">
      <c r="D59" s="233"/>
      <c r="L59" s="270"/>
    </row>
    <row r="60" customFormat="false" ht="12.75" hidden="false" customHeight="false" outlineLevel="0" collapsed="false">
      <c r="D60" s="233"/>
      <c r="L60" s="270"/>
    </row>
    <row r="61" customFormat="false" ht="12.75" hidden="false" customHeight="false" outlineLevel="0" collapsed="false">
      <c r="D61" s="233"/>
      <c r="L61" s="270"/>
    </row>
    <row r="62" customFormat="false" ht="12.75" hidden="false" customHeight="false" outlineLevel="0" collapsed="false">
      <c r="L62" s="270"/>
    </row>
    <row r="63" customFormat="false" ht="12.75" hidden="false" customHeight="false" outlineLevel="0" collapsed="false">
      <c r="L63" s="270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3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3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4.7"/>
    <col collapsed="false" customWidth="true" hidden="false" outlineLevel="0" max="2" min="2" style="231" width="17.99"/>
    <col collapsed="false" customWidth="true" hidden="false" outlineLevel="0" max="4" min="3" style="231" width="9.41"/>
    <col collapsed="false" customWidth="true" hidden="false" outlineLevel="0" max="5" min="5" style="231" width="14.41"/>
    <col collapsed="false" customWidth="true" hidden="false" outlineLevel="0" max="6" min="6" style="231" width="10.85"/>
    <col collapsed="false" customWidth="true" hidden="false" outlineLevel="0" max="7" min="7" style="13" width="10.41"/>
    <col collapsed="false" customWidth="true" hidden="false" outlineLevel="0" max="8" min="8" style="13" width="12.56"/>
    <col collapsed="false" customWidth="false" hidden="false" outlineLevel="0" max="10" min="9" style="13" width="9.14"/>
    <col collapsed="false" customWidth="true" hidden="false" outlineLevel="0" max="11" min="11" style="13" width="11.56"/>
    <col collapsed="false" customWidth="false" hidden="false" outlineLevel="0" max="13" min="12" style="13" width="9.14"/>
    <col collapsed="false" customWidth="true" hidden="false" outlineLevel="0" max="14" min="14" style="13" width="6.13"/>
    <col collapsed="false" customWidth="false" hidden="false" outlineLevel="0" max="16" min="15" style="13" width="9.14"/>
    <col collapsed="false" customWidth="true" hidden="false" outlineLevel="0" max="17" min="17" style="13" width="27.7"/>
    <col collapsed="false" customWidth="true" hidden="false" outlineLevel="0" max="18" min="18" style="13" width="52.99"/>
    <col collapsed="false" customWidth="true" hidden="false" outlineLevel="0" max="19" min="19" style="13" width="24.13"/>
    <col collapsed="false" customWidth="true" hidden="false" outlineLevel="0" max="20" min="20" style="13" width="21.56"/>
    <col collapsed="false" customWidth="true" hidden="false" outlineLevel="0" max="21" min="21" style="13" width="26.99"/>
    <col collapsed="false" customWidth="false" hidden="false" outlineLevel="0" max="98" min="22" style="13" width="9.14"/>
    <col collapsed="false" customWidth="false" hidden="false" outlineLevel="0" max="257" min="99" style="231" width="9.14"/>
  </cols>
  <sheetData>
    <row r="1" customFormat="false" ht="15.7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E2" s="331" t="s">
        <v>733</v>
      </c>
      <c r="F2" s="270"/>
    </row>
    <row r="3" customFormat="false" ht="50.25" hidden="false" customHeight="true" outlineLevel="0" collapsed="false">
      <c r="A3" s="235" t="s">
        <v>734</v>
      </c>
      <c r="B3" s="235"/>
      <c r="C3" s="235"/>
      <c r="D3" s="235"/>
      <c r="E3" s="235"/>
      <c r="F3" s="988"/>
    </row>
    <row r="4" customFormat="false" ht="8.25" hidden="false" customHeight="true" outlineLevel="0" collapsed="false"/>
    <row r="5" customFormat="false" ht="25.5" hidden="false" customHeight="true" outlineLevel="0" collapsed="false">
      <c r="A5" s="270"/>
      <c r="C5" s="696" t="s">
        <v>735</v>
      </c>
      <c r="D5" s="696"/>
      <c r="E5" s="696"/>
      <c r="F5" s="491"/>
    </row>
    <row r="6" customFormat="false" ht="14.25" hidden="false" customHeight="true" outlineLevel="0" collapsed="false">
      <c r="A6" s="989"/>
      <c r="B6" s="238" t="s">
        <v>201</v>
      </c>
      <c r="C6" s="239" t="s">
        <v>104</v>
      </c>
      <c r="D6" s="239"/>
      <c r="E6" s="239"/>
      <c r="F6" s="13"/>
    </row>
    <row r="7" customFormat="false" ht="12" hidden="false" customHeight="true" outlineLevel="0" collapsed="false">
      <c r="A7" s="990"/>
      <c r="B7" s="238"/>
      <c r="C7" s="238" t="s">
        <v>736</v>
      </c>
      <c r="D7" s="238"/>
      <c r="E7" s="241" t="s">
        <v>8</v>
      </c>
      <c r="F7" s="13"/>
    </row>
    <row r="8" customFormat="false" ht="12.75" hidden="false" customHeight="false" outlineLevel="0" collapsed="false">
      <c r="A8" s="990"/>
      <c r="B8" s="238"/>
      <c r="C8" s="238"/>
      <c r="D8" s="238"/>
      <c r="E8" s="241"/>
      <c r="F8" s="13"/>
    </row>
    <row r="9" customFormat="false" ht="6" hidden="false" customHeight="true" outlineLevel="0" collapsed="false">
      <c r="A9" s="991"/>
      <c r="B9" s="238"/>
      <c r="C9" s="238"/>
      <c r="D9" s="238"/>
      <c r="E9" s="241"/>
      <c r="F9" s="13"/>
    </row>
    <row r="10" customFormat="false" ht="13.5" hidden="false" customHeight="true" outlineLevel="0" collapsed="false">
      <c r="A10" s="368"/>
      <c r="B10" s="630"/>
      <c r="C10" s="13"/>
      <c r="D10" s="13"/>
      <c r="E10" s="13"/>
      <c r="F10" s="13"/>
    </row>
    <row r="11" customFormat="false" ht="12.75" hidden="false" customHeight="false" outlineLevel="0" collapsed="false">
      <c r="A11" s="1060" t="s">
        <v>737</v>
      </c>
      <c r="B11" s="994" t="n">
        <v>2860</v>
      </c>
      <c r="C11" s="1061" t="n">
        <v>3089</v>
      </c>
      <c r="D11" s="1061"/>
      <c r="E11" s="1062" t="n">
        <v>3149</v>
      </c>
      <c r="F11" s="13"/>
    </row>
    <row r="12" customFormat="false" ht="12.75" hidden="false" customHeight="false" outlineLevel="0" collapsed="false">
      <c r="A12" s="1060" t="s">
        <v>738</v>
      </c>
      <c r="B12" s="1063" t="n">
        <v>86</v>
      </c>
      <c r="C12" s="1061" t="n">
        <v>91</v>
      </c>
      <c r="D12" s="1061"/>
      <c r="E12" s="1062" t="n">
        <v>92</v>
      </c>
      <c r="F12" s="13"/>
    </row>
    <row r="13" customFormat="false" ht="12.75" hidden="false" customHeight="false" outlineLevel="0" collapsed="false">
      <c r="A13" s="1060" t="s">
        <v>739</v>
      </c>
      <c r="B13" s="1063" t="n">
        <v>123</v>
      </c>
      <c r="C13" s="1061" t="n">
        <v>137</v>
      </c>
      <c r="D13" s="1061"/>
      <c r="E13" s="1062" t="n">
        <v>123</v>
      </c>
      <c r="F13" s="13"/>
    </row>
    <row r="14" customFormat="false" ht="12.75" hidden="false" customHeight="false" outlineLevel="0" collapsed="false">
      <c r="A14" s="1064" t="s">
        <v>740</v>
      </c>
      <c r="B14" s="1065" t="n">
        <v>364</v>
      </c>
      <c r="C14" s="1066" t="n">
        <v>372</v>
      </c>
      <c r="D14" s="1066"/>
      <c r="E14" s="1067" t="n">
        <v>421</v>
      </c>
      <c r="F14" s="13"/>
    </row>
    <row r="15" customFormat="false" ht="12.75" hidden="false" customHeight="false" outlineLevel="0" collapsed="false">
      <c r="A15" s="368"/>
      <c r="B15" s="368"/>
      <c r="C15" s="368"/>
      <c r="D15" s="368"/>
      <c r="E15" s="368"/>
      <c r="F15" s="13"/>
    </row>
    <row r="16" customFormat="false" ht="12.75" hidden="false" customHeight="false" outlineLevel="0" collapsed="false">
      <c r="A16" s="368"/>
      <c r="B16" s="368"/>
      <c r="C16" s="368"/>
      <c r="D16" s="368"/>
      <c r="E16" s="331" t="s">
        <v>741</v>
      </c>
    </row>
    <row r="17" customFormat="false" ht="12.75" hidden="false" customHeight="false" outlineLevel="0" collapsed="false">
      <c r="A17" s="368"/>
      <c r="B17" s="368"/>
      <c r="C17" s="368"/>
      <c r="D17" s="368"/>
      <c r="E17" s="368"/>
      <c r="F17" s="331"/>
    </row>
    <row r="18" customFormat="false" ht="63.6" hidden="false" customHeight="true" outlineLevel="0" collapsed="false">
      <c r="A18" s="235" t="s">
        <v>742</v>
      </c>
      <c r="B18" s="235"/>
      <c r="C18" s="235"/>
      <c r="D18" s="235"/>
      <c r="E18" s="235"/>
      <c r="F18" s="1068"/>
    </row>
    <row r="19" customFormat="false" ht="4.5" hidden="false" customHeight="true" outlineLevel="0" collapsed="false">
      <c r="A19" s="368"/>
      <c r="B19" s="368"/>
      <c r="C19" s="368"/>
      <c r="D19" s="368"/>
      <c r="E19" s="368"/>
      <c r="F19" s="368"/>
    </row>
    <row r="20" customFormat="false" ht="25.5" hidden="false" customHeight="true" outlineLevel="0" collapsed="false">
      <c r="A20" s="368"/>
      <c r="B20" s="368"/>
      <c r="C20" s="696" t="s">
        <v>743</v>
      </c>
      <c r="D20" s="696"/>
      <c r="E20" s="696"/>
      <c r="F20" s="491"/>
    </row>
    <row r="21" customFormat="false" ht="18" hidden="false" customHeight="true" outlineLevel="0" collapsed="false">
      <c r="A21" s="1069"/>
      <c r="B21" s="698" t="s">
        <v>744</v>
      </c>
      <c r="C21" s="708" t="s">
        <v>146</v>
      </c>
      <c r="D21" s="708"/>
      <c r="E21" s="708"/>
      <c r="F21" s="13"/>
    </row>
    <row r="22" customFormat="false" ht="12.75" hidden="false" customHeight="true" outlineLevel="0" collapsed="false">
      <c r="A22" s="1069"/>
      <c r="B22" s="698"/>
      <c r="C22" s="698" t="s">
        <v>84</v>
      </c>
      <c r="D22" s="698" t="s">
        <v>85</v>
      </c>
      <c r="E22" s="708" t="s">
        <v>86</v>
      </c>
      <c r="F22" s="13"/>
    </row>
    <row r="23" customFormat="false" ht="13.5" hidden="false" customHeight="true" outlineLevel="0" collapsed="false">
      <c r="A23" s="1069"/>
      <c r="B23" s="698"/>
      <c r="C23" s="698"/>
      <c r="D23" s="698"/>
      <c r="E23" s="708"/>
      <c r="F23" s="13"/>
    </row>
    <row r="24" customFormat="false" ht="6.75" hidden="false" customHeight="true" outlineLevel="0" collapsed="false">
      <c r="A24" s="1069"/>
      <c r="B24" s="698"/>
      <c r="C24" s="698"/>
      <c r="D24" s="698"/>
      <c r="E24" s="708"/>
      <c r="F24" s="13"/>
    </row>
    <row r="25" customFormat="false" ht="12.75" hidden="false" customHeight="false" outlineLevel="0" collapsed="false">
      <c r="D25" s="270"/>
      <c r="E25" s="270"/>
      <c r="F25" s="13"/>
    </row>
    <row r="26" customFormat="false" ht="12.75" hidden="false" customHeight="false" outlineLevel="0" collapsed="false">
      <c r="A26" s="1060" t="s">
        <v>737</v>
      </c>
      <c r="B26" s="279" t="n">
        <v>2574</v>
      </c>
      <c r="C26" s="279" t="n">
        <v>2688</v>
      </c>
      <c r="D26" s="279" t="n">
        <v>2147</v>
      </c>
      <c r="E26" s="279" t="n">
        <v>2215</v>
      </c>
      <c r="F26" s="13"/>
    </row>
    <row r="27" customFormat="false" ht="12.75" hidden="false" customHeight="false" outlineLevel="0" collapsed="false">
      <c r="A27" s="1060" t="s">
        <v>738</v>
      </c>
      <c r="B27" s="279" t="n">
        <v>76</v>
      </c>
      <c r="C27" s="279" t="n">
        <v>80</v>
      </c>
      <c r="D27" s="279" t="n">
        <v>63</v>
      </c>
      <c r="E27" s="279" t="n">
        <v>68</v>
      </c>
      <c r="F27" s="13"/>
    </row>
    <row r="28" customFormat="false" ht="12.75" hidden="false" customHeight="false" outlineLevel="0" collapsed="false">
      <c r="A28" s="1060" t="s">
        <v>739</v>
      </c>
      <c r="B28" s="279" t="n">
        <v>108</v>
      </c>
      <c r="C28" s="279" t="n">
        <v>115</v>
      </c>
      <c r="D28" s="279" t="n">
        <v>83</v>
      </c>
      <c r="E28" s="279" t="n">
        <v>79</v>
      </c>
      <c r="F28" s="13"/>
    </row>
    <row r="29" customFormat="false" ht="12.75" hidden="false" customHeight="false" outlineLevel="0" collapsed="false">
      <c r="A29" s="1064" t="s">
        <v>740</v>
      </c>
      <c r="B29" s="268" t="n">
        <v>323</v>
      </c>
      <c r="C29" s="268" t="n">
        <v>334</v>
      </c>
      <c r="D29" s="268" t="n">
        <v>278</v>
      </c>
      <c r="E29" s="268" t="n">
        <v>307</v>
      </c>
      <c r="F29" s="13"/>
    </row>
    <row r="32" customFormat="false" ht="12.75" hidden="false" customHeight="false" outlineLevel="0" collapsed="false">
      <c r="E32" s="331" t="s">
        <v>745</v>
      </c>
    </row>
    <row r="34" customFormat="false" ht="69" hidden="false" customHeight="true" outlineLevel="0" collapsed="false">
      <c r="A34" s="235" t="s">
        <v>746</v>
      </c>
      <c r="B34" s="235"/>
      <c r="C34" s="235"/>
      <c r="D34" s="235"/>
      <c r="E34" s="235"/>
    </row>
    <row r="36" customFormat="false" ht="25.5" hidden="false" customHeight="true" outlineLevel="0" collapsed="false">
      <c r="A36" s="270"/>
      <c r="C36" s="696" t="s">
        <v>747</v>
      </c>
      <c r="D36" s="696"/>
      <c r="E36" s="696"/>
    </row>
    <row r="37" customFormat="false" ht="12.75" hidden="false" customHeight="true" outlineLevel="0" collapsed="false">
      <c r="A37" s="989"/>
      <c r="B37" s="238" t="s">
        <v>744</v>
      </c>
      <c r="C37" s="241" t="s">
        <v>152</v>
      </c>
      <c r="D37" s="241"/>
      <c r="E37" s="241"/>
    </row>
    <row r="38" customFormat="false" ht="13.5" hidden="false" customHeight="true" outlineLevel="0" collapsed="false">
      <c r="A38" s="990"/>
      <c r="B38" s="238"/>
      <c r="C38" s="241"/>
      <c r="D38" s="241"/>
      <c r="E38" s="241"/>
    </row>
    <row r="39" customFormat="false" ht="12.75" hidden="false" customHeight="true" outlineLevel="0" collapsed="false">
      <c r="A39" s="990"/>
      <c r="B39" s="238"/>
      <c r="C39" s="238" t="s">
        <v>84</v>
      </c>
      <c r="D39" s="238" t="s">
        <v>85</v>
      </c>
      <c r="E39" s="241" t="s">
        <v>86</v>
      </c>
    </row>
    <row r="40" customFormat="false" ht="12" hidden="false" customHeight="true" outlineLevel="0" collapsed="false">
      <c r="A40" s="991"/>
      <c r="B40" s="238"/>
      <c r="C40" s="238"/>
      <c r="D40" s="238"/>
      <c r="E40" s="241"/>
    </row>
    <row r="41" customFormat="false" ht="15.75" hidden="false" customHeight="false" outlineLevel="0" collapsed="false">
      <c r="A41" s="368"/>
      <c r="B41" s="630"/>
      <c r="C41" s="631"/>
      <c r="D41" s="631"/>
      <c r="E41" s="631"/>
    </row>
    <row r="42" customFormat="false" ht="12.75" hidden="false" customHeight="false" outlineLevel="0" collapsed="false">
      <c r="A42" s="1060" t="s">
        <v>737</v>
      </c>
      <c r="B42" s="994" t="n">
        <v>2574</v>
      </c>
      <c r="C42" s="1070" t="n">
        <v>3040</v>
      </c>
      <c r="D42" s="994" t="n">
        <v>2514</v>
      </c>
      <c r="E42" s="1070" t="n">
        <v>2594</v>
      </c>
    </row>
    <row r="43" customFormat="false" ht="12.75" hidden="false" customHeight="false" outlineLevel="0" collapsed="false">
      <c r="A43" s="1060" t="s">
        <v>738</v>
      </c>
      <c r="B43" s="1063" t="n">
        <v>76</v>
      </c>
      <c r="C43" s="1070" t="n">
        <v>91</v>
      </c>
      <c r="D43" s="994" t="n">
        <v>75</v>
      </c>
      <c r="E43" s="1070" t="n">
        <v>76</v>
      </c>
      <c r="F43" s="270"/>
    </row>
    <row r="44" customFormat="false" ht="12.75" hidden="false" customHeight="false" outlineLevel="0" collapsed="false">
      <c r="A44" s="1060" t="s">
        <v>739</v>
      </c>
      <c r="B44" s="1063" t="n">
        <v>108</v>
      </c>
      <c r="C44" s="1070" t="n">
        <v>123</v>
      </c>
      <c r="D44" s="994" t="n">
        <v>104</v>
      </c>
      <c r="E44" s="1070" t="n">
        <v>112</v>
      </c>
      <c r="F44" s="270"/>
    </row>
    <row r="45" customFormat="false" ht="12.75" hidden="false" customHeight="false" outlineLevel="0" collapsed="false">
      <c r="A45" s="1064" t="s">
        <v>740</v>
      </c>
      <c r="B45" s="1065" t="n">
        <v>323</v>
      </c>
      <c r="C45" s="1071" t="n">
        <v>393</v>
      </c>
      <c r="D45" s="875" t="n">
        <v>320</v>
      </c>
      <c r="E45" s="1071" t="n">
        <v>317</v>
      </c>
      <c r="F45" s="270"/>
    </row>
    <row r="46" customFormat="false" ht="12.75" hidden="false" customHeight="false" outlineLevel="0" collapsed="false">
      <c r="D46" s="270"/>
      <c r="E46" s="270"/>
      <c r="F46" s="270"/>
    </row>
    <row r="47" customFormat="false" ht="12.75" hidden="false" customHeight="false" outlineLevel="0" collapsed="false">
      <c r="D47" s="270"/>
      <c r="E47" s="270"/>
      <c r="F47" s="270"/>
    </row>
    <row r="48" customFormat="false" ht="12.75" hidden="false" customHeight="false" outlineLevel="0" collapsed="false">
      <c r="D48" s="270"/>
      <c r="E48" s="270"/>
      <c r="F48" s="270"/>
    </row>
    <row r="49" customFormat="false" ht="12.75" hidden="false" customHeight="false" outlineLevel="0" collapsed="false">
      <c r="D49" s="270"/>
      <c r="E49" s="270"/>
      <c r="F49" s="270"/>
    </row>
    <row r="50" customFormat="false" ht="12.75" hidden="false" customHeight="false" outlineLevel="0" collapsed="false">
      <c r="D50" s="270"/>
      <c r="E50" s="270"/>
      <c r="F50" s="270"/>
    </row>
    <row r="51" customFormat="false" ht="12.75" hidden="false" customHeight="false" outlineLevel="0" collapsed="false">
      <c r="D51" s="270"/>
      <c r="E51" s="270"/>
      <c r="F51" s="270"/>
    </row>
    <row r="52" customFormat="false" ht="12.75" hidden="false" customHeight="false" outlineLevel="0" collapsed="false">
      <c r="D52" s="270"/>
      <c r="E52" s="270"/>
      <c r="F52" s="270"/>
    </row>
    <row r="53" customFormat="false" ht="12.75" hidden="false" customHeight="false" outlineLevel="0" collapsed="false">
      <c r="D53" s="270"/>
      <c r="E53" s="270"/>
      <c r="F53" s="270"/>
    </row>
    <row r="54" customFormat="false" ht="12.75" hidden="false" customHeight="false" outlineLevel="0" collapsed="false">
      <c r="D54" s="270"/>
      <c r="E54" s="270"/>
      <c r="F54" s="270"/>
    </row>
    <row r="55" customFormat="false" ht="12.75" hidden="false" customHeight="false" outlineLevel="0" collapsed="false">
      <c r="D55" s="270"/>
      <c r="E55" s="270"/>
      <c r="F55" s="270"/>
    </row>
    <row r="56" customFormat="false" ht="12.75" hidden="false" customHeight="false" outlineLevel="0" collapsed="false">
      <c r="D56" s="270"/>
      <c r="E56" s="270"/>
      <c r="F56" s="270"/>
    </row>
    <row r="57" customFormat="false" ht="12.75" hidden="false" customHeight="false" outlineLevel="0" collapsed="false">
      <c r="D57" s="270"/>
      <c r="E57" s="270"/>
      <c r="F57" s="270"/>
    </row>
    <row r="58" customFormat="false" ht="12.75" hidden="false" customHeight="false" outlineLevel="0" collapsed="false">
      <c r="D58" s="270"/>
      <c r="E58" s="270"/>
      <c r="F58" s="270"/>
    </row>
    <row r="59" customFormat="false" ht="12.75" hidden="false" customHeight="false" outlineLevel="0" collapsed="false">
      <c r="D59" s="270"/>
      <c r="E59" s="270"/>
      <c r="F59" s="270"/>
    </row>
    <row r="60" customFormat="false" ht="12.75" hidden="false" customHeight="false" outlineLevel="0" collapsed="false">
      <c r="D60" s="270"/>
      <c r="E60" s="270"/>
      <c r="F60" s="270"/>
    </row>
    <row r="61" customFormat="false" ht="12.75" hidden="false" customHeight="false" outlineLevel="0" collapsed="false">
      <c r="D61" s="270"/>
      <c r="E61" s="270"/>
      <c r="F61" s="270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5.7"/>
    <col collapsed="false" customWidth="true" hidden="false" outlineLevel="0" max="2" min="2" style="231" width="21.28"/>
    <col collapsed="false" customWidth="true" hidden="false" outlineLevel="0" max="3" min="3" style="231" width="12.7"/>
    <col collapsed="false" customWidth="true" hidden="false" outlineLevel="0" max="4" min="4" style="231" width="12.99"/>
    <col collapsed="false" customWidth="true" hidden="false" outlineLevel="0" max="5" min="5" style="231" width="13.14"/>
    <col collapsed="false" customWidth="true" hidden="false" outlineLevel="0" max="6" min="6" style="13" width="10.41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31" width="9.14"/>
  </cols>
  <sheetData>
    <row r="1" customFormat="false" ht="13.5" hidden="false" customHeight="true" outlineLevel="0" collapsed="false">
      <c r="A1" s="1012" t="s">
        <v>2</v>
      </c>
      <c r="B1" s="1012"/>
      <c r="C1" s="994"/>
      <c r="D1" s="994"/>
      <c r="E1" s="994"/>
    </row>
    <row r="2" customFormat="false" ht="12.75" hidden="false" customHeight="false" outlineLevel="0" collapsed="false">
      <c r="A2" s="1060"/>
      <c r="B2" s="1063"/>
      <c r="C2" s="994"/>
      <c r="D2" s="994"/>
      <c r="E2" s="994"/>
    </row>
    <row r="3" customFormat="false" ht="12.75" hidden="false" customHeight="false" outlineLevel="0" collapsed="false">
      <c r="E3" s="331" t="s">
        <v>748</v>
      </c>
    </row>
    <row r="5" customFormat="false" ht="106.5" hidden="false" customHeight="true" outlineLevel="0" collapsed="false">
      <c r="A5" s="235" t="s">
        <v>749</v>
      </c>
      <c r="B5" s="235"/>
      <c r="C5" s="235"/>
      <c r="D5" s="235"/>
      <c r="E5" s="235"/>
    </row>
    <row r="6" customFormat="false" ht="1.5" hidden="true" customHeight="true" outlineLevel="0" collapsed="false"/>
    <row r="7" customFormat="false" ht="35.25" hidden="false" customHeight="true" outlineLevel="0" collapsed="false">
      <c r="A7" s="270"/>
      <c r="C7" s="696" t="s">
        <v>750</v>
      </c>
      <c r="D7" s="696"/>
      <c r="E7" s="696"/>
    </row>
    <row r="8" customFormat="false" ht="12.75" hidden="false" customHeight="true" outlineLevel="0" collapsed="false">
      <c r="A8" s="989"/>
      <c r="B8" s="238" t="s">
        <v>158</v>
      </c>
      <c r="C8" s="239" t="s">
        <v>146</v>
      </c>
      <c r="D8" s="239"/>
      <c r="E8" s="239"/>
    </row>
    <row r="9" customFormat="false" ht="12.75" hidden="false" customHeight="false" outlineLevel="0" collapsed="false">
      <c r="A9" s="990"/>
      <c r="B9" s="238"/>
      <c r="C9" s="239"/>
      <c r="D9" s="239"/>
      <c r="E9" s="239"/>
    </row>
    <row r="10" customFormat="false" ht="12.75" hidden="false" customHeight="false" outlineLevel="0" collapsed="false">
      <c r="A10" s="990"/>
      <c r="B10" s="238"/>
      <c r="C10" s="628" t="s">
        <v>84</v>
      </c>
      <c r="D10" s="628" t="s">
        <v>85</v>
      </c>
      <c r="E10" s="239" t="s">
        <v>86</v>
      </c>
    </row>
    <row r="11" customFormat="false" ht="18.75" hidden="false" customHeight="true" outlineLevel="0" collapsed="false">
      <c r="A11" s="991"/>
      <c r="B11" s="238"/>
      <c r="C11" s="628"/>
      <c r="D11" s="628"/>
      <c r="E11" s="239"/>
    </row>
    <row r="12" customFormat="false" ht="11.25" hidden="false" customHeight="true" outlineLevel="0" collapsed="false">
      <c r="A12" s="368"/>
      <c r="B12" s="630"/>
      <c r="C12" s="631"/>
      <c r="D12" s="631"/>
      <c r="E12" s="631"/>
    </row>
    <row r="13" customFormat="false" ht="12.75" hidden="false" customHeight="false" outlineLevel="0" collapsed="false">
      <c r="A13" s="1060" t="s">
        <v>737</v>
      </c>
      <c r="B13" s="1072" t="n">
        <v>2260</v>
      </c>
      <c r="C13" s="1072" t="n">
        <v>2891</v>
      </c>
      <c r="D13" s="1072" t="n">
        <v>2930</v>
      </c>
      <c r="E13" s="1072" t="n">
        <v>2106</v>
      </c>
    </row>
    <row r="14" customFormat="false" ht="12.75" hidden="false" customHeight="false" outlineLevel="0" collapsed="false">
      <c r="A14" s="1060" t="s">
        <v>738</v>
      </c>
      <c r="B14" s="1072" t="n">
        <v>66</v>
      </c>
      <c r="C14" s="1072" t="n">
        <v>84</v>
      </c>
      <c r="D14" s="1072" t="n">
        <v>86</v>
      </c>
      <c r="E14" s="1072" t="n">
        <v>66</v>
      </c>
    </row>
    <row r="15" customFormat="false" ht="12.75" hidden="false" customHeight="false" outlineLevel="0" collapsed="false">
      <c r="A15" s="1060" t="s">
        <v>739</v>
      </c>
      <c r="B15" s="1072" t="n">
        <v>93</v>
      </c>
      <c r="C15" s="1072" t="n">
        <v>127</v>
      </c>
      <c r="D15" s="1072" t="n">
        <v>129</v>
      </c>
      <c r="E15" s="1072" t="n">
        <v>72</v>
      </c>
    </row>
    <row r="16" customFormat="false" ht="12.75" hidden="false" customHeight="false" outlineLevel="0" collapsed="false">
      <c r="A16" s="1064" t="s">
        <v>740</v>
      </c>
      <c r="B16" s="1073" t="n">
        <v>304</v>
      </c>
      <c r="C16" s="1073" t="n">
        <v>355</v>
      </c>
      <c r="D16" s="1073" t="n">
        <v>354</v>
      </c>
      <c r="E16" s="1073" t="n">
        <v>294</v>
      </c>
    </row>
    <row r="17" customFormat="false" ht="12.75" hidden="false" customHeight="false" outlineLevel="0" collapsed="false">
      <c r="A17" s="1060"/>
      <c r="B17" s="1063"/>
      <c r="C17" s="994"/>
      <c r="D17" s="994"/>
      <c r="E17" s="994"/>
    </row>
    <row r="18" customFormat="false" ht="12.75" hidden="false" customHeight="false" outlineLevel="0" collapsed="false">
      <c r="A18" s="1060"/>
      <c r="B18" s="1063"/>
      <c r="C18" s="994"/>
      <c r="D18" s="994"/>
      <c r="E18" s="994"/>
    </row>
    <row r="19" customFormat="false" ht="12.75" hidden="false" customHeight="false" outlineLevel="0" collapsed="false">
      <c r="E19" s="331" t="s">
        <v>751</v>
      </c>
    </row>
    <row r="21" customFormat="false" ht="90" hidden="false" customHeight="true" outlineLevel="0" collapsed="false">
      <c r="A21" s="235" t="s">
        <v>752</v>
      </c>
      <c r="B21" s="235"/>
      <c r="C21" s="235"/>
      <c r="D21" s="235"/>
      <c r="E21" s="235"/>
    </row>
    <row r="23" customFormat="false" ht="26.25" hidden="false" customHeight="true" outlineLevel="0" collapsed="false">
      <c r="A23" s="270"/>
      <c r="C23" s="696" t="s">
        <v>753</v>
      </c>
      <c r="D23" s="696"/>
      <c r="E23" s="696"/>
    </row>
    <row r="24" customFormat="false" ht="13.5" hidden="false" customHeight="true" outlineLevel="0" collapsed="false">
      <c r="A24" s="989"/>
      <c r="B24" s="238" t="s">
        <v>158</v>
      </c>
      <c r="C24" s="686" t="s">
        <v>152</v>
      </c>
      <c r="D24" s="686"/>
      <c r="E24" s="686"/>
    </row>
    <row r="25" customFormat="false" ht="13.5" hidden="false" customHeight="true" outlineLevel="0" collapsed="false">
      <c r="A25" s="990"/>
      <c r="B25" s="238"/>
      <c r="C25" s="686"/>
      <c r="D25" s="686"/>
      <c r="E25" s="686"/>
    </row>
    <row r="26" customFormat="false" ht="17.25" hidden="false" customHeight="true" outlineLevel="0" collapsed="false">
      <c r="A26" s="990"/>
      <c r="B26" s="238"/>
      <c r="C26" s="238" t="s">
        <v>159</v>
      </c>
      <c r="D26" s="238" t="s">
        <v>754</v>
      </c>
      <c r="E26" s="241" t="s">
        <v>86</v>
      </c>
    </row>
    <row r="27" customFormat="false" ht="9" hidden="false" customHeight="true" outlineLevel="0" collapsed="false">
      <c r="A27" s="991"/>
      <c r="B27" s="238"/>
      <c r="C27" s="238"/>
      <c r="D27" s="238"/>
      <c r="E27" s="241"/>
    </row>
    <row r="28" customFormat="false" ht="11.25" hidden="false" customHeight="true" outlineLevel="0" collapsed="false">
      <c r="A28" s="368"/>
      <c r="B28" s="630"/>
      <c r="C28" s="631"/>
      <c r="D28" s="631"/>
      <c r="E28" s="631"/>
    </row>
    <row r="29" customFormat="false" ht="12.75" hidden="false" customHeight="false" outlineLevel="0" collapsed="false">
      <c r="A29" s="1060" t="s">
        <v>737</v>
      </c>
      <c r="B29" s="1072" t="n">
        <v>2260</v>
      </c>
      <c r="C29" s="1072" t="n">
        <v>3178</v>
      </c>
      <c r="D29" s="1072" t="n">
        <v>2153</v>
      </c>
      <c r="E29" s="1072" t="n">
        <v>3196</v>
      </c>
    </row>
    <row r="30" customFormat="false" ht="12.75" hidden="false" customHeight="false" outlineLevel="0" collapsed="false">
      <c r="A30" s="1060" t="s">
        <v>738</v>
      </c>
      <c r="B30" s="1072" t="n">
        <v>66</v>
      </c>
      <c r="C30" s="1072" t="n">
        <v>97</v>
      </c>
      <c r="D30" s="1072" t="n">
        <v>62</v>
      </c>
      <c r="E30" s="1072" t="n">
        <v>94</v>
      </c>
    </row>
    <row r="31" customFormat="false" ht="12.75" hidden="false" customHeight="false" outlineLevel="0" collapsed="false">
      <c r="A31" s="1060" t="s">
        <v>739</v>
      </c>
      <c r="B31" s="1072" t="n">
        <v>93</v>
      </c>
      <c r="C31" s="1072" t="n">
        <v>129</v>
      </c>
      <c r="D31" s="1072" t="n">
        <v>91</v>
      </c>
      <c r="E31" s="1072" t="n">
        <v>146</v>
      </c>
    </row>
    <row r="32" customFormat="false" ht="12.75" hidden="false" customHeight="false" outlineLevel="0" collapsed="false">
      <c r="A32" s="1064" t="s">
        <v>740</v>
      </c>
      <c r="B32" s="1073" t="n">
        <v>304</v>
      </c>
      <c r="C32" s="1073" t="n">
        <v>409</v>
      </c>
      <c r="D32" s="1073" t="n">
        <v>306</v>
      </c>
      <c r="E32" s="1073" t="n">
        <v>377</v>
      </c>
    </row>
    <row r="33" customFormat="false" ht="12.75" hidden="false" customHeight="false" outlineLevel="0" collapsed="false">
      <c r="A33" s="1060"/>
      <c r="B33" s="1063"/>
      <c r="C33" s="994"/>
      <c r="D33" s="994"/>
      <c r="E33" s="994"/>
    </row>
    <row r="34" customFormat="false" ht="12.75" hidden="false" customHeight="false" outlineLevel="0" collapsed="false">
      <c r="A34" s="1060"/>
      <c r="B34" s="1063"/>
      <c r="C34" s="994"/>
      <c r="D34" s="994"/>
      <c r="E34" s="994"/>
    </row>
    <row r="35" customFormat="false" ht="12.75" hidden="false" customHeight="false" outlineLevel="0" collapsed="false">
      <c r="A35" s="1060"/>
      <c r="B35" s="1063"/>
      <c r="C35" s="994"/>
      <c r="D35" s="994"/>
      <c r="E35" s="994"/>
    </row>
    <row r="36" customFormat="false" ht="12.75" hidden="false" customHeight="false" outlineLevel="0" collapsed="false">
      <c r="A36" s="1060"/>
      <c r="B36" s="1063"/>
      <c r="C36" s="994"/>
      <c r="D36" s="994"/>
      <c r="E36" s="994"/>
    </row>
    <row r="37" customFormat="false" ht="12.75" hidden="false" customHeight="false" outlineLevel="0" collapsed="false">
      <c r="A37" s="1060"/>
      <c r="B37" s="1063"/>
      <c r="C37" s="994"/>
      <c r="D37" s="994"/>
      <c r="E37" s="994"/>
    </row>
    <row r="38" customFormat="false" ht="12.75" hidden="false" customHeight="false" outlineLevel="0" collapsed="false">
      <c r="A38" s="1060"/>
      <c r="B38" s="1063"/>
      <c r="C38" s="994"/>
      <c r="D38" s="994"/>
      <c r="E38" s="994"/>
    </row>
    <row r="39" customFormat="false" ht="12.75" hidden="false" customHeight="false" outlineLevel="0" collapsed="false">
      <c r="A39" s="1060"/>
      <c r="B39" s="1063"/>
      <c r="C39" s="994"/>
      <c r="D39" s="994"/>
      <c r="E39" s="994"/>
    </row>
    <row r="40" customFormat="false" ht="12.75" hidden="false" customHeight="false" outlineLevel="0" collapsed="false">
      <c r="A40" s="1060"/>
      <c r="B40" s="1063"/>
      <c r="C40" s="994"/>
      <c r="D40" s="994"/>
      <c r="E40" s="994"/>
    </row>
    <row r="41" customFormat="false" ht="12.75" hidden="false" customHeight="false" outlineLevel="0" collapsed="false">
      <c r="A41" s="1060"/>
      <c r="B41" s="1063"/>
      <c r="C41" s="994"/>
      <c r="D41" s="994"/>
      <c r="E41" s="994"/>
    </row>
    <row r="42" customFormat="false" ht="12.75" hidden="false" customHeight="false" outlineLevel="0" collapsed="false">
      <c r="A42" s="1060"/>
      <c r="B42" s="1063"/>
      <c r="C42" s="994"/>
      <c r="D42" s="994"/>
      <c r="E42" s="994"/>
    </row>
    <row r="43" customFormat="false" ht="12.75" hidden="false" customHeight="false" outlineLevel="0" collapsed="false">
      <c r="A43" s="1060"/>
      <c r="B43" s="1063"/>
      <c r="C43" s="994"/>
      <c r="D43" s="994"/>
      <c r="E43" s="994"/>
    </row>
    <row r="44" customFormat="false" ht="12.75" hidden="false" customHeight="false" outlineLevel="0" collapsed="false">
      <c r="A44" s="1060"/>
      <c r="B44" s="1063"/>
      <c r="C44" s="994"/>
      <c r="D44" s="994"/>
      <c r="E44" s="994"/>
    </row>
    <row r="45" customFormat="false" ht="12.75" hidden="false" customHeight="false" outlineLevel="0" collapsed="false">
      <c r="A45" s="1060"/>
      <c r="B45" s="1063"/>
      <c r="C45" s="994"/>
      <c r="D45" s="994"/>
      <c r="E45" s="994"/>
    </row>
    <row r="46" customFormat="false" ht="20.25" hidden="false" customHeight="true" outlineLevel="0" collapsed="false">
      <c r="A46" s="368"/>
      <c r="B46" s="368"/>
      <c r="C46" s="368"/>
      <c r="D46" s="368"/>
      <c r="E46" s="368"/>
    </row>
    <row r="47" customFormat="false" ht="20.25" hidden="false" customHeight="true" outlineLevel="0" collapsed="false">
      <c r="A47" s="368"/>
      <c r="B47" s="368"/>
      <c r="C47" s="368"/>
      <c r="D47" s="368"/>
      <c r="E47" s="368"/>
    </row>
    <row r="48" customFormat="false" ht="20.25" hidden="false" customHeight="true" outlineLevel="0" collapsed="false">
      <c r="A48" s="368"/>
      <c r="B48" s="368"/>
      <c r="C48" s="368"/>
      <c r="D48" s="368"/>
      <c r="E48" s="368"/>
    </row>
    <row r="49" customFormat="false" ht="15.75" hidden="false" customHeight="true" outlineLevel="0" collapsed="false">
      <c r="A49" s="368"/>
      <c r="B49" s="368"/>
      <c r="C49" s="368"/>
      <c r="D49" s="368"/>
      <c r="E49" s="368"/>
    </row>
    <row r="50" customFormat="false" ht="4.5" hidden="false" customHeight="true" outlineLevel="0" collapsed="false">
      <c r="A50" s="368"/>
      <c r="B50" s="368"/>
      <c r="C50" s="368"/>
      <c r="D50" s="368"/>
      <c r="E50" s="368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70"/>
      <c r="E63" s="270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  <row r="147" customFormat="false" ht="12.75" hidden="false" customHeight="false" outlineLevel="0" collapsed="false">
      <c r="D147" s="270"/>
      <c r="E147" s="270"/>
    </row>
    <row r="148" customFormat="false" ht="12.75" hidden="false" customHeight="false" outlineLevel="0" collapsed="false">
      <c r="D148" s="270"/>
      <c r="E148" s="270"/>
    </row>
    <row r="149" customFormat="false" ht="12.75" hidden="false" customHeight="false" outlineLevel="0" collapsed="false">
      <c r="D149" s="270"/>
      <c r="E149" s="270"/>
    </row>
    <row r="150" customFormat="false" ht="12.75" hidden="false" customHeight="false" outlineLevel="0" collapsed="false">
      <c r="D150" s="270"/>
      <c r="E150" s="270"/>
    </row>
    <row r="151" customFormat="false" ht="12.75" hidden="false" customHeight="false" outlineLevel="0" collapsed="false">
      <c r="D151" s="270"/>
      <c r="E151" s="270"/>
    </row>
    <row r="152" customFormat="false" ht="12.75" hidden="false" customHeight="false" outlineLevel="0" collapsed="false">
      <c r="D152" s="270"/>
      <c r="E152" s="270"/>
    </row>
    <row r="153" customFormat="false" ht="12.75" hidden="false" customHeight="false" outlineLevel="0" collapsed="false">
      <c r="D153" s="270"/>
      <c r="E153" s="270"/>
    </row>
    <row r="154" customFormat="false" ht="12.75" hidden="false" customHeight="false" outlineLevel="0" collapsed="false">
      <c r="D154" s="270"/>
      <c r="E154" s="270"/>
    </row>
    <row r="155" customFormat="false" ht="12.75" hidden="false" customHeight="false" outlineLevel="0" collapsed="false">
      <c r="D155" s="270"/>
      <c r="E155" s="270"/>
    </row>
    <row r="156" customFormat="false" ht="12.75" hidden="false" customHeight="false" outlineLevel="0" collapsed="false">
      <c r="D156" s="270"/>
      <c r="E156" s="270"/>
    </row>
    <row r="157" customFormat="false" ht="12.75" hidden="false" customHeight="false" outlineLevel="0" collapsed="false">
      <c r="D157" s="270"/>
      <c r="E157" s="270"/>
    </row>
    <row r="158" customFormat="false" ht="12.75" hidden="false" customHeight="false" outlineLevel="0" collapsed="false">
      <c r="D158" s="270"/>
      <c r="E158" s="270"/>
    </row>
    <row r="159" customFormat="false" ht="12.75" hidden="false" customHeight="false" outlineLevel="0" collapsed="false">
      <c r="D159" s="270"/>
      <c r="E159" s="270"/>
    </row>
    <row r="160" customFormat="false" ht="12.75" hidden="false" customHeight="false" outlineLevel="0" collapsed="false">
      <c r="D160" s="270"/>
      <c r="E160" s="270"/>
    </row>
    <row r="161" customFormat="false" ht="12.75" hidden="false" customHeight="false" outlineLevel="0" collapsed="false">
      <c r="D161" s="270"/>
      <c r="E161" s="270"/>
    </row>
    <row r="162" customFormat="false" ht="12.75" hidden="false" customHeight="false" outlineLevel="0" collapsed="false">
      <c r="D162" s="270"/>
      <c r="E162" s="270"/>
    </row>
    <row r="163" customFormat="false" ht="12.75" hidden="false" customHeight="false" outlineLevel="0" collapsed="false">
      <c r="D163" s="270"/>
      <c r="E163" s="270"/>
    </row>
    <row r="164" customFormat="false" ht="12.75" hidden="false" customHeight="false" outlineLevel="0" collapsed="false">
      <c r="D164" s="270"/>
      <c r="E164" s="270"/>
    </row>
    <row r="165" customFormat="false" ht="12.75" hidden="false" customHeight="false" outlineLevel="0" collapsed="false">
      <c r="D165" s="270"/>
      <c r="E165" s="270"/>
    </row>
    <row r="166" customFormat="false" ht="12.75" hidden="false" customHeight="false" outlineLevel="0" collapsed="false">
      <c r="D166" s="270"/>
      <c r="E166" s="270"/>
    </row>
    <row r="167" customFormat="false" ht="12.75" hidden="false" customHeight="false" outlineLevel="0" collapsed="false">
      <c r="D167" s="270"/>
      <c r="E167" s="270"/>
    </row>
    <row r="168" customFormat="false" ht="12.75" hidden="false" customHeight="false" outlineLevel="0" collapsed="false">
      <c r="D168" s="270"/>
      <c r="E168" s="270"/>
    </row>
    <row r="169" customFormat="false" ht="12.75" hidden="false" customHeight="false" outlineLevel="0" collapsed="false">
      <c r="D169" s="270"/>
      <c r="E169" s="270"/>
    </row>
    <row r="170" customFormat="false" ht="12.75" hidden="false" customHeight="false" outlineLevel="0" collapsed="false">
      <c r="D170" s="270"/>
      <c r="E170" s="270"/>
    </row>
    <row r="171" customFormat="false" ht="12.75" hidden="false" customHeight="false" outlineLevel="0" collapsed="false">
      <c r="D171" s="270"/>
      <c r="E171" s="270"/>
    </row>
    <row r="172" customFormat="false" ht="12.75" hidden="false" customHeight="false" outlineLevel="0" collapsed="false">
      <c r="D172" s="270"/>
      <c r="E172" s="270"/>
    </row>
    <row r="173" customFormat="false" ht="12.75" hidden="false" customHeight="false" outlineLevel="0" collapsed="false">
      <c r="D173" s="270"/>
      <c r="E173" s="270"/>
    </row>
    <row r="174" customFormat="false" ht="12.75" hidden="false" customHeight="false" outlineLevel="0" collapsed="false">
      <c r="D174" s="270"/>
      <c r="E174" s="270"/>
    </row>
    <row r="175" customFormat="false" ht="12.75" hidden="false" customHeight="false" outlineLevel="0" collapsed="false">
      <c r="D175" s="270"/>
      <c r="E175" s="270"/>
    </row>
    <row r="176" customFormat="false" ht="12.75" hidden="false" customHeight="false" outlineLevel="0" collapsed="false">
      <c r="D176" s="270"/>
      <c r="E176" s="270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4.7"/>
    <col collapsed="false" customWidth="false" hidden="false" outlineLevel="0" max="2" min="2" style="231" width="9.14"/>
    <col collapsed="false" customWidth="true" hidden="false" outlineLevel="0" max="3" min="3" style="231" width="8.99"/>
    <col collapsed="false" customWidth="true" hidden="false" outlineLevel="0" max="4" min="4" style="231" width="11.7"/>
    <col collapsed="false" customWidth="true" hidden="false" outlineLevel="0" max="5" min="5" style="231" width="10.71"/>
    <col collapsed="false" customWidth="true" hidden="false" outlineLevel="0" max="6" min="6" style="231" width="12.42"/>
    <col collapsed="false" customWidth="true" hidden="false" outlineLevel="0" max="7" min="7" style="13" width="14.7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G2" s="331" t="s">
        <v>755</v>
      </c>
    </row>
    <row r="3" customFormat="false" ht="30" hidden="false" customHeight="true" outlineLevel="0" collapsed="false">
      <c r="A3" s="332" t="s">
        <v>756</v>
      </c>
      <c r="B3" s="332"/>
      <c r="C3" s="332"/>
      <c r="D3" s="332"/>
      <c r="E3" s="332"/>
      <c r="F3" s="332"/>
      <c r="G3" s="332"/>
    </row>
    <row r="4" customFormat="false" ht="38.45" hidden="false" customHeight="true" outlineLevel="0" collapsed="false">
      <c r="A4" s="332"/>
      <c r="B4" s="332"/>
      <c r="C4" s="332"/>
      <c r="D4" s="332"/>
      <c r="E4" s="332"/>
      <c r="F4" s="332"/>
      <c r="G4" s="332"/>
    </row>
    <row r="5" customFormat="false" ht="33" hidden="false" customHeight="true" outlineLevel="0" collapsed="false">
      <c r="A5" s="368"/>
      <c r="B5" s="368"/>
      <c r="C5" s="368"/>
      <c r="D5" s="491"/>
      <c r="E5" s="491"/>
      <c r="F5" s="896" t="s">
        <v>757</v>
      </c>
      <c r="G5" s="896"/>
    </row>
    <row r="6" customFormat="false" ht="18" hidden="false" customHeight="true" outlineLevel="0" collapsed="false">
      <c r="A6" s="1069"/>
      <c r="B6" s="698" t="s">
        <v>302</v>
      </c>
      <c r="C6" s="698" t="s">
        <v>171</v>
      </c>
      <c r="D6" s="698"/>
      <c r="E6" s="708" t="s">
        <v>172</v>
      </c>
      <c r="F6" s="708"/>
      <c r="G6" s="708"/>
    </row>
    <row r="7" customFormat="false" ht="12.75" hidden="false" customHeight="false" outlineLevel="0" collapsed="false">
      <c r="A7" s="1069"/>
      <c r="B7" s="698"/>
      <c r="C7" s="698"/>
      <c r="D7" s="698"/>
      <c r="E7" s="708"/>
      <c r="F7" s="708"/>
      <c r="G7" s="708"/>
    </row>
    <row r="8" customFormat="false" ht="18" hidden="false" customHeight="true" outlineLevel="0" collapsed="false">
      <c r="A8" s="1069"/>
      <c r="B8" s="698"/>
      <c r="C8" s="698" t="s">
        <v>173</v>
      </c>
      <c r="D8" s="698" t="s">
        <v>174</v>
      </c>
      <c r="E8" s="698" t="s">
        <v>175</v>
      </c>
      <c r="F8" s="698" t="s">
        <v>758</v>
      </c>
      <c r="G8" s="708" t="s">
        <v>759</v>
      </c>
    </row>
    <row r="9" customFormat="false" ht="48.75" hidden="false" customHeight="true" outlineLevel="0" collapsed="false">
      <c r="A9" s="1069"/>
      <c r="B9" s="698"/>
      <c r="C9" s="698"/>
      <c r="D9" s="698"/>
      <c r="E9" s="698"/>
      <c r="F9" s="698"/>
      <c r="G9" s="708"/>
    </row>
    <row r="10" customFormat="false" ht="11.25" hidden="false" customHeight="true" outlineLevel="0" collapsed="false">
      <c r="D10" s="270"/>
      <c r="E10" s="270"/>
      <c r="F10" s="826"/>
    </row>
    <row r="11" customFormat="false" ht="12.75" hidden="false" customHeight="false" outlineLevel="0" collapsed="false">
      <c r="A11" s="1060" t="s">
        <v>737</v>
      </c>
      <c r="B11" s="279" t="n">
        <v>3746</v>
      </c>
      <c r="C11" s="279" t="n">
        <v>4412</v>
      </c>
      <c r="D11" s="279" t="n">
        <v>4510</v>
      </c>
      <c r="E11" s="279" t="n">
        <v>3773</v>
      </c>
      <c r="F11" s="1074" t="n">
        <v>3198</v>
      </c>
      <c r="G11" s="1075" t="n">
        <v>3716</v>
      </c>
    </row>
    <row r="12" customFormat="false" ht="12.75" hidden="false" customHeight="false" outlineLevel="0" collapsed="false">
      <c r="A12" s="1060" t="s">
        <v>738</v>
      </c>
      <c r="B12" s="279" t="n">
        <v>109</v>
      </c>
      <c r="C12" s="279" t="n">
        <v>124</v>
      </c>
      <c r="D12" s="279" t="n">
        <v>130</v>
      </c>
      <c r="E12" s="279" t="n">
        <v>111</v>
      </c>
      <c r="F12" s="1074" t="n">
        <v>92</v>
      </c>
      <c r="G12" s="1075" t="n">
        <v>108</v>
      </c>
    </row>
    <row r="13" customFormat="false" ht="12.75" hidden="false" customHeight="false" outlineLevel="0" collapsed="false">
      <c r="A13" s="1060" t="s">
        <v>739</v>
      </c>
      <c r="B13" s="279" t="n">
        <v>162</v>
      </c>
      <c r="C13" s="279" t="n">
        <v>192</v>
      </c>
      <c r="D13" s="279" t="n">
        <v>190</v>
      </c>
      <c r="E13" s="279" t="n">
        <v>162</v>
      </c>
      <c r="F13" s="1074" t="n">
        <v>140</v>
      </c>
      <c r="G13" s="1075" t="n">
        <v>163</v>
      </c>
    </row>
    <row r="14" customFormat="false" ht="12.75" hidden="false" customHeight="true" outlineLevel="0" collapsed="false">
      <c r="A14" s="1064" t="s">
        <v>740</v>
      </c>
      <c r="B14" s="268" t="n">
        <v>465</v>
      </c>
      <c r="C14" s="268" t="n">
        <v>544</v>
      </c>
      <c r="D14" s="268" t="n">
        <v>580</v>
      </c>
      <c r="E14" s="268" t="n">
        <v>467</v>
      </c>
      <c r="F14" s="507" t="n">
        <v>389</v>
      </c>
      <c r="G14" s="1067" t="n">
        <v>460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31" t="s">
        <v>760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35" t="s">
        <v>761</v>
      </c>
      <c r="B21" s="235"/>
      <c r="C21" s="235"/>
      <c r="D21" s="235"/>
      <c r="E21" s="235"/>
      <c r="F21" s="235"/>
      <c r="G21" s="235"/>
    </row>
    <row r="22" customFormat="false" ht="5.25" hidden="false" customHeight="true" outlineLevel="0" collapsed="false">
      <c r="A22" s="270"/>
      <c r="B22" s="270"/>
      <c r="C22" s="270"/>
      <c r="D22" s="270"/>
      <c r="E22" s="270"/>
      <c r="F22" s="270"/>
      <c r="G22" s="104"/>
    </row>
    <row r="23" customFormat="false" ht="27.75" hidden="false" customHeight="true" outlineLevel="0" collapsed="false">
      <c r="A23" s="787"/>
      <c r="B23" s="787"/>
      <c r="C23" s="787"/>
      <c r="D23" s="787"/>
      <c r="E23" s="787"/>
      <c r="F23" s="896" t="s">
        <v>762</v>
      </c>
      <c r="G23" s="896"/>
    </row>
    <row r="24" customFormat="false" ht="39" hidden="true" customHeight="true" outlineLevel="0" collapsed="false">
      <c r="A24" s="1076"/>
      <c r="B24" s="1077" t="s">
        <v>763</v>
      </c>
      <c r="C24" s="1077"/>
      <c r="D24" s="1077"/>
      <c r="E24" s="1077"/>
      <c r="F24" s="1077"/>
    </row>
    <row r="25" customFormat="false" ht="14.25" hidden="false" customHeight="true" outlineLevel="0" collapsed="false">
      <c r="A25" s="989"/>
      <c r="B25" s="238" t="s">
        <v>183</v>
      </c>
      <c r="C25" s="238"/>
      <c r="D25" s="238" t="s">
        <v>184</v>
      </c>
      <c r="E25" s="238"/>
      <c r="F25" s="238"/>
      <c r="G25" s="241" t="s">
        <v>185</v>
      </c>
    </row>
    <row r="26" customFormat="false" ht="14.25" hidden="false" customHeight="true" outlineLevel="0" collapsed="false">
      <c r="A26" s="990"/>
      <c r="B26" s="238"/>
      <c r="C26" s="238"/>
      <c r="D26" s="238"/>
      <c r="E26" s="238"/>
      <c r="F26" s="238"/>
      <c r="G26" s="241"/>
    </row>
    <row r="27" customFormat="false" ht="16.5" hidden="false" customHeight="true" outlineLevel="0" collapsed="false">
      <c r="A27" s="990"/>
      <c r="B27" s="238"/>
      <c r="C27" s="238"/>
      <c r="D27" s="628" t="s">
        <v>84</v>
      </c>
      <c r="E27" s="628" t="s">
        <v>85</v>
      </c>
      <c r="F27" s="238" t="s">
        <v>86</v>
      </c>
      <c r="G27" s="241"/>
    </row>
    <row r="28" customFormat="false" ht="19.5" hidden="false" customHeight="true" outlineLevel="0" collapsed="false">
      <c r="A28" s="991"/>
      <c r="B28" s="238"/>
      <c r="C28" s="238"/>
      <c r="D28" s="628"/>
      <c r="E28" s="628"/>
      <c r="F28" s="238"/>
      <c r="G28" s="241"/>
    </row>
    <row r="29" customFormat="false" ht="11.25" hidden="false" customHeight="true" outlineLevel="0" collapsed="false">
      <c r="A29" s="368"/>
      <c r="B29" s="630"/>
      <c r="C29" s="631"/>
      <c r="D29" s="631"/>
      <c r="E29" s="631"/>
      <c r="F29" s="631"/>
      <c r="G29" s="630"/>
    </row>
    <row r="30" customFormat="false" ht="12.75" hidden="false" customHeight="false" outlineLevel="0" collapsed="false">
      <c r="A30" s="1060" t="s">
        <v>737</v>
      </c>
      <c r="B30" s="994" t="n">
        <v>2790</v>
      </c>
      <c r="C30" s="994"/>
      <c r="D30" s="994" t="n">
        <v>3055</v>
      </c>
      <c r="E30" s="994" t="n">
        <v>2962</v>
      </c>
      <c r="F30" s="994" t="n">
        <v>2879</v>
      </c>
      <c r="G30" s="994" t="n">
        <v>3709</v>
      </c>
    </row>
    <row r="31" customFormat="false" ht="12.75" hidden="false" customHeight="false" outlineLevel="0" collapsed="false">
      <c r="A31" s="1060" t="s">
        <v>738</v>
      </c>
      <c r="B31" s="994" t="n">
        <v>83</v>
      </c>
      <c r="C31" s="994"/>
      <c r="D31" s="994" t="n">
        <v>90</v>
      </c>
      <c r="E31" s="994" t="n">
        <v>87</v>
      </c>
      <c r="F31" s="994" t="n">
        <v>84</v>
      </c>
      <c r="G31" s="994" t="n">
        <v>106</v>
      </c>
    </row>
    <row r="32" customFormat="false" ht="12.75" hidden="false" customHeight="false" outlineLevel="0" collapsed="false">
      <c r="A32" s="1060" t="s">
        <v>739</v>
      </c>
      <c r="B32" s="994" t="n">
        <v>122</v>
      </c>
      <c r="C32" s="994"/>
      <c r="D32" s="994" t="n">
        <v>132</v>
      </c>
      <c r="E32" s="994" t="n">
        <v>123</v>
      </c>
      <c r="F32" s="994" t="n">
        <v>128</v>
      </c>
      <c r="G32" s="994" t="n">
        <v>158</v>
      </c>
    </row>
    <row r="33" customFormat="false" ht="12.75" hidden="false" customHeight="false" outlineLevel="0" collapsed="false">
      <c r="A33" s="1064" t="s">
        <v>740</v>
      </c>
      <c r="B33" s="875" t="n">
        <v>351</v>
      </c>
      <c r="C33" s="875"/>
      <c r="D33" s="875" t="n">
        <v>378</v>
      </c>
      <c r="E33" s="875" t="n">
        <v>375</v>
      </c>
      <c r="F33" s="875" t="n">
        <v>344</v>
      </c>
      <c r="G33" s="875" t="n">
        <v>470</v>
      </c>
    </row>
    <row r="34" customFormat="false" ht="0.75" hidden="false" customHeight="true" outlineLevel="0" collapsed="false">
      <c r="A34" s="1060"/>
      <c r="B34" s="994"/>
      <c r="C34" s="994"/>
      <c r="D34" s="994"/>
      <c r="E34" s="994"/>
      <c r="F34" s="994"/>
      <c r="G34" s="994"/>
    </row>
    <row r="35" customFormat="false" ht="0.75" hidden="true" customHeight="true" outlineLevel="0" collapsed="false">
      <c r="A35" s="1060"/>
      <c r="B35" s="994"/>
      <c r="C35" s="994"/>
      <c r="D35" s="994"/>
      <c r="E35" s="994"/>
      <c r="F35" s="994"/>
      <c r="G35" s="994"/>
    </row>
    <row r="36" customFormat="false" ht="0.75" hidden="true" customHeight="true" outlineLevel="0" collapsed="false">
      <c r="A36" s="1060"/>
      <c r="B36" s="994"/>
      <c r="C36" s="994"/>
      <c r="D36" s="994"/>
      <c r="E36" s="994"/>
      <c r="F36" s="994"/>
      <c r="G36" s="994"/>
    </row>
    <row r="37" customFormat="false" ht="12.75" hidden="false" customHeight="false" outlineLevel="0" collapsed="false">
      <c r="A37" s="368"/>
      <c r="B37" s="368"/>
      <c r="C37" s="368"/>
      <c r="D37" s="368"/>
      <c r="E37" s="368"/>
      <c r="F37" s="368"/>
    </row>
    <row r="38" customFormat="false" ht="12.75" hidden="false" customHeight="false" outlineLevel="0" collapsed="false">
      <c r="A38" s="368"/>
      <c r="B38" s="368"/>
      <c r="C38" s="368"/>
      <c r="D38" s="368"/>
      <c r="E38" s="368"/>
      <c r="F38" s="368"/>
      <c r="G38" s="331" t="s">
        <v>764</v>
      </c>
    </row>
    <row r="39" customFormat="false" ht="4.5" hidden="true" customHeight="true" outlineLevel="0" collapsed="false">
      <c r="A39" s="368"/>
      <c r="B39" s="368"/>
      <c r="C39" s="368"/>
      <c r="D39" s="368"/>
      <c r="E39" s="368"/>
      <c r="F39" s="368"/>
    </row>
    <row r="40" customFormat="false" ht="88.9" hidden="false" customHeight="true" outlineLevel="0" collapsed="false">
      <c r="A40" s="235" t="s">
        <v>765</v>
      </c>
      <c r="B40" s="235"/>
      <c r="C40" s="235"/>
      <c r="D40" s="235"/>
      <c r="E40" s="235"/>
      <c r="F40" s="235"/>
      <c r="G40" s="235"/>
    </row>
    <row r="41" customFormat="false" ht="7.5" hidden="false" customHeight="true" outlineLevel="0" collapsed="false">
      <c r="A41" s="368"/>
      <c r="B41" s="368"/>
      <c r="C41" s="368"/>
      <c r="D41" s="368"/>
      <c r="E41" s="368"/>
      <c r="F41" s="368"/>
    </row>
    <row r="42" customFormat="false" ht="23.25" hidden="false" customHeight="true" outlineLevel="0" collapsed="false">
      <c r="A42" s="368"/>
      <c r="B42" s="368"/>
      <c r="C42" s="368"/>
      <c r="F42" s="896" t="s">
        <v>766</v>
      </c>
      <c r="G42" s="896"/>
    </row>
    <row r="43" customFormat="false" ht="18.75" hidden="false" customHeight="true" outlineLevel="0" collapsed="false">
      <c r="A43" s="1069"/>
      <c r="B43" s="698" t="s">
        <v>767</v>
      </c>
      <c r="C43" s="698"/>
      <c r="D43" s="708" t="s">
        <v>191</v>
      </c>
      <c r="E43" s="708"/>
      <c r="F43" s="708"/>
      <c r="G43" s="708"/>
    </row>
    <row r="44" customFormat="false" ht="18" hidden="false" customHeight="true" outlineLevel="0" collapsed="false">
      <c r="A44" s="1069"/>
      <c r="B44" s="698"/>
      <c r="C44" s="698"/>
      <c r="D44" s="238" t="s">
        <v>768</v>
      </c>
      <c r="E44" s="241" t="s">
        <v>769</v>
      </c>
      <c r="F44" s="238" t="s">
        <v>770</v>
      </c>
      <c r="G44" s="241" t="s">
        <v>771</v>
      </c>
    </row>
    <row r="45" customFormat="false" ht="24" hidden="false" customHeight="true" outlineLevel="0" collapsed="false">
      <c r="A45" s="1069"/>
      <c r="B45" s="698"/>
      <c r="C45" s="698"/>
      <c r="D45" s="238"/>
      <c r="E45" s="241"/>
      <c r="F45" s="238"/>
      <c r="G45" s="241"/>
    </row>
    <row r="46" customFormat="false" ht="22.5" hidden="false" customHeight="true" outlineLevel="0" collapsed="false">
      <c r="A46" s="1069"/>
      <c r="B46" s="698"/>
      <c r="C46" s="698"/>
      <c r="D46" s="238"/>
      <c r="E46" s="241"/>
      <c r="F46" s="238"/>
      <c r="G46" s="241"/>
    </row>
    <row r="47" customFormat="false" ht="11.25" hidden="false" customHeight="true" outlineLevel="0" collapsed="false">
      <c r="D47" s="270"/>
      <c r="E47" s="270"/>
      <c r="F47" s="270"/>
    </row>
    <row r="48" customFormat="false" ht="12.75" hidden="false" customHeight="false" outlineLevel="0" collapsed="false">
      <c r="A48" s="1060" t="s">
        <v>737</v>
      </c>
      <c r="B48" s="994"/>
      <c r="C48" s="994" t="n">
        <v>2860</v>
      </c>
      <c r="D48" s="279" t="n">
        <v>2855</v>
      </c>
      <c r="E48" s="1075" t="n">
        <v>3623</v>
      </c>
      <c r="F48" s="279" t="n">
        <v>2972</v>
      </c>
      <c r="G48" s="279" t="n">
        <v>3475</v>
      </c>
    </row>
    <row r="49" customFormat="false" ht="12.75" hidden="false" customHeight="false" outlineLevel="0" collapsed="false">
      <c r="A49" s="1060" t="s">
        <v>738</v>
      </c>
      <c r="B49" s="1063"/>
      <c r="C49" s="1063" t="n">
        <v>86</v>
      </c>
      <c r="D49" s="279" t="n">
        <v>84</v>
      </c>
      <c r="E49" s="1075" t="n">
        <v>106</v>
      </c>
      <c r="F49" s="279" t="n">
        <v>87</v>
      </c>
      <c r="G49" s="279" t="n">
        <v>100</v>
      </c>
    </row>
    <row r="50" customFormat="false" ht="12.75" hidden="false" customHeight="false" outlineLevel="0" collapsed="false">
      <c r="A50" s="1060" t="s">
        <v>739</v>
      </c>
      <c r="B50" s="1063"/>
      <c r="C50" s="1063" t="n">
        <v>123</v>
      </c>
      <c r="D50" s="279" t="n">
        <v>120</v>
      </c>
      <c r="E50" s="1075" t="n">
        <v>158</v>
      </c>
      <c r="F50" s="279" t="n">
        <v>125</v>
      </c>
      <c r="G50" s="279" t="n">
        <v>154</v>
      </c>
    </row>
    <row r="51" customFormat="false" ht="12.75" hidden="false" customHeight="false" outlineLevel="0" collapsed="false">
      <c r="A51" s="1064" t="s">
        <v>740</v>
      </c>
      <c r="B51" s="1065"/>
      <c r="C51" s="1065" t="n">
        <v>364</v>
      </c>
      <c r="D51" s="1078" t="n">
        <v>359</v>
      </c>
      <c r="E51" s="1079" t="n">
        <v>448</v>
      </c>
      <c r="F51" s="268" t="n">
        <v>371</v>
      </c>
      <c r="G51" s="268" t="n">
        <v>428</v>
      </c>
    </row>
    <row r="52" customFormat="false" ht="18.75" hidden="false" customHeight="true" outlineLevel="0" collapsed="false">
      <c r="D52" s="270"/>
      <c r="E52" s="270"/>
      <c r="F52" s="270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4.2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14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  <row r="143" customFormat="false" ht="12.75" hidden="false" customHeight="false" outlineLevel="0" collapsed="false">
      <c r="D143" s="270"/>
      <c r="E143" s="270"/>
      <c r="F143" s="270"/>
    </row>
    <row r="144" customFormat="false" ht="12.75" hidden="false" customHeight="false" outlineLevel="0" collapsed="false">
      <c r="D144" s="270"/>
      <c r="E144" s="270"/>
      <c r="F144" s="270"/>
    </row>
    <row r="145" customFormat="false" ht="12.75" hidden="false" customHeight="false" outlineLevel="0" collapsed="false">
      <c r="D145" s="270"/>
      <c r="E145" s="270"/>
      <c r="F145" s="270"/>
    </row>
    <row r="146" customFormat="false" ht="12.75" hidden="false" customHeight="false" outlineLevel="0" collapsed="false">
      <c r="D146" s="270"/>
      <c r="E146" s="270"/>
      <c r="F146" s="270"/>
    </row>
    <row r="147" customFormat="false" ht="12.75" hidden="false" customHeight="false" outlineLevel="0" collapsed="false">
      <c r="D147" s="270"/>
      <c r="E147" s="270"/>
      <c r="F147" s="270"/>
    </row>
    <row r="148" customFormat="false" ht="12.75" hidden="false" customHeight="false" outlineLevel="0" collapsed="false">
      <c r="D148" s="270"/>
      <c r="E148" s="270"/>
      <c r="F148" s="270"/>
    </row>
    <row r="149" customFormat="false" ht="12.75" hidden="false" customHeight="false" outlineLevel="0" collapsed="false">
      <c r="D149" s="270"/>
      <c r="E149" s="270"/>
      <c r="F149" s="270"/>
    </row>
    <row r="150" customFormat="false" ht="12.75" hidden="false" customHeight="false" outlineLevel="0" collapsed="false">
      <c r="D150" s="270"/>
      <c r="E150" s="270"/>
      <c r="F150" s="270"/>
    </row>
    <row r="151" customFormat="false" ht="12.75" hidden="false" customHeight="false" outlineLevel="0" collapsed="false">
      <c r="D151" s="270"/>
      <c r="E151" s="270"/>
      <c r="F151" s="270"/>
    </row>
    <row r="152" customFormat="false" ht="12.75" hidden="false" customHeight="false" outlineLevel="0" collapsed="false">
      <c r="D152" s="270"/>
      <c r="E152" s="270"/>
      <c r="F152" s="270"/>
    </row>
    <row r="153" customFormat="false" ht="12.75" hidden="false" customHeight="false" outlineLevel="0" collapsed="false">
      <c r="D153" s="270"/>
      <c r="E153" s="270"/>
      <c r="F153" s="270"/>
    </row>
    <row r="154" customFormat="false" ht="12.75" hidden="false" customHeight="false" outlineLevel="0" collapsed="false">
      <c r="D154" s="270"/>
      <c r="E154" s="270"/>
      <c r="F154" s="270"/>
    </row>
    <row r="155" customFormat="false" ht="12.75" hidden="false" customHeight="false" outlineLevel="0" collapsed="false">
      <c r="D155" s="270"/>
      <c r="E155" s="270"/>
      <c r="F155" s="270"/>
    </row>
    <row r="156" customFormat="false" ht="12.75" hidden="false" customHeight="false" outlineLevel="0" collapsed="false">
      <c r="D156" s="270"/>
      <c r="E156" s="270"/>
      <c r="F156" s="270"/>
    </row>
    <row r="157" customFormat="false" ht="12.75" hidden="false" customHeight="false" outlineLevel="0" collapsed="false">
      <c r="D157" s="270"/>
      <c r="E157" s="270"/>
      <c r="F157" s="270"/>
    </row>
    <row r="158" customFormat="false" ht="12.75" hidden="false" customHeight="false" outlineLevel="0" collapsed="false">
      <c r="D158" s="270"/>
      <c r="E158" s="270"/>
      <c r="F158" s="270"/>
    </row>
    <row r="159" customFormat="false" ht="12.75" hidden="false" customHeight="false" outlineLevel="0" collapsed="false">
      <c r="D159" s="270"/>
      <c r="E159" s="270"/>
      <c r="F159" s="270"/>
    </row>
    <row r="160" customFormat="false" ht="12.75" hidden="false" customHeight="false" outlineLevel="0" collapsed="false">
      <c r="D160" s="270"/>
      <c r="E160" s="270"/>
      <c r="F160" s="270"/>
    </row>
    <row r="161" customFormat="false" ht="12.75" hidden="false" customHeight="false" outlineLevel="0" collapsed="false">
      <c r="D161" s="270"/>
      <c r="E161" s="270"/>
      <c r="F161" s="270"/>
    </row>
    <row r="162" customFormat="false" ht="12.75" hidden="false" customHeight="false" outlineLevel="0" collapsed="false">
      <c r="D162" s="270"/>
      <c r="E162" s="270"/>
      <c r="F162" s="270"/>
    </row>
    <row r="163" customFormat="false" ht="12.75" hidden="false" customHeight="false" outlineLevel="0" collapsed="false">
      <c r="D163" s="270"/>
      <c r="E163" s="270"/>
      <c r="F163" s="270"/>
    </row>
    <row r="164" customFormat="false" ht="12.75" hidden="false" customHeight="false" outlineLevel="0" collapsed="false">
      <c r="D164" s="270"/>
      <c r="E164" s="270"/>
      <c r="F164" s="270"/>
    </row>
    <row r="165" customFormat="false" ht="12.75" hidden="false" customHeight="false" outlineLevel="0" collapsed="false">
      <c r="D165" s="270"/>
      <c r="E165" s="270"/>
      <c r="F165" s="270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3.7"/>
    <col collapsed="false" customWidth="true" hidden="false" outlineLevel="0" max="5" min="2" style="231" width="14.14"/>
    <col collapsed="false" customWidth="true" hidden="false" outlineLevel="0" max="6" min="6" style="13" width="14.28"/>
    <col collapsed="false" customWidth="true" hidden="false" outlineLevel="0" max="7" min="7" style="13" width="11.99"/>
    <col collapsed="false" customWidth="true" hidden="false" outlineLevel="0" max="8" min="8" style="13" width="18.14"/>
    <col collapsed="false" customWidth="false" hidden="false" outlineLevel="0" max="33" min="9" style="13" width="9.14"/>
    <col collapsed="false" customWidth="true" hidden="false" outlineLevel="0" max="34" min="34" style="13" width="22.42"/>
    <col collapsed="false" customWidth="false" hidden="false" outlineLevel="0" max="97" min="35" style="13" width="9.14"/>
    <col collapsed="false" customWidth="false" hidden="false" outlineLevel="0" max="257" min="98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E2" s="331" t="s">
        <v>772</v>
      </c>
    </row>
    <row r="4" customFormat="false" ht="72" hidden="false" customHeight="true" outlineLevel="0" collapsed="false">
      <c r="A4" s="1009" t="s">
        <v>773</v>
      </c>
      <c r="B4" s="1009"/>
      <c r="C4" s="1009"/>
      <c r="D4" s="1009"/>
      <c r="E4" s="1009"/>
    </row>
    <row r="6" customFormat="false" ht="26.25" hidden="false" customHeight="true" outlineLevel="0" collapsed="false">
      <c r="A6" s="270"/>
      <c r="B6" s="270"/>
      <c r="D6" s="896" t="s">
        <v>766</v>
      </c>
      <c r="E6" s="896"/>
    </row>
    <row r="7" customFormat="false" ht="18" hidden="false" customHeight="true" outlineLevel="0" collapsed="false">
      <c r="A7" s="1080"/>
      <c r="B7" s="1081" t="s">
        <v>737</v>
      </c>
      <c r="C7" s="1081" t="s">
        <v>774</v>
      </c>
      <c r="D7" s="1081" t="s">
        <v>739</v>
      </c>
      <c r="E7" s="1082" t="s">
        <v>740</v>
      </c>
    </row>
    <row r="8" customFormat="false" ht="12.75" hidden="false" customHeight="true" outlineLevel="0" collapsed="false">
      <c r="A8" s="525"/>
      <c r="B8" s="1081"/>
      <c r="C8" s="1081"/>
      <c r="D8" s="1081"/>
      <c r="E8" s="1082"/>
    </row>
    <row r="9" customFormat="false" ht="9.75" hidden="false" customHeight="true" outlineLevel="0" collapsed="false">
      <c r="A9" s="525"/>
      <c r="B9" s="1081"/>
      <c r="C9" s="1081"/>
      <c r="D9" s="1081"/>
      <c r="E9" s="1082"/>
    </row>
    <row r="10" customFormat="false" ht="12.75" hidden="false" customHeight="false" outlineLevel="0" collapsed="false">
      <c r="A10" s="525"/>
      <c r="B10" s="1081"/>
      <c r="C10" s="1081"/>
      <c r="D10" s="1081"/>
      <c r="E10" s="1082"/>
    </row>
    <row r="11" customFormat="false" ht="17.25" hidden="false" customHeight="true" outlineLevel="0" collapsed="false">
      <c r="A11" s="528"/>
      <c r="B11" s="1081"/>
      <c r="C11" s="1081"/>
      <c r="D11" s="1081"/>
      <c r="E11" s="1082"/>
    </row>
    <row r="12" customFormat="false" ht="12.75" hidden="false" customHeight="false" outlineLevel="0" collapsed="false">
      <c r="A12" s="368"/>
      <c r="B12" s="368"/>
      <c r="C12" s="368"/>
      <c r="D12" s="368"/>
      <c r="E12" s="368"/>
    </row>
    <row r="13" customFormat="false" ht="18" hidden="false" customHeight="true" outlineLevel="0" collapsed="false">
      <c r="A13" s="925" t="s">
        <v>201</v>
      </c>
      <c r="B13" s="1083" t="n">
        <v>2860</v>
      </c>
      <c r="C13" s="1083" t="n">
        <v>86</v>
      </c>
      <c r="D13" s="1083" t="n">
        <v>123</v>
      </c>
      <c r="E13" s="1039" t="n">
        <v>364</v>
      </c>
    </row>
    <row r="14" customFormat="false" ht="30.75" hidden="false" customHeight="true" outlineLevel="0" collapsed="false">
      <c r="A14" s="1058" t="s">
        <v>775</v>
      </c>
      <c r="B14" s="1042"/>
      <c r="C14" s="1042"/>
      <c r="D14" s="1042"/>
      <c r="E14" s="1042"/>
    </row>
    <row r="15" customFormat="false" ht="12.75" hidden="false" customHeight="false" outlineLevel="0" collapsed="false">
      <c r="A15" s="1084" t="s">
        <v>205</v>
      </c>
      <c r="B15" s="1042" t="n">
        <v>2274</v>
      </c>
      <c r="C15" s="1042" t="n">
        <v>67</v>
      </c>
      <c r="D15" s="1042" t="n">
        <v>88</v>
      </c>
      <c r="E15" s="1042" t="n">
        <v>302</v>
      </c>
    </row>
    <row r="16" customFormat="false" ht="12.75" hidden="false" customHeight="false" outlineLevel="0" collapsed="false">
      <c r="A16" s="1084" t="s">
        <v>536</v>
      </c>
      <c r="B16" s="1042" t="n">
        <v>2339</v>
      </c>
      <c r="C16" s="1042" t="n">
        <v>69</v>
      </c>
      <c r="D16" s="1042" t="n">
        <v>91</v>
      </c>
      <c r="E16" s="1042" t="n">
        <v>308</v>
      </c>
    </row>
    <row r="17" customFormat="false" ht="12.75" hidden="false" customHeight="false" outlineLevel="0" collapsed="false">
      <c r="A17" s="1084" t="s">
        <v>537</v>
      </c>
      <c r="B17" s="1042" t="n">
        <v>2252</v>
      </c>
      <c r="C17" s="1042" t="n">
        <v>63</v>
      </c>
      <c r="D17" s="1042" t="n">
        <v>81</v>
      </c>
      <c r="E17" s="1042" t="n">
        <v>307</v>
      </c>
    </row>
    <row r="18" customFormat="false" ht="12.75" hidden="false" customHeight="false" outlineLevel="0" collapsed="false">
      <c r="A18" s="1084" t="s">
        <v>538</v>
      </c>
      <c r="B18" s="1042" t="n">
        <v>2541</v>
      </c>
      <c r="C18" s="1042" t="n">
        <v>72</v>
      </c>
      <c r="D18" s="1042" t="n">
        <v>104</v>
      </c>
      <c r="E18" s="1042" t="n">
        <v>332</v>
      </c>
    </row>
    <row r="19" customFormat="false" ht="12.75" hidden="false" customHeight="false" outlineLevel="0" collapsed="false">
      <c r="A19" s="1085" t="s">
        <v>539</v>
      </c>
      <c r="B19" s="1043" t="n">
        <v>2685</v>
      </c>
      <c r="C19" s="1043" t="n">
        <v>80</v>
      </c>
      <c r="D19" s="1043" t="n">
        <v>107</v>
      </c>
      <c r="E19" s="1043" t="n">
        <v>347</v>
      </c>
    </row>
    <row r="20" customFormat="false" ht="12.75" hidden="false" customHeight="false" outlineLevel="0" collapsed="false">
      <c r="A20" s="1086" t="s">
        <v>540</v>
      </c>
      <c r="B20" s="1087" t="n">
        <v>2981</v>
      </c>
      <c r="C20" s="1087" t="n">
        <v>89</v>
      </c>
      <c r="D20" s="1087" t="n">
        <v>119</v>
      </c>
      <c r="E20" s="1087" t="n">
        <v>388</v>
      </c>
    </row>
    <row r="21" customFormat="false" ht="12.75" hidden="false" customHeight="false" outlineLevel="0" collapsed="false">
      <c r="A21" s="1084" t="s">
        <v>541</v>
      </c>
      <c r="B21" s="1042" t="n">
        <v>3368</v>
      </c>
      <c r="C21" s="1042" t="n">
        <v>93</v>
      </c>
      <c r="D21" s="1042" t="n">
        <v>153</v>
      </c>
      <c r="E21" s="1042" t="n">
        <v>406</v>
      </c>
    </row>
    <row r="22" customFormat="false" ht="12.75" hidden="false" customHeight="false" outlineLevel="0" collapsed="false">
      <c r="A22" s="1084" t="s">
        <v>542</v>
      </c>
      <c r="B22" s="1042" t="n">
        <v>3300</v>
      </c>
      <c r="C22" s="1042" t="n">
        <v>100</v>
      </c>
      <c r="D22" s="1042" t="n">
        <v>142</v>
      </c>
      <c r="E22" s="1042" t="n">
        <v>407</v>
      </c>
    </row>
    <row r="23" customFormat="false" ht="12.75" hidden="false" customHeight="false" outlineLevel="0" collapsed="false">
      <c r="A23" s="1084" t="s">
        <v>543</v>
      </c>
      <c r="B23" s="1042" t="n">
        <v>3783</v>
      </c>
      <c r="C23" s="1042" t="n">
        <v>109</v>
      </c>
      <c r="D23" s="1042" t="n">
        <v>160</v>
      </c>
      <c r="E23" s="1042" t="n">
        <v>480</v>
      </c>
    </row>
    <row r="24" customFormat="false" ht="12.75" hidden="false" customHeight="false" outlineLevel="0" collapsed="false">
      <c r="A24" s="1084" t="s">
        <v>544</v>
      </c>
      <c r="B24" s="1042" t="n">
        <v>3654</v>
      </c>
      <c r="C24" s="1042" t="n">
        <v>105</v>
      </c>
      <c r="D24" s="1042" t="n">
        <v>170</v>
      </c>
      <c r="E24" s="1042" t="n">
        <v>431</v>
      </c>
    </row>
    <row r="25" customFormat="false" ht="12.75" hidden="false" customHeight="false" outlineLevel="0" collapsed="false">
      <c r="A25" s="1088" t="s">
        <v>215</v>
      </c>
      <c r="B25" s="1046" t="n">
        <v>3695</v>
      </c>
      <c r="C25" s="1046" t="n">
        <v>111</v>
      </c>
      <c r="D25" s="1046" t="n">
        <v>169</v>
      </c>
      <c r="E25" s="1046" t="n">
        <v>434</v>
      </c>
    </row>
    <row r="26" customFormat="false" ht="38.25" hidden="false" customHeight="false" outlineLevel="0" collapsed="false">
      <c r="A26" s="1089" t="s">
        <v>709</v>
      </c>
      <c r="B26" s="1090"/>
      <c r="C26" s="1090"/>
      <c r="D26" s="1090"/>
      <c r="E26" s="1090"/>
    </row>
    <row r="27" customFormat="false" ht="30" hidden="false" customHeight="true" outlineLevel="0" collapsed="false">
      <c r="A27" s="1091" t="s">
        <v>710</v>
      </c>
      <c r="B27" s="1042" t="n">
        <v>2743</v>
      </c>
      <c r="C27" s="1042" t="n">
        <v>79</v>
      </c>
      <c r="D27" s="1042" t="n">
        <v>112</v>
      </c>
      <c r="E27" s="1042" t="n">
        <v>354</v>
      </c>
    </row>
    <row r="28" customFormat="false" ht="31.5" hidden="false" customHeight="true" outlineLevel="0" collapsed="false">
      <c r="A28" s="1091" t="s">
        <v>711</v>
      </c>
      <c r="B28" s="1042" t="n">
        <v>2322</v>
      </c>
      <c r="C28" s="1042" t="n">
        <v>69</v>
      </c>
      <c r="D28" s="1042" t="n">
        <v>90</v>
      </c>
      <c r="E28" s="1042" t="n">
        <v>309</v>
      </c>
    </row>
    <row r="29" customFormat="false" ht="28.5" hidden="false" customHeight="true" outlineLevel="0" collapsed="false">
      <c r="A29" s="1091" t="s">
        <v>712</v>
      </c>
      <c r="B29" s="1042" t="n">
        <v>2616</v>
      </c>
      <c r="C29" s="1042" t="n">
        <v>76</v>
      </c>
      <c r="D29" s="1042" t="n">
        <v>103</v>
      </c>
      <c r="E29" s="1042" t="n">
        <v>343</v>
      </c>
    </row>
    <row r="30" customFormat="false" ht="30" hidden="false" customHeight="true" outlineLevel="0" collapsed="false">
      <c r="A30" s="1050" t="s">
        <v>233</v>
      </c>
      <c r="B30" s="1043" t="n">
        <v>2291</v>
      </c>
      <c r="C30" s="1043" t="n">
        <v>67</v>
      </c>
      <c r="D30" s="1043" t="n">
        <v>88</v>
      </c>
      <c r="E30" s="1043" t="n">
        <v>304</v>
      </c>
    </row>
    <row r="31" customFormat="false" ht="33" hidden="false" customHeight="true" outlineLevel="0" collapsed="false">
      <c r="A31" s="1049" t="s">
        <v>234</v>
      </c>
      <c r="B31" s="1042" t="n">
        <v>2248</v>
      </c>
      <c r="C31" s="1042" t="n">
        <v>66</v>
      </c>
      <c r="D31" s="1042" t="n">
        <v>87</v>
      </c>
      <c r="E31" s="1042" t="n">
        <v>297</v>
      </c>
    </row>
    <row r="32" customFormat="false" ht="30" hidden="false" customHeight="true" outlineLevel="0" collapsed="false">
      <c r="A32" s="1049" t="s">
        <v>235</v>
      </c>
      <c r="B32" s="1042" t="n">
        <v>2359</v>
      </c>
      <c r="C32" s="1042" t="n">
        <v>68</v>
      </c>
      <c r="D32" s="1042" t="n">
        <v>89</v>
      </c>
      <c r="E32" s="1042" t="n">
        <v>315</v>
      </c>
    </row>
    <row r="33" customFormat="false" ht="43.5" hidden="false" customHeight="true" outlineLevel="0" collapsed="false">
      <c r="A33" s="1091" t="s">
        <v>571</v>
      </c>
      <c r="B33" s="1042" t="n">
        <v>1138</v>
      </c>
      <c r="C33" s="1042" t="n">
        <v>33</v>
      </c>
      <c r="D33" s="1042" t="n">
        <v>50</v>
      </c>
      <c r="E33" s="1042" t="n">
        <v>132</v>
      </c>
    </row>
    <row r="34" customFormat="false" ht="25.5" hidden="false" customHeight="false" outlineLevel="0" collapsed="false">
      <c r="A34" s="1092" t="s">
        <v>572</v>
      </c>
      <c r="B34" s="787" t="n">
        <v>2434</v>
      </c>
      <c r="C34" s="787" t="n">
        <v>70</v>
      </c>
      <c r="D34" s="787" t="n">
        <v>96</v>
      </c>
      <c r="E34" s="787" t="n">
        <v>319</v>
      </c>
    </row>
    <row r="35" customFormat="false" ht="12.75" hidden="false" customHeight="false" outlineLevel="0" collapsed="false">
      <c r="D35" s="23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33"/>
    </row>
    <row r="48" customFormat="false" ht="12.75" hidden="false" customHeight="false" outlineLevel="0" collapsed="false">
      <c r="D48" s="233"/>
    </row>
    <row r="49" customFormat="false" ht="12.75" hidden="false" customHeight="false" outlineLevel="0" collapsed="false">
      <c r="D49" s="233"/>
    </row>
    <row r="50" customFormat="false" ht="12.75" hidden="false" customHeight="false" outlineLevel="0" collapsed="false">
      <c r="D50" s="233"/>
    </row>
    <row r="51" customFormat="false" ht="12.75" hidden="false" customHeight="false" outlineLevel="0" collapsed="false">
      <c r="D51" s="233"/>
    </row>
    <row r="52" customFormat="false" ht="12.75" hidden="false" customHeight="false" outlineLevel="0" collapsed="false">
      <c r="D52" s="233"/>
    </row>
    <row r="53" customFormat="false" ht="12.75" hidden="false" customHeight="false" outlineLevel="0" collapsed="false">
      <c r="D53" s="233"/>
    </row>
    <row r="54" customFormat="false" ht="12.75" hidden="false" customHeight="false" outlineLevel="0" collapsed="false">
      <c r="D54" s="233"/>
    </row>
    <row r="55" customFormat="false" ht="12.75" hidden="false" customHeight="false" outlineLevel="0" collapsed="false">
      <c r="D55" s="233"/>
    </row>
    <row r="56" customFormat="false" ht="12.75" hidden="false" customHeight="false" outlineLevel="0" collapsed="false">
      <c r="D56" s="233"/>
    </row>
    <row r="57" customFormat="false" ht="12.75" hidden="false" customHeight="false" outlineLevel="0" collapsed="false">
      <c r="D57" s="233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7"/>
    <col collapsed="false" customWidth="true" hidden="false" outlineLevel="0" max="5" min="2" style="231" width="13.56"/>
    <col collapsed="false" customWidth="true" hidden="false" outlineLevel="0" max="6" min="6" style="13" width="6.13"/>
    <col collapsed="false" customWidth="false" hidden="false" outlineLevel="0" max="7" min="7" style="13" width="9.14"/>
    <col collapsed="false" customWidth="true" hidden="false" outlineLevel="0" max="8" min="8" style="13" width="51.56"/>
    <col collapsed="false" customWidth="true" hidden="false" outlineLevel="0" max="9" min="9" style="13" width="39.7"/>
    <col collapsed="false" customWidth="true" hidden="false" outlineLevel="0" max="10" min="10" style="13" width="28.99"/>
    <col collapsed="false" customWidth="true" hidden="false" outlineLevel="0" max="11" min="11" style="13" width="26.28"/>
    <col collapsed="false" customWidth="true" hidden="false" outlineLevel="0" max="12" min="12" style="13" width="21.13"/>
    <col collapsed="false" customWidth="true" hidden="false" outlineLevel="0" max="13" min="13" style="13" width="21.28"/>
    <col collapsed="false" customWidth="true" hidden="false" outlineLevel="0" max="14" min="14" style="13" width="19.7"/>
    <col collapsed="false" customWidth="true" hidden="false" outlineLevel="0" max="15" min="15" style="13" width="27.14"/>
    <col collapsed="false" customWidth="true" hidden="false" outlineLevel="0" max="16" min="16" style="13" width="28.56"/>
    <col collapsed="false" customWidth="true" hidden="false" outlineLevel="0" max="17" min="17" style="13" width="16.56"/>
    <col collapsed="false" customWidth="true" hidden="false" outlineLevel="0" max="18" min="18" style="13" width="19.28"/>
    <col collapsed="false" customWidth="true" hidden="false" outlineLevel="0" max="19" min="19" style="13" width="14.41"/>
    <col collapsed="false" customWidth="true" hidden="false" outlineLevel="0" max="20" min="20" style="13" width="11.7"/>
    <col collapsed="false" customWidth="true" hidden="false" outlineLevel="0" max="21" min="21" style="13" width="18.14"/>
    <col collapsed="false" customWidth="false" hidden="false" outlineLevel="0" max="106" min="22" style="13" width="9.14"/>
    <col collapsed="false" customWidth="false" hidden="false" outlineLevel="0" max="257" min="107" style="231" width="9.14"/>
  </cols>
  <sheetData>
    <row r="1" customFormat="false" ht="13.5" hidden="false" customHeight="true" outlineLevel="0" collapsed="false">
      <c r="A1" s="1012" t="s">
        <v>2</v>
      </c>
      <c r="B1" s="1012"/>
    </row>
    <row r="2" customFormat="false" ht="12.75" hidden="false" customHeight="false" outlineLevel="0" collapsed="false">
      <c r="E2" s="1093" t="s">
        <v>776</v>
      </c>
    </row>
    <row r="3" customFormat="false" ht="98.25" hidden="false" customHeight="true" outlineLevel="0" collapsed="false">
      <c r="A3" s="1009" t="s">
        <v>777</v>
      </c>
      <c r="B3" s="1009"/>
      <c r="C3" s="1009"/>
      <c r="D3" s="1009"/>
      <c r="E3" s="1009"/>
    </row>
    <row r="4" customFormat="false" ht="21" hidden="false" customHeight="true" outlineLevel="0" collapsed="false"/>
    <row r="5" customFormat="false" ht="28.5" hidden="false" customHeight="true" outlineLevel="0" collapsed="false">
      <c r="A5" s="270"/>
      <c r="B5" s="270"/>
      <c r="D5" s="896" t="s">
        <v>778</v>
      </c>
      <c r="E5" s="896"/>
    </row>
    <row r="6" customFormat="false" ht="20.25" hidden="false" customHeight="true" outlineLevel="0" collapsed="false">
      <c r="A6" s="1080"/>
      <c r="B6" s="1081" t="s">
        <v>737</v>
      </c>
      <c r="C6" s="1081" t="s">
        <v>774</v>
      </c>
      <c r="D6" s="1081" t="s">
        <v>739</v>
      </c>
      <c r="E6" s="1082" t="s">
        <v>740</v>
      </c>
    </row>
    <row r="7" customFormat="false" ht="12.75" hidden="false" customHeight="true" outlineLevel="0" collapsed="false">
      <c r="A7" s="525"/>
      <c r="B7" s="1081"/>
      <c r="C7" s="1081"/>
      <c r="D7" s="1081"/>
      <c r="E7" s="1082"/>
    </row>
    <row r="8" customFormat="false" ht="12.75" hidden="false" customHeight="true" outlineLevel="0" collapsed="false">
      <c r="A8" s="525"/>
      <c r="B8" s="1081"/>
      <c r="C8" s="1081"/>
      <c r="D8" s="1081"/>
      <c r="E8" s="1082"/>
    </row>
    <row r="9" customFormat="false" ht="12.75" hidden="false" customHeight="false" outlineLevel="0" collapsed="false">
      <c r="A9" s="525"/>
      <c r="B9" s="1081"/>
      <c r="C9" s="1081"/>
      <c r="D9" s="1081"/>
      <c r="E9" s="1082"/>
    </row>
    <row r="10" customFormat="false" ht="24.75" hidden="false" customHeight="true" outlineLevel="0" collapsed="false">
      <c r="A10" s="528"/>
      <c r="B10" s="1081"/>
      <c r="C10" s="1081"/>
      <c r="D10" s="1081"/>
      <c r="E10" s="1082"/>
    </row>
    <row r="11" customFormat="false" ht="12.75" hidden="false" customHeight="false" outlineLevel="0" collapsed="false">
      <c r="A11" s="368"/>
      <c r="B11" s="368"/>
      <c r="C11" s="368"/>
      <c r="D11" s="368"/>
      <c r="E11" s="368"/>
    </row>
    <row r="12" customFormat="false" ht="12.75" hidden="false" customHeight="false" outlineLevel="0" collapsed="false">
      <c r="A12" s="925" t="s">
        <v>201</v>
      </c>
      <c r="B12" s="1083" t="n">
        <v>2860</v>
      </c>
      <c r="C12" s="1083" t="n">
        <v>86</v>
      </c>
      <c r="D12" s="1083" t="n">
        <v>123</v>
      </c>
      <c r="E12" s="1083" t="n">
        <v>364</v>
      </c>
    </row>
    <row r="13" customFormat="false" ht="53.25" hidden="false" customHeight="true" outlineLevel="0" collapsed="false">
      <c r="A13" s="1058" t="s">
        <v>779</v>
      </c>
      <c r="B13" s="1042"/>
      <c r="C13" s="1042"/>
      <c r="D13" s="1042"/>
      <c r="E13" s="1042"/>
    </row>
    <row r="14" customFormat="false" ht="13.5" hidden="false" customHeight="true" outlineLevel="0" collapsed="false">
      <c r="A14" s="1084" t="s">
        <v>243</v>
      </c>
      <c r="B14" s="994" t="n">
        <v>2207</v>
      </c>
      <c r="C14" s="994" t="n">
        <v>63</v>
      </c>
      <c r="D14" s="994" t="n">
        <v>83</v>
      </c>
      <c r="E14" s="994" t="n">
        <v>295</v>
      </c>
    </row>
    <row r="15" customFormat="false" ht="13.5" hidden="false" customHeight="true" outlineLevel="0" collapsed="false">
      <c r="A15" s="1084" t="s">
        <v>244</v>
      </c>
      <c r="B15" s="994" t="n">
        <v>2530</v>
      </c>
      <c r="C15" s="994" t="n">
        <v>71</v>
      </c>
      <c r="D15" s="994" t="n">
        <v>101</v>
      </c>
      <c r="E15" s="994" t="n">
        <v>336</v>
      </c>
    </row>
    <row r="16" customFormat="false" ht="13.5" hidden="false" customHeight="true" outlineLevel="0" collapsed="false">
      <c r="A16" s="1084" t="s">
        <v>245</v>
      </c>
      <c r="B16" s="994" t="n">
        <v>2799</v>
      </c>
      <c r="C16" s="994" t="n">
        <v>83</v>
      </c>
      <c r="D16" s="994" t="n">
        <v>113</v>
      </c>
      <c r="E16" s="994" t="n">
        <v>360</v>
      </c>
    </row>
    <row r="17" customFormat="false" ht="13.5" hidden="false" customHeight="true" outlineLevel="0" collapsed="false">
      <c r="A17" s="1084" t="s">
        <v>246</v>
      </c>
      <c r="B17" s="994" t="n">
        <v>2667</v>
      </c>
      <c r="C17" s="994" t="n">
        <v>80</v>
      </c>
      <c r="D17" s="994" t="n">
        <v>102</v>
      </c>
      <c r="E17" s="994" t="n">
        <v>358</v>
      </c>
    </row>
    <row r="18" customFormat="false" ht="13.5" hidden="false" customHeight="true" outlineLevel="0" collapsed="false">
      <c r="A18" s="1085" t="s">
        <v>247</v>
      </c>
      <c r="B18" s="1015" t="n">
        <v>3360</v>
      </c>
      <c r="C18" s="1015" t="n">
        <v>96</v>
      </c>
      <c r="D18" s="1015" t="n">
        <v>149</v>
      </c>
      <c r="E18" s="1015" t="n">
        <v>409</v>
      </c>
    </row>
    <row r="19" customFormat="false" ht="13.5" hidden="false" customHeight="true" outlineLevel="0" collapsed="false">
      <c r="A19" s="1086" t="s">
        <v>248</v>
      </c>
      <c r="B19" s="1094" t="n">
        <v>3198</v>
      </c>
      <c r="C19" s="1094" t="n">
        <v>96</v>
      </c>
      <c r="D19" s="1094" t="n">
        <v>140</v>
      </c>
      <c r="E19" s="1094" t="n">
        <v>392</v>
      </c>
    </row>
    <row r="20" customFormat="false" ht="13.5" hidden="false" customHeight="true" outlineLevel="0" collapsed="false">
      <c r="A20" s="1084" t="s">
        <v>249</v>
      </c>
      <c r="B20" s="994" t="n">
        <v>3877</v>
      </c>
      <c r="C20" s="994" t="n">
        <v>111</v>
      </c>
      <c r="D20" s="994" t="n">
        <v>163</v>
      </c>
      <c r="E20" s="994" t="n">
        <v>493</v>
      </c>
    </row>
    <row r="21" customFormat="false" ht="13.5" hidden="false" customHeight="true" outlineLevel="0" collapsed="false">
      <c r="A21" s="1084" t="s">
        <v>250</v>
      </c>
      <c r="B21" s="994" t="n">
        <v>3538</v>
      </c>
      <c r="C21" s="994" t="n">
        <v>103</v>
      </c>
      <c r="D21" s="994" t="n">
        <v>161</v>
      </c>
      <c r="E21" s="994" t="n">
        <v>422</v>
      </c>
    </row>
    <row r="22" customFormat="false" ht="13.5" hidden="false" customHeight="true" outlineLevel="0" collapsed="false">
      <c r="A22" s="1084" t="s">
        <v>251</v>
      </c>
      <c r="B22" s="994" t="n">
        <v>3487</v>
      </c>
      <c r="C22" s="994" t="n">
        <v>107</v>
      </c>
      <c r="D22" s="994" t="n">
        <v>158</v>
      </c>
      <c r="E22" s="994" t="n">
        <v>412</v>
      </c>
    </row>
    <row r="23" customFormat="false" ht="13.5" hidden="false" customHeight="true" outlineLevel="0" collapsed="false">
      <c r="A23" s="1095" t="s">
        <v>252</v>
      </c>
      <c r="B23" s="875" t="n">
        <v>4093</v>
      </c>
      <c r="C23" s="875" t="n">
        <v>120</v>
      </c>
      <c r="D23" s="875" t="n">
        <v>192</v>
      </c>
      <c r="E23" s="875" t="n">
        <v>473</v>
      </c>
    </row>
    <row r="24" customFormat="false" ht="12.75" hidden="false" customHeight="false" outlineLevel="0" collapsed="false">
      <c r="B24" s="263"/>
      <c r="C24" s="263"/>
      <c r="D24" s="233"/>
      <c r="E24" s="263"/>
    </row>
    <row r="25" customFormat="false" ht="12.75" hidden="false" customHeight="false" outlineLevel="0" collapsed="false">
      <c r="D25" s="233"/>
    </row>
    <row r="26" customFormat="false" ht="12.75" hidden="false" customHeight="false" outlineLevel="0" collapsed="false">
      <c r="B26" s="263"/>
      <c r="C26" s="263"/>
      <c r="D26" s="233"/>
      <c r="E26" s="263"/>
    </row>
    <row r="27" customFormat="false" ht="12.75" hidden="false" customHeight="false" outlineLevel="0" collapsed="false">
      <c r="B27" s="263"/>
      <c r="C27" s="263"/>
      <c r="D27" s="233"/>
      <c r="E27" s="263"/>
    </row>
    <row r="28" customFormat="false" ht="12.75" hidden="false" customHeight="false" outlineLevel="0" collapsed="false">
      <c r="B28" s="263"/>
      <c r="C28" s="263"/>
      <c r="D28" s="233"/>
      <c r="E28" s="263"/>
    </row>
    <row r="29" customFormat="false" ht="12.75" hidden="false" customHeight="false" outlineLevel="0" collapsed="false">
      <c r="B29" s="263"/>
      <c r="C29" s="263"/>
      <c r="D29" s="233"/>
      <c r="E29" s="263"/>
    </row>
    <row r="30" customFormat="false" ht="12.75" hidden="false" customHeight="false" outlineLevel="0" collapsed="false">
      <c r="B30" s="263"/>
      <c r="C30" s="263"/>
      <c r="D30" s="233"/>
      <c r="E30" s="263"/>
    </row>
    <row r="31" customFormat="false" ht="12.75" hidden="false" customHeight="false" outlineLevel="0" collapsed="false">
      <c r="B31" s="263"/>
      <c r="C31" s="263"/>
      <c r="D31" s="233"/>
      <c r="E31" s="263"/>
    </row>
    <row r="32" customFormat="false" ht="12.75" hidden="false" customHeight="false" outlineLevel="0" collapsed="false">
      <c r="D32" s="233"/>
    </row>
    <row r="33" customFormat="false" ht="12.75" hidden="false" customHeight="false" outlineLevel="0" collapsed="false">
      <c r="D33" s="233"/>
    </row>
    <row r="34" customFormat="false" ht="12.75" hidden="false" customHeight="false" outlineLevel="0" collapsed="false">
      <c r="D34" s="233"/>
    </row>
    <row r="35" customFormat="false" ht="12.75" hidden="false" customHeight="false" outlineLevel="0" collapsed="false">
      <c r="D35" s="233"/>
    </row>
    <row r="36" customFormat="false" ht="12.75" hidden="false" customHeight="false" outlineLevel="0" collapsed="false">
      <c r="D36" s="233"/>
    </row>
    <row r="37" customFormat="false" ht="12.75" hidden="false" customHeight="false" outlineLevel="0" collapsed="false">
      <c r="D37" s="233"/>
    </row>
    <row r="38" customFormat="false" ht="12.75" hidden="false" customHeight="false" outlineLevel="0" collapsed="false">
      <c r="D38" s="233"/>
    </row>
    <row r="39" customFormat="false" ht="12.75" hidden="false" customHeight="false" outlineLevel="0" collapsed="false">
      <c r="D39" s="233"/>
    </row>
    <row r="40" customFormat="false" ht="12.75" hidden="false" customHeight="false" outlineLevel="0" collapsed="false">
      <c r="D40" s="233"/>
    </row>
    <row r="41" customFormat="false" ht="12.75" hidden="false" customHeight="false" outlineLevel="0" collapsed="false">
      <c r="D41" s="233"/>
    </row>
    <row r="42" customFormat="false" ht="12.75" hidden="false" customHeight="false" outlineLevel="0" collapsed="false">
      <c r="D42" s="233"/>
    </row>
    <row r="43" customFormat="false" ht="12.75" hidden="false" customHeight="false" outlineLevel="0" collapsed="false">
      <c r="D43" s="233"/>
    </row>
    <row r="44" customFormat="false" ht="12.75" hidden="false" customHeight="false" outlineLevel="0" collapsed="false">
      <c r="D44" s="233"/>
    </row>
    <row r="45" customFormat="false" ht="12.75" hidden="false" customHeight="false" outlineLevel="0" collapsed="false">
      <c r="D45" s="233"/>
    </row>
    <row r="46" customFormat="false" ht="12.75" hidden="false" customHeight="false" outlineLevel="0" collapsed="false">
      <c r="D46" s="233"/>
    </row>
    <row r="47" customFormat="false" ht="12.75" hidden="false" customHeight="false" outlineLevel="0" collapsed="false">
      <c r="D47" s="233"/>
    </row>
    <row r="48" customFormat="false" ht="12.75" hidden="false" customHeight="false" outlineLevel="0" collapsed="false">
      <c r="D48" s="233"/>
    </row>
    <row r="49" customFormat="false" ht="12.75" hidden="false" customHeight="false" outlineLevel="0" collapsed="false">
      <c r="D49" s="233"/>
    </row>
    <row r="50" customFormat="false" ht="12.75" hidden="false" customHeight="false" outlineLevel="0" collapsed="false">
      <c r="D50" s="233"/>
    </row>
    <row r="51" customFormat="false" ht="12.75" hidden="false" customHeight="false" outlineLevel="0" collapsed="false">
      <c r="D51" s="233"/>
    </row>
    <row r="52" customFormat="false" ht="12.75" hidden="false" customHeight="false" outlineLevel="0" collapsed="false">
      <c r="D52" s="233"/>
    </row>
    <row r="53" customFormat="false" ht="12.75" hidden="false" customHeight="false" outlineLevel="0" collapsed="false">
      <c r="D53" s="233"/>
    </row>
    <row r="54" customFormat="false" ht="12.75" hidden="false" customHeight="false" outlineLevel="0" collapsed="false">
      <c r="D54" s="233"/>
    </row>
    <row r="55" customFormat="false" ht="12.75" hidden="false" customHeight="false" outlineLevel="0" collapsed="false">
      <c r="D55" s="233"/>
    </row>
    <row r="56" customFormat="false" ht="12.75" hidden="false" customHeight="false" outlineLevel="0" collapsed="false">
      <c r="D56" s="233"/>
    </row>
    <row r="57" customFormat="false" ht="12.75" hidden="false" customHeight="false" outlineLevel="0" collapsed="false">
      <c r="D57" s="233"/>
    </row>
    <row r="58" customFormat="false" ht="12.75" hidden="false" customHeight="false" outlineLevel="0" collapsed="false">
      <c r="D58" s="233"/>
    </row>
    <row r="59" customFormat="false" ht="12.75" hidden="false" customHeight="false" outlineLevel="0" collapsed="false">
      <c r="D59" s="233"/>
    </row>
    <row r="60" customFormat="false" ht="12.75" hidden="false" customHeight="false" outlineLevel="0" collapsed="false">
      <c r="D60" s="233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3" min="3" style="231" width="12.14"/>
    <col collapsed="false" customWidth="true" hidden="false" outlineLevel="0" max="4" min="4" style="231" width="12.56"/>
    <col collapsed="false" customWidth="true" hidden="false" outlineLevel="0" max="5" min="5" style="231" width="13.56"/>
    <col collapsed="false" customWidth="false" hidden="false" outlineLevel="0" max="50" min="6" style="232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3" min="91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257" min="99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true" outlineLevel="0" collapsed="false">
      <c r="E2" s="234" t="s">
        <v>160</v>
      </c>
    </row>
    <row r="3" customFormat="false" ht="18.75" hidden="false" customHeight="true" outlineLevel="0" collapsed="false">
      <c r="A3" s="235" t="s">
        <v>161</v>
      </c>
      <c r="B3" s="235"/>
      <c r="C3" s="235"/>
      <c r="D3" s="235"/>
      <c r="E3" s="235"/>
    </row>
    <row r="4" customFormat="false" ht="39" hidden="false" customHeight="true" outlineLevel="0" collapsed="false">
      <c r="A4" s="235"/>
      <c r="B4" s="235"/>
      <c r="C4" s="235"/>
      <c r="D4" s="235"/>
      <c r="E4" s="235"/>
    </row>
    <row r="5" customFormat="false" ht="32.25" hidden="false" customHeight="true" outlineLevel="0" collapsed="false">
      <c r="A5" s="236"/>
      <c r="C5" s="191" t="s">
        <v>162</v>
      </c>
      <c r="D5" s="191"/>
      <c r="E5" s="191"/>
    </row>
    <row r="6" customFormat="false" ht="20.2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</row>
    <row r="8" customFormat="false" ht="13.5" hidden="false" customHeight="true" outlineLevel="0" collapsed="false">
      <c r="A8" s="240"/>
      <c r="B8" s="238"/>
      <c r="C8" s="238"/>
      <c r="D8" s="238"/>
      <c r="E8" s="241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</row>
    <row r="10" customFormat="false" ht="6" hidden="false" customHeight="true" outlineLevel="0" collapsed="false">
      <c r="A10" s="243"/>
      <c r="B10" s="244"/>
      <c r="C10" s="245"/>
      <c r="D10" s="246"/>
      <c r="E10" s="246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34"/>
      <c r="CV10" s="234"/>
      <c r="CW10" s="234"/>
      <c r="CX10" s="234"/>
      <c r="CY10" s="234"/>
      <c r="CZ10" s="234"/>
      <c r="DA10" s="234"/>
    </row>
    <row r="11" s="250" customFormat="true" ht="12.75" hidden="false" customHeight="true" outlineLevel="0" collapsed="false">
      <c r="A11" s="146" t="s">
        <v>106</v>
      </c>
      <c r="B11" s="271" t="n">
        <v>53.5</v>
      </c>
      <c r="C11" s="271" t="n">
        <v>53.7</v>
      </c>
      <c r="D11" s="271" t="n">
        <v>54.4</v>
      </c>
      <c r="E11" s="271" t="n">
        <v>44.7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9"/>
      <c r="CV11" s="249"/>
      <c r="CW11" s="249"/>
      <c r="CX11" s="249"/>
      <c r="CY11" s="249"/>
      <c r="CZ11" s="249"/>
      <c r="DA11" s="249"/>
    </row>
    <row r="12" customFormat="false" ht="12.75" hidden="false" customHeight="true" outlineLevel="0" collapsed="false">
      <c r="A12" s="146" t="s">
        <v>107</v>
      </c>
      <c r="B12" s="271" t="n">
        <v>1.6</v>
      </c>
      <c r="C12" s="271" t="n">
        <v>1.7</v>
      </c>
      <c r="D12" s="271" t="n">
        <v>0.7</v>
      </c>
      <c r="E12" s="271" t="n">
        <v>0.2</v>
      </c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34"/>
      <c r="CV12" s="234"/>
      <c r="CW12" s="234"/>
      <c r="CX12" s="234"/>
      <c r="CY12" s="234"/>
      <c r="CZ12" s="234"/>
      <c r="DA12" s="234"/>
    </row>
    <row r="13" s="250" customFormat="true" ht="12.75" hidden="false" customHeight="true" outlineLevel="0" collapsed="false">
      <c r="A13" s="146" t="s">
        <v>108</v>
      </c>
      <c r="B13" s="271" t="n">
        <v>4.3</v>
      </c>
      <c r="C13" s="271" t="n">
        <v>4.5</v>
      </c>
      <c r="D13" s="271" t="n">
        <v>0.5</v>
      </c>
      <c r="E13" s="271" t="n">
        <v>1.2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9"/>
      <c r="CV13" s="249"/>
      <c r="CW13" s="249"/>
      <c r="CX13" s="249"/>
      <c r="CY13" s="249"/>
      <c r="CZ13" s="249"/>
      <c r="DA13" s="249"/>
    </row>
    <row r="14" customFormat="false" ht="12.75" hidden="false" customHeight="true" outlineLevel="0" collapsed="false">
      <c r="A14" s="146" t="s">
        <v>109</v>
      </c>
      <c r="B14" s="271" t="n">
        <v>6.9</v>
      </c>
      <c r="C14" s="271" t="n">
        <v>6.8</v>
      </c>
      <c r="D14" s="271" t="n">
        <v>6</v>
      </c>
      <c r="E14" s="271" t="n">
        <v>10.8</v>
      </c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34"/>
      <c r="CV14" s="234"/>
      <c r="CW14" s="234"/>
      <c r="CX14" s="234"/>
      <c r="CY14" s="234"/>
      <c r="CZ14" s="234"/>
      <c r="DA14" s="234"/>
    </row>
    <row r="15" customFormat="false" ht="12.75" hidden="false" customHeight="true" outlineLevel="0" collapsed="false">
      <c r="A15" s="149" t="s">
        <v>110</v>
      </c>
      <c r="B15" s="271" t="n">
        <v>6.9</v>
      </c>
      <c r="C15" s="271" t="n">
        <v>6.8</v>
      </c>
      <c r="D15" s="271" t="n">
        <v>6</v>
      </c>
      <c r="E15" s="271" t="n">
        <v>10.8</v>
      </c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34"/>
      <c r="CV15" s="234"/>
      <c r="CW15" s="234"/>
      <c r="CX15" s="234"/>
      <c r="CY15" s="234"/>
      <c r="CZ15" s="234"/>
      <c r="DA15" s="234"/>
    </row>
    <row r="16" customFormat="false" ht="12.75" hidden="false" customHeight="true" outlineLevel="0" collapsed="false">
      <c r="A16" s="149" t="s">
        <v>111</v>
      </c>
      <c r="B16" s="271" t="n">
        <v>0</v>
      </c>
      <c r="C16" s="271" t="n">
        <v>0</v>
      </c>
      <c r="D16" s="271" t="n">
        <v>0</v>
      </c>
      <c r="E16" s="271" t="s">
        <v>59</v>
      </c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34"/>
      <c r="CV16" s="234"/>
      <c r="CW16" s="234"/>
      <c r="CX16" s="234"/>
      <c r="CY16" s="234"/>
      <c r="CZ16" s="234"/>
      <c r="DA16" s="234"/>
    </row>
    <row r="17" customFormat="false" ht="27" hidden="false" customHeight="false" outlineLevel="0" collapsed="false">
      <c r="A17" s="146" t="s">
        <v>112</v>
      </c>
      <c r="B17" s="271" t="n">
        <v>10.8</v>
      </c>
      <c r="C17" s="271" t="n">
        <v>10.6</v>
      </c>
      <c r="D17" s="271" t="n">
        <v>11</v>
      </c>
      <c r="E17" s="271" t="n">
        <v>13.1</v>
      </c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34"/>
      <c r="CV17" s="234"/>
      <c r="CW17" s="234"/>
      <c r="CX17" s="234"/>
      <c r="CY17" s="234"/>
      <c r="CZ17" s="234"/>
      <c r="DA17" s="234"/>
    </row>
    <row r="18" customFormat="false" ht="12.75" hidden="false" customHeight="true" outlineLevel="0" collapsed="false">
      <c r="A18" s="149" t="s">
        <v>110</v>
      </c>
      <c r="B18" s="271" t="n">
        <v>8.2</v>
      </c>
      <c r="C18" s="271" t="n">
        <v>7.9</v>
      </c>
      <c r="D18" s="271" t="n">
        <v>10.6</v>
      </c>
      <c r="E18" s="271" t="n">
        <v>11.8</v>
      </c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34"/>
      <c r="CV18" s="234"/>
      <c r="CW18" s="234"/>
      <c r="CX18" s="234"/>
      <c r="CY18" s="234"/>
      <c r="CZ18" s="234"/>
      <c r="DA18" s="234"/>
    </row>
    <row r="19" customFormat="false" ht="12.75" hidden="false" customHeight="true" outlineLevel="0" collapsed="false">
      <c r="A19" s="149" t="s">
        <v>111</v>
      </c>
      <c r="B19" s="271" t="n">
        <v>2.6</v>
      </c>
      <c r="C19" s="271" t="n">
        <v>2.7</v>
      </c>
      <c r="D19" s="271" t="n">
        <v>0.4</v>
      </c>
      <c r="E19" s="271" t="n">
        <v>1.3</v>
      </c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34"/>
      <c r="CV19" s="234"/>
      <c r="CW19" s="234"/>
      <c r="CX19" s="234"/>
      <c r="CY19" s="234"/>
      <c r="CZ19" s="234"/>
      <c r="DA19" s="234"/>
    </row>
    <row r="20" s="250" customFormat="true" ht="25.5" hidden="false" customHeight="false" outlineLevel="0" collapsed="false">
      <c r="A20" s="150" t="s">
        <v>113</v>
      </c>
      <c r="B20" s="272" t="n">
        <v>10.3</v>
      </c>
      <c r="C20" s="272" t="n">
        <v>10.5</v>
      </c>
      <c r="D20" s="272" t="n">
        <v>7.8</v>
      </c>
      <c r="E20" s="272" t="n">
        <v>9.6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9"/>
      <c r="CV20" s="249"/>
      <c r="CW20" s="249"/>
      <c r="CX20" s="249"/>
      <c r="CY20" s="249"/>
      <c r="CZ20" s="249"/>
      <c r="DA20" s="249"/>
    </row>
    <row r="21" customFormat="false" ht="29.25" hidden="false" customHeight="true" outlineLevel="0" collapsed="false">
      <c r="A21" s="146" t="s">
        <v>114</v>
      </c>
      <c r="B21" s="271" t="n">
        <v>1.6</v>
      </c>
      <c r="C21" s="271" t="n">
        <v>1.7</v>
      </c>
      <c r="D21" s="271" t="n">
        <v>1.6</v>
      </c>
      <c r="E21" s="271" t="n">
        <v>1.6</v>
      </c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34"/>
      <c r="CV21" s="234"/>
      <c r="CW21" s="234"/>
      <c r="CX21" s="234"/>
      <c r="CY21" s="234"/>
      <c r="CZ21" s="234"/>
      <c r="DA21" s="234"/>
    </row>
    <row r="22" customFormat="false" ht="12.75" hidden="false" customHeight="true" outlineLevel="0" collapsed="false">
      <c r="A22" s="149" t="s">
        <v>110</v>
      </c>
      <c r="B22" s="271" t="n">
        <v>1.6</v>
      </c>
      <c r="C22" s="271" t="n">
        <v>1.7</v>
      </c>
      <c r="D22" s="271" t="n">
        <v>1.6</v>
      </c>
      <c r="E22" s="271" t="n">
        <v>1.6</v>
      </c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34"/>
      <c r="CV22" s="234"/>
      <c r="CW22" s="234"/>
      <c r="CX22" s="234"/>
      <c r="CY22" s="234"/>
      <c r="CZ22" s="234"/>
      <c r="DA22" s="234"/>
    </row>
    <row r="23" customFormat="false" ht="12.75" hidden="false" customHeight="true" outlineLevel="0" collapsed="false">
      <c r="A23" s="149" t="s">
        <v>111</v>
      </c>
      <c r="B23" s="271" t="n">
        <v>0</v>
      </c>
      <c r="C23" s="271" t="n">
        <v>0</v>
      </c>
      <c r="D23" s="271" t="s">
        <v>59</v>
      </c>
      <c r="E23" s="271" t="s">
        <v>59</v>
      </c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34"/>
      <c r="CV23" s="234"/>
      <c r="CW23" s="234"/>
      <c r="CX23" s="234"/>
      <c r="CY23" s="234"/>
      <c r="CZ23" s="234"/>
      <c r="DA23" s="234"/>
    </row>
    <row r="24" customFormat="false" ht="12.75" hidden="false" customHeight="true" outlineLevel="0" collapsed="false">
      <c r="A24" s="146" t="s">
        <v>115</v>
      </c>
      <c r="B24" s="271" t="n">
        <v>2</v>
      </c>
      <c r="C24" s="271" t="n">
        <v>1.9</v>
      </c>
      <c r="D24" s="271" t="n">
        <v>4.1</v>
      </c>
      <c r="E24" s="271" t="n">
        <v>4.8</v>
      </c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34"/>
      <c r="CV24" s="234"/>
      <c r="CW24" s="234"/>
      <c r="CX24" s="234"/>
      <c r="CY24" s="234"/>
      <c r="CZ24" s="234"/>
      <c r="DA24" s="234"/>
    </row>
    <row r="25" customFormat="false" ht="12.75" hidden="false" customHeight="true" outlineLevel="0" collapsed="false">
      <c r="A25" s="149" t="s">
        <v>110</v>
      </c>
      <c r="B25" s="271" t="n">
        <v>1.5</v>
      </c>
      <c r="C25" s="271" t="n">
        <v>1.5</v>
      </c>
      <c r="D25" s="271" t="n">
        <v>2.8</v>
      </c>
      <c r="E25" s="271" t="n">
        <v>2.9</v>
      </c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34"/>
      <c r="CV25" s="234"/>
      <c r="CW25" s="234"/>
      <c r="CX25" s="234"/>
      <c r="CY25" s="234"/>
      <c r="CZ25" s="234"/>
      <c r="DA25" s="234"/>
    </row>
    <row r="26" customFormat="false" ht="12.75" hidden="false" customHeight="true" outlineLevel="0" collapsed="false">
      <c r="A26" s="149" t="s">
        <v>111</v>
      </c>
      <c r="B26" s="271" t="n">
        <v>0.5</v>
      </c>
      <c r="C26" s="271" t="n">
        <v>0.4</v>
      </c>
      <c r="D26" s="271" t="n">
        <v>1.3</v>
      </c>
      <c r="E26" s="271" t="n">
        <v>1.9</v>
      </c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34"/>
      <c r="CV26" s="234"/>
      <c r="CW26" s="234"/>
      <c r="CX26" s="234"/>
      <c r="CY26" s="234"/>
      <c r="CZ26" s="234"/>
      <c r="DA26" s="234"/>
    </row>
    <row r="27" customFormat="false" ht="12.75" hidden="false" customHeight="true" outlineLevel="0" collapsed="false">
      <c r="A27" s="146" t="s">
        <v>116</v>
      </c>
      <c r="B27" s="271" t="n">
        <v>1.9</v>
      </c>
      <c r="C27" s="271" t="n">
        <v>1.9</v>
      </c>
      <c r="D27" s="271" t="n">
        <v>1.5</v>
      </c>
      <c r="E27" s="271" t="n">
        <v>2.5</v>
      </c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34"/>
      <c r="CV27" s="234"/>
      <c r="CW27" s="234"/>
      <c r="CX27" s="234"/>
      <c r="CY27" s="234"/>
      <c r="CZ27" s="234"/>
      <c r="DA27" s="234"/>
    </row>
    <row r="28" customFormat="false" ht="12.75" hidden="false" customHeight="true" outlineLevel="0" collapsed="false">
      <c r="A28" s="149" t="s">
        <v>110</v>
      </c>
      <c r="B28" s="271" t="n">
        <v>0.7</v>
      </c>
      <c r="C28" s="271" t="n">
        <v>0.7</v>
      </c>
      <c r="D28" s="271" t="s">
        <v>59</v>
      </c>
      <c r="E28" s="271" t="n">
        <v>0.9</v>
      </c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34"/>
      <c r="CV28" s="234"/>
      <c r="CW28" s="234"/>
      <c r="CX28" s="234"/>
      <c r="CY28" s="234"/>
      <c r="CZ28" s="234"/>
      <c r="DA28" s="234"/>
    </row>
    <row r="29" customFormat="false" ht="12.75" hidden="false" customHeight="true" outlineLevel="0" collapsed="false">
      <c r="A29" s="153" t="s">
        <v>111</v>
      </c>
      <c r="B29" s="272" t="n">
        <v>1.2</v>
      </c>
      <c r="C29" s="272" t="n">
        <v>1.2</v>
      </c>
      <c r="D29" s="272" t="n">
        <v>1.5</v>
      </c>
      <c r="E29" s="272" t="n">
        <v>1.6</v>
      </c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34"/>
      <c r="CV29" s="234"/>
      <c r="CW29" s="234"/>
      <c r="CX29" s="234"/>
      <c r="CY29" s="234"/>
      <c r="CZ29" s="234"/>
      <c r="DA29" s="234"/>
    </row>
    <row r="30" s="250" customFormat="true" ht="12.75" hidden="false" customHeight="true" outlineLevel="0" collapsed="false">
      <c r="A30" s="146" t="s">
        <v>117</v>
      </c>
      <c r="B30" s="271" t="n">
        <v>2.7</v>
      </c>
      <c r="C30" s="271" t="n">
        <v>2.7</v>
      </c>
      <c r="D30" s="271" t="n">
        <v>2.7</v>
      </c>
      <c r="E30" s="271" t="n">
        <v>1.3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9"/>
      <c r="CV30" s="249"/>
      <c r="CW30" s="249"/>
      <c r="CX30" s="249"/>
      <c r="CY30" s="249"/>
      <c r="CZ30" s="249"/>
      <c r="DA30" s="249"/>
    </row>
    <row r="31" customFormat="false" ht="12.75" hidden="false" customHeight="true" outlineLevel="0" collapsed="false">
      <c r="A31" s="149" t="s">
        <v>110</v>
      </c>
      <c r="B31" s="271" t="n">
        <v>0.3</v>
      </c>
      <c r="C31" s="271" t="n">
        <v>0.3</v>
      </c>
      <c r="D31" s="271" t="s">
        <v>59</v>
      </c>
      <c r="E31" s="271" t="s">
        <v>59</v>
      </c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34"/>
      <c r="CV31" s="234"/>
      <c r="CW31" s="234"/>
      <c r="CX31" s="234"/>
      <c r="CY31" s="234"/>
      <c r="CZ31" s="234"/>
      <c r="DA31" s="234"/>
    </row>
    <row r="32" customFormat="false" ht="12.75" hidden="false" customHeight="true" outlineLevel="0" collapsed="false">
      <c r="A32" s="149" t="s">
        <v>111</v>
      </c>
      <c r="B32" s="271" t="n">
        <v>2.4</v>
      </c>
      <c r="C32" s="271" t="n">
        <v>2.4</v>
      </c>
      <c r="D32" s="271" t="n">
        <v>2.7</v>
      </c>
      <c r="E32" s="271" t="n">
        <v>1.3</v>
      </c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34"/>
      <c r="CV32" s="234"/>
      <c r="CW32" s="234"/>
      <c r="CX32" s="234"/>
      <c r="CY32" s="234"/>
      <c r="CZ32" s="234"/>
      <c r="DA32" s="234"/>
    </row>
    <row r="33" customFormat="false" ht="12.75" hidden="false" customHeight="true" outlineLevel="0" collapsed="false">
      <c r="A33" s="146" t="s">
        <v>118</v>
      </c>
      <c r="B33" s="271" t="n">
        <v>2.4</v>
      </c>
      <c r="C33" s="271" t="n">
        <v>2.5</v>
      </c>
      <c r="D33" s="271" t="n">
        <v>1.7</v>
      </c>
      <c r="E33" s="271" t="n">
        <v>1.6</v>
      </c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34"/>
      <c r="CV33" s="234"/>
      <c r="CW33" s="234"/>
      <c r="CX33" s="234"/>
      <c r="CY33" s="234"/>
      <c r="CZ33" s="234"/>
      <c r="DA33" s="234"/>
    </row>
    <row r="34" customFormat="false" ht="12.75" hidden="false" customHeight="true" outlineLevel="0" collapsed="false">
      <c r="A34" s="149" t="s">
        <v>110</v>
      </c>
      <c r="B34" s="271" t="n">
        <v>2</v>
      </c>
      <c r="C34" s="271" t="n">
        <v>2.1</v>
      </c>
      <c r="D34" s="271" t="n">
        <v>1.5</v>
      </c>
      <c r="E34" s="271" t="n">
        <v>1.6</v>
      </c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34"/>
      <c r="CV34" s="234"/>
      <c r="CW34" s="234"/>
      <c r="CX34" s="234"/>
      <c r="CY34" s="234"/>
      <c r="CZ34" s="234"/>
      <c r="DA34" s="234"/>
    </row>
    <row r="35" customFormat="false" ht="12.75" hidden="false" customHeight="true" outlineLevel="0" collapsed="false">
      <c r="A35" s="149" t="s">
        <v>111</v>
      </c>
      <c r="B35" s="273" t="n">
        <v>0.4</v>
      </c>
      <c r="C35" s="273" t="n">
        <v>0.4</v>
      </c>
      <c r="D35" s="273" t="n">
        <v>0.2</v>
      </c>
      <c r="E35" s="273" t="s">
        <v>59</v>
      </c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34"/>
      <c r="CV35" s="234"/>
      <c r="CW35" s="234"/>
      <c r="CX35" s="234"/>
      <c r="CY35" s="234"/>
      <c r="CZ35" s="234"/>
      <c r="DA35" s="234"/>
    </row>
    <row r="36" customFormat="false" ht="12.75" hidden="false" customHeight="true" outlineLevel="0" collapsed="false">
      <c r="A36" s="146" t="s">
        <v>119</v>
      </c>
      <c r="B36" s="273" t="n">
        <v>1.1</v>
      </c>
      <c r="C36" s="273" t="n">
        <v>1.2</v>
      </c>
      <c r="D36" s="273" t="n">
        <v>0.6</v>
      </c>
      <c r="E36" s="273" t="n">
        <v>0</v>
      </c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34"/>
      <c r="CV36" s="234"/>
      <c r="CW36" s="234"/>
      <c r="CX36" s="234"/>
      <c r="CY36" s="234"/>
      <c r="CZ36" s="234"/>
      <c r="DA36" s="234"/>
    </row>
    <row r="37" customFormat="false" ht="12.75" hidden="false" customHeight="true" outlineLevel="0" collapsed="false">
      <c r="A37" s="146" t="s">
        <v>120</v>
      </c>
      <c r="B37" s="273" t="n">
        <v>1.9</v>
      </c>
      <c r="C37" s="273" t="n">
        <v>1.9</v>
      </c>
      <c r="D37" s="273" t="n">
        <v>0.6</v>
      </c>
      <c r="E37" s="273" t="n">
        <v>2.6</v>
      </c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34"/>
      <c r="CV37" s="234"/>
      <c r="CW37" s="234"/>
      <c r="CX37" s="234"/>
      <c r="CY37" s="234"/>
      <c r="CZ37" s="234"/>
      <c r="DA37" s="234"/>
    </row>
    <row r="38" customFormat="false" ht="12.75" hidden="false" customHeight="true" outlineLevel="0" collapsed="false">
      <c r="A38" s="156" t="s">
        <v>121</v>
      </c>
      <c r="B38" s="273"/>
      <c r="C38" s="273"/>
      <c r="D38" s="273"/>
      <c r="E38" s="273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34"/>
      <c r="CV38" s="234"/>
      <c r="CW38" s="234"/>
      <c r="CX38" s="234"/>
      <c r="CY38" s="234"/>
      <c r="CZ38" s="234"/>
      <c r="DA38" s="234"/>
    </row>
    <row r="39" customFormat="false" ht="12.75" hidden="false" customHeight="true" outlineLevel="0" collapsed="false">
      <c r="A39" s="157" t="s">
        <v>122</v>
      </c>
      <c r="B39" s="273" t="n">
        <v>1.1</v>
      </c>
      <c r="C39" s="273" t="n">
        <v>1.1</v>
      </c>
      <c r="D39" s="273" t="n">
        <v>0.6</v>
      </c>
      <c r="E39" s="273" t="n">
        <v>2.1</v>
      </c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34"/>
      <c r="CV39" s="234"/>
      <c r="CW39" s="234"/>
      <c r="CX39" s="234"/>
      <c r="CY39" s="234"/>
      <c r="CZ39" s="234"/>
      <c r="DA39" s="234"/>
    </row>
    <row r="40" customFormat="false" ht="25.5" hidden="false" customHeight="true" outlineLevel="0" collapsed="false">
      <c r="A40" s="157" t="s">
        <v>123</v>
      </c>
      <c r="B40" s="273" t="s">
        <v>59</v>
      </c>
      <c r="C40" s="273" t="s">
        <v>59</v>
      </c>
      <c r="D40" s="273" t="s">
        <v>59</v>
      </c>
      <c r="E40" s="273" t="s">
        <v>59</v>
      </c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34"/>
      <c r="CV40" s="234"/>
      <c r="CW40" s="234"/>
      <c r="CX40" s="234"/>
      <c r="CY40" s="234"/>
      <c r="CZ40" s="234"/>
      <c r="DA40" s="234"/>
    </row>
    <row r="41" customFormat="false" ht="12.75" hidden="false" customHeight="true" outlineLevel="0" collapsed="false">
      <c r="A41" s="146" t="s">
        <v>124</v>
      </c>
      <c r="B41" s="273" t="n">
        <v>5.1</v>
      </c>
      <c r="C41" s="273" t="n">
        <v>5.3</v>
      </c>
      <c r="D41" s="273" t="n">
        <v>2.7</v>
      </c>
      <c r="E41" s="273" t="n">
        <v>4.3</v>
      </c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34"/>
      <c r="CV41" s="234"/>
      <c r="CW41" s="234"/>
      <c r="CX41" s="234"/>
      <c r="CY41" s="234"/>
      <c r="CZ41" s="234"/>
      <c r="DA41" s="234"/>
    </row>
    <row r="42" customFormat="false" ht="12.75" hidden="false" customHeight="true" outlineLevel="0" collapsed="false">
      <c r="A42" s="149" t="s">
        <v>110</v>
      </c>
      <c r="B42" s="273" t="n">
        <v>2</v>
      </c>
      <c r="C42" s="273" t="n">
        <v>2</v>
      </c>
      <c r="D42" s="273" t="n">
        <v>1.7</v>
      </c>
      <c r="E42" s="273" t="n">
        <v>3.4</v>
      </c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34"/>
      <c r="CV42" s="234"/>
      <c r="CW42" s="234"/>
      <c r="CX42" s="234"/>
      <c r="CY42" s="234"/>
      <c r="CZ42" s="234"/>
      <c r="DA42" s="234"/>
    </row>
    <row r="43" customFormat="false" ht="12.75" hidden="false" customHeight="true" outlineLevel="0" collapsed="false">
      <c r="A43" s="149" t="s">
        <v>111</v>
      </c>
      <c r="B43" s="273" t="n">
        <v>3.1</v>
      </c>
      <c r="C43" s="273" t="n">
        <v>3.3</v>
      </c>
      <c r="D43" s="273" t="n">
        <v>1</v>
      </c>
      <c r="E43" s="273" t="n">
        <v>0.9</v>
      </c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34"/>
      <c r="CV43" s="234"/>
      <c r="CW43" s="234"/>
      <c r="CX43" s="234"/>
      <c r="CY43" s="234"/>
      <c r="CZ43" s="234"/>
      <c r="DA43" s="234"/>
    </row>
    <row r="44" s="257" customFormat="true" ht="14.25" hidden="false" customHeight="false" outlineLevel="0" collapsed="false">
      <c r="A44" s="159" t="s">
        <v>125</v>
      </c>
      <c r="B44" s="274" t="n">
        <v>95.8</v>
      </c>
      <c r="C44" s="274" t="n">
        <v>96.4</v>
      </c>
      <c r="D44" s="274" t="n">
        <v>88.1</v>
      </c>
      <c r="E44" s="274" t="n">
        <v>88.7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6"/>
      <c r="CV44" s="256"/>
      <c r="CW44" s="256"/>
      <c r="CX44" s="256"/>
      <c r="CY44" s="256"/>
      <c r="CZ44" s="256"/>
      <c r="DA44" s="256"/>
    </row>
    <row r="45" customFormat="false" ht="12.75" hidden="false" customHeight="true" outlineLevel="0" collapsed="false">
      <c r="A45" s="166" t="s">
        <v>126</v>
      </c>
      <c r="B45" s="273"/>
      <c r="C45" s="273"/>
      <c r="D45" s="273"/>
      <c r="E45" s="273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34"/>
      <c r="CO45" s="234"/>
      <c r="CP45" s="258"/>
      <c r="CQ45" s="234"/>
      <c r="CR45" s="258"/>
      <c r="CS45" s="234"/>
      <c r="CT45" s="258"/>
      <c r="CU45" s="234"/>
      <c r="CV45" s="234"/>
      <c r="CW45" s="234"/>
      <c r="CX45" s="234"/>
      <c r="CY45" s="234"/>
      <c r="CZ45" s="234"/>
      <c r="DA45" s="234"/>
    </row>
    <row r="46" customFormat="false" ht="12.75" hidden="false" customHeight="false" outlineLevel="0" collapsed="false">
      <c r="A46" s="149" t="s">
        <v>127</v>
      </c>
      <c r="B46" s="273" t="n">
        <v>59.4</v>
      </c>
      <c r="C46" s="273" t="n">
        <v>59.9</v>
      </c>
      <c r="D46" s="273" t="n">
        <v>55.6</v>
      </c>
      <c r="E46" s="273" t="n">
        <v>46.1</v>
      </c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34"/>
      <c r="CO46" s="234"/>
      <c r="CP46" s="258"/>
      <c r="CQ46" s="234"/>
      <c r="CR46" s="258"/>
      <c r="CS46" s="234"/>
      <c r="CT46" s="258"/>
      <c r="CU46" s="234"/>
      <c r="CV46" s="234"/>
      <c r="CW46" s="234"/>
      <c r="CX46" s="234"/>
      <c r="CY46" s="234"/>
      <c r="CZ46" s="234"/>
      <c r="DA46" s="234"/>
    </row>
    <row r="47" customFormat="false" ht="12.75" hidden="false" customHeight="false" outlineLevel="0" collapsed="false">
      <c r="A47" s="149" t="s">
        <v>128</v>
      </c>
      <c r="B47" s="273" t="n">
        <v>23.2</v>
      </c>
      <c r="C47" s="273" t="n">
        <v>23</v>
      </c>
      <c r="D47" s="273" t="n">
        <v>24.2</v>
      </c>
      <c r="E47" s="273" t="n">
        <v>33</v>
      </c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34"/>
      <c r="CO47" s="234"/>
      <c r="CP47" s="258"/>
      <c r="CQ47" s="234"/>
      <c r="CR47" s="258"/>
      <c r="CS47" s="234"/>
      <c r="CT47" s="258"/>
    </row>
    <row r="48" customFormat="false" ht="12.75" hidden="false" customHeight="false" outlineLevel="0" collapsed="false">
      <c r="A48" s="149" t="s">
        <v>111</v>
      </c>
      <c r="B48" s="273" t="n">
        <v>13.2</v>
      </c>
      <c r="C48" s="273" t="n">
        <v>13.5</v>
      </c>
      <c r="D48" s="273" t="n">
        <v>8.3</v>
      </c>
      <c r="E48" s="273" t="n">
        <v>9.6</v>
      </c>
    </row>
    <row r="49" customFormat="false" ht="25.5" hidden="false" customHeight="false" outlineLevel="0" collapsed="false">
      <c r="A49" s="170" t="s">
        <v>129</v>
      </c>
      <c r="B49" s="275" t="n">
        <v>60.5</v>
      </c>
      <c r="C49" s="275" t="n">
        <v>61</v>
      </c>
      <c r="D49" s="275" t="n">
        <v>56.2</v>
      </c>
      <c r="E49" s="275" t="n">
        <v>48.2</v>
      </c>
    </row>
    <row r="50" customFormat="false" ht="12.75" hidden="false" customHeight="false" outlineLevel="0" collapsed="false">
      <c r="A50" s="141" t="s">
        <v>130</v>
      </c>
      <c r="B50" s="273" t="n">
        <v>0.5</v>
      </c>
      <c r="C50" s="273" t="n">
        <v>0.4</v>
      </c>
      <c r="D50" s="273" t="n">
        <v>1.9</v>
      </c>
      <c r="E50" s="273" t="n">
        <v>3.4</v>
      </c>
    </row>
    <row r="51" customFormat="false" ht="12.75" hidden="false" customHeight="false" outlineLevel="0" collapsed="false">
      <c r="A51" s="141" t="s">
        <v>131</v>
      </c>
      <c r="B51" s="273" t="n">
        <v>1.1</v>
      </c>
      <c r="C51" s="273" t="n">
        <v>1.1</v>
      </c>
      <c r="D51" s="273" t="n">
        <v>1.2</v>
      </c>
      <c r="E51" s="273" t="n">
        <v>0.8</v>
      </c>
    </row>
    <row r="52" customFormat="false" ht="12.75" hidden="false" customHeight="false" outlineLevel="0" collapsed="false">
      <c r="A52" s="141" t="s">
        <v>132</v>
      </c>
      <c r="B52" s="273" t="s">
        <v>59</v>
      </c>
      <c r="C52" s="273" t="s">
        <v>59</v>
      </c>
      <c r="D52" s="273" t="s">
        <v>59</v>
      </c>
      <c r="E52" s="273" t="s">
        <v>59</v>
      </c>
    </row>
    <row r="53" customFormat="false" ht="25.5" hidden="false" customHeight="false" outlineLevel="0" collapsed="false">
      <c r="A53" s="141" t="s">
        <v>133</v>
      </c>
      <c r="B53" s="273" t="n">
        <v>0.3</v>
      </c>
      <c r="C53" s="273" t="s">
        <v>59</v>
      </c>
      <c r="D53" s="273" t="n">
        <v>7.1</v>
      </c>
      <c r="E53" s="273" t="s">
        <v>59</v>
      </c>
    </row>
    <row r="54" customFormat="false" ht="25.5" hidden="false" customHeight="false" outlineLevel="0" collapsed="false">
      <c r="A54" s="141" t="s">
        <v>134</v>
      </c>
      <c r="B54" s="273" t="n">
        <v>2.3</v>
      </c>
      <c r="C54" s="273" t="n">
        <v>2.1</v>
      </c>
      <c r="D54" s="273" t="n">
        <v>1.7</v>
      </c>
      <c r="E54" s="273" t="n">
        <v>7</v>
      </c>
    </row>
    <row r="55" customFormat="false" ht="12.75" hidden="false" customHeight="true" outlineLevel="0" collapsed="false">
      <c r="A55" s="141" t="s">
        <v>135</v>
      </c>
      <c r="B55" s="273" t="s">
        <v>59</v>
      </c>
      <c r="C55" s="273" t="s">
        <v>59</v>
      </c>
      <c r="D55" s="273" t="s">
        <v>59</v>
      </c>
      <c r="E55" s="273" t="s">
        <v>59</v>
      </c>
    </row>
    <row r="56" customFormat="false" ht="12.75" hidden="false" customHeight="true" outlineLevel="0" collapsed="false">
      <c r="A56" s="141" t="s">
        <v>136</v>
      </c>
      <c r="B56" s="273" t="s">
        <v>59</v>
      </c>
      <c r="C56" s="273" t="s">
        <v>59</v>
      </c>
      <c r="D56" s="273" t="s">
        <v>59</v>
      </c>
      <c r="E56" s="273" t="s">
        <v>59</v>
      </c>
    </row>
    <row r="57" customFormat="false" ht="12.75" hidden="false" customHeight="true" outlineLevel="0" collapsed="false">
      <c r="A57" s="141" t="s">
        <v>137</v>
      </c>
      <c r="B57" s="273" t="n">
        <v>0</v>
      </c>
      <c r="C57" s="273" t="n">
        <v>0</v>
      </c>
      <c r="D57" s="273" t="s">
        <v>59</v>
      </c>
      <c r="E57" s="273" t="n">
        <v>0.1</v>
      </c>
    </row>
    <row r="58" s="257" customFormat="true" ht="14.25" hidden="false" customHeight="false" outlineLevel="0" collapsed="false">
      <c r="A58" s="159" t="s">
        <v>138</v>
      </c>
      <c r="B58" s="276" t="n">
        <v>4.2</v>
      </c>
      <c r="C58" s="276" t="n">
        <v>3.6</v>
      </c>
      <c r="D58" s="276" t="n">
        <v>11.9</v>
      </c>
      <c r="E58" s="274" t="n">
        <v>11.3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Z58" s="261"/>
      <c r="BB58" s="261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P58" s="261"/>
      <c r="CR58" s="261"/>
      <c r="CT58" s="261"/>
    </row>
    <row r="59" s="257" customFormat="true" ht="15.75" hidden="false" customHeight="false" outlineLevel="0" collapsed="false">
      <c r="A59" s="229" t="s">
        <v>139</v>
      </c>
      <c r="B59" s="276" t="n">
        <v>100</v>
      </c>
      <c r="C59" s="276" t="n">
        <v>100</v>
      </c>
      <c r="D59" s="276" t="n">
        <v>100</v>
      </c>
      <c r="E59" s="274" t="n">
        <v>100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P59" s="261"/>
      <c r="CR59" s="261"/>
      <c r="CT59" s="261"/>
    </row>
    <row r="60" customFormat="false" ht="12.75" hidden="false" customHeight="false" outlineLevel="0" collapsed="false">
      <c r="A60" s="277"/>
      <c r="B60" s="278"/>
      <c r="C60" s="278"/>
      <c r="D60" s="278"/>
      <c r="E60" s="278"/>
    </row>
    <row r="61" customFormat="false" ht="12.75" hidden="false" customHeight="false" outlineLevel="0" collapsed="false">
      <c r="A61" s="262"/>
      <c r="B61" s="266"/>
      <c r="C61" s="266"/>
      <c r="D61" s="266"/>
      <c r="E61" s="266"/>
    </row>
    <row r="62" customFormat="false" ht="12.75" hidden="false" customHeight="false" outlineLevel="0" collapsed="false">
      <c r="A62" s="262"/>
      <c r="B62" s="279"/>
      <c r="C62" s="279"/>
      <c r="D62" s="279"/>
      <c r="E62" s="279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3" min="3" style="231" width="12.14"/>
    <col collapsed="false" customWidth="true" hidden="false" outlineLevel="0" max="4" min="4" style="231" width="12.56"/>
    <col collapsed="false" customWidth="true" hidden="false" outlineLevel="0" max="5" min="5" style="231" width="13.56"/>
    <col collapsed="false" customWidth="false" hidden="false" outlineLevel="0" max="60" min="6" style="232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4.25" hidden="false" customHeight="true" outlineLevel="0" collapsed="false">
      <c r="E2" s="234" t="s">
        <v>163</v>
      </c>
    </row>
    <row r="3" customFormat="false" ht="18.75" hidden="false" customHeight="true" outlineLevel="0" collapsed="false">
      <c r="A3" s="235" t="s">
        <v>164</v>
      </c>
      <c r="B3" s="235"/>
      <c r="C3" s="235"/>
      <c r="D3" s="235"/>
      <c r="E3" s="235"/>
    </row>
    <row r="4" customFormat="false" ht="19.5" hidden="false" customHeight="true" outlineLevel="0" collapsed="false">
      <c r="A4" s="235"/>
      <c r="B4" s="235"/>
      <c r="C4" s="235"/>
      <c r="D4" s="235"/>
      <c r="E4" s="235"/>
    </row>
    <row r="5" customFormat="false" ht="26.25" hidden="false" customHeight="true" outlineLevel="0" collapsed="false">
      <c r="A5" s="236"/>
      <c r="C5" s="191" t="s">
        <v>157</v>
      </c>
      <c r="D5" s="191"/>
      <c r="E5" s="191"/>
    </row>
    <row r="6" customFormat="false" ht="20.2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</row>
    <row r="8" customFormat="false" ht="15" hidden="false" customHeight="true" outlineLevel="0" collapsed="false">
      <c r="A8" s="240"/>
      <c r="B8" s="238"/>
      <c r="C8" s="238"/>
      <c r="D8" s="238"/>
      <c r="E8" s="241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</row>
    <row r="10" customFormat="false" ht="4.5" hidden="false" customHeight="true" outlineLevel="0" collapsed="false">
      <c r="A10" s="243"/>
      <c r="B10" s="244"/>
      <c r="C10" s="245"/>
      <c r="D10" s="246"/>
      <c r="E10" s="246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34"/>
      <c r="DF10" s="234"/>
      <c r="DG10" s="234"/>
      <c r="DH10" s="234"/>
      <c r="DI10" s="234"/>
      <c r="DJ10" s="234"/>
      <c r="DK10" s="234"/>
    </row>
    <row r="11" s="250" customFormat="true" ht="12.75" hidden="false" customHeight="true" outlineLevel="0" collapsed="false">
      <c r="A11" s="146" t="s">
        <v>106</v>
      </c>
      <c r="B11" s="248" t="n">
        <v>4151.97</v>
      </c>
      <c r="C11" s="248" t="n">
        <v>3485.44</v>
      </c>
      <c r="D11" s="248" t="n">
        <v>3625.42</v>
      </c>
      <c r="E11" s="248" t="n">
        <v>6079.14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9"/>
      <c r="DF11" s="249"/>
      <c r="DG11" s="249"/>
      <c r="DH11" s="249"/>
      <c r="DI11" s="249"/>
      <c r="DJ11" s="249"/>
      <c r="DK11" s="249"/>
    </row>
    <row r="12" customFormat="false" ht="12.75" hidden="false" customHeight="true" outlineLevel="0" collapsed="false">
      <c r="A12" s="146" t="s">
        <v>107</v>
      </c>
      <c r="B12" s="248" t="n">
        <v>127.64</v>
      </c>
      <c r="C12" s="248" t="n">
        <v>82.71</v>
      </c>
      <c r="D12" s="248" t="n">
        <v>89.41</v>
      </c>
      <c r="E12" s="248" t="n">
        <v>263.88</v>
      </c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34"/>
      <c r="DF12" s="234"/>
      <c r="DG12" s="234"/>
      <c r="DH12" s="234"/>
      <c r="DI12" s="234"/>
      <c r="DJ12" s="234"/>
      <c r="DK12" s="234"/>
    </row>
    <row r="13" s="250" customFormat="true" ht="12.75" hidden="false" customHeight="true" outlineLevel="0" collapsed="false">
      <c r="A13" s="146" t="s">
        <v>108</v>
      </c>
      <c r="B13" s="248" t="n">
        <v>331.09</v>
      </c>
      <c r="C13" s="248" t="n">
        <v>91.55</v>
      </c>
      <c r="D13" s="248" t="n">
        <v>210.79</v>
      </c>
      <c r="E13" s="248" t="n">
        <v>865.23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9"/>
      <c r="DF13" s="249"/>
      <c r="DG13" s="249"/>
      <c r="DH13" s="249"/>
      <c r="DI13" s="249"/>
      <c r="DJ13" s="249"/>
      <c r="DK13" s="249"/>
    </row>
    <row r="14" customFormat="false" ht="12.75" hidden="false" customHeight="true" outlineLevel="0" collapsed="false">
      <c r="A14" s="146" t="s">
        <v>109</v>
      </c>
      <c r="B14" s="248" t="n">
        <v>534.97</v>
      </c>
      <c r="C14" s="248" t="n">
        <v>370.26</v>
      </c>
      <c r="D14" s="248" t="n">
        <v>604.73</v>
      </c>
      <c r="E14" s="248" t="n">
        <v>551.72</v>
      </c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true" outlineLevel="0" collapsed="false">
      <c r="A15" s="149" t="s">
        <v>110</v>
      </c>
      <c r="B15" s="248" t="n">
        <v>533.36</v>
      </c>
      <c r="C15" s="248" t="n">
        <v>368.74</v>
      </c>
      <c r="D15" s="248" t="n">
        <v>604.3</v>
      </c>
      <c r="E15" s="248" t="n">
        <v>547.32</v>
      </c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true" outlineLevel="0" collapsed="false">
      <c r="A16" s="149" t="s">
        <v>111</v>
      </c>
      <c r="B16" s="248" t="n">
        <v>1.61</v>
      </c>
      <c r="C16" s="248" t="n">
        <v>1.52</v>
      </c>
      <c r="D16" s="248" t="n">
        <v>0.43</v>
      </c>
      <c r="E16" s="248" t="n">
        <v>4.4</v>
      </c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34"/>
      <c r="DF16" s="234"/>
      <c r="DG16" s="234"/>
      <c r="DH16" s="234"/>
      <c r="DI16" s="234"/>
      <c r="DJ16" s="234"/>
      <c r="DK16" s="234"/>
    </row>
    <row r="17" customFormat="false" ht="27" hidden="false" customHeight="false" outlineLevel="0" collapsed="false">
      <c r="A17" s="146" t="s">
        <v>112</v>
      </c>
      <c r="B17" s="248" t="n">
        <v>832.76</v>
      </c>
      <c r="C17" s="248" t="n">
        <v>895.56</v>
      </c>
      <c r="D17" s="248" t="n">
        <v>795.94</v>
      </c>
      <c r="E17" s="248" t="n">
        <v>849.86</v>
      </c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true" outlineLevel="0" collapsed="false">
      <c r="A18" s="149" t="s">
        <v>110</v>
      </c>
      <c r="B18" s="248" t="n">
        <v>634.34</v>
      </c>
      <c r="C18" s="248" t="n">
        <v>573.6</v>
      </c>
      <c r="D18" s="248" t="n">
        <v>638.12</v>
      </c>
      <c r="E18" s="248" t="n">
        <v>690.98</v>
      </c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true" outlineLevel="0" collapsed="false">
      <c r="A19" s="149" t="s">
        <v>111</v>
      </c>
      <c r="B19" s="248" t="n">
        <v>198.42</v>
      </c>
      <c r="C19" s="248" t="n">
        <v>321.96</v>
      </c>
      <c r="D19" s="248" t="n">
        <v>157.82</v>
      </c>
      <c r="E19" s="248" t="n">
        <v>158.88</v>
      </c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34"/>
      <c r="DF19" s="234"/>
      <c r="DG19" s="234"/>
      <c r="DH19" s="234"/>
      <c r="DI19" s="234"/>
      <c r="DJ19" s="234"/>
      <c r="DK19" s="234"/>
    </row>
    <row r="20" s="250" customFormat="true" ht="25.5" hidden="false" customHeight="false" outlineLevel="0" collapsed="false">
      <c r="A20" s="150" t="s">
        <v>113</v>
      </c>
      <c r="B20" s="251" t="n">
        <v>803.15</v>
      </c>
      <c r="C20" s="251" t="n">
        <v>792.55</v>
      </c>
      <c r="D20" s="251" t="n">
        <v>795.46</v>
      </c>
      <c r="E20" s="251" t="n">
        <v>832.24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9"/>
      <c r="DF20" s="249"/>
      <c r="DG20" s="249"/>
      <c r="DH20" s="249"/>
      <c r="DI20" s="249"/>
      <c r="DJ20" s="249"/>
      <c r="DK20" s="249"/>
    </row>
    <row r="21" customFormat="false" ht="29.25" hidden="false" customHeight="true" outlineLevel="0" collapsed="false">
      <c r="A21" s="146" t="s">
        <v>114</v>
      </c>
      <c r="B21" s="248" t="n">
        <v>128.16</v>
      </c>
      <c r="C21" s="248" t="n">
        <v>80.02</v>
      </c>
      <c r="D21" s="248" t="n">
        <v>164.98</v>
      </c>
      <c r="E21" s="248" t="n">
        <v>95.28</v>
      </c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34"/>
      <c r="DF21" s="234"/>
      <c r="DG21" s="234"/>
      <c r="DH21" s="234"/>
      <c r="DI21" s="234"/>
      <c r="DJ21" s="234"/>
      <c r="DK21" s="234"/>
    </row>
    <row r="22" customFormat="false" ht="12.75" hidden="false" customHeight="true" outlineLevel="0" collapsed="false">
      <c r="A22" s="149" t="s">
        <v>110</v>
      </c>
      <c r="B22" s="248" t="n">
        <v>126.35</v>
      </c>
      <c r="C22" s="248" t="n">
        <v>76.99</v>
      </c>
      <c r="D22" s="248" t="n">
        <v>162.95</v>
      </c>
      <c r="E22" s="248" t="n">
        <v>95.28</v>
      </c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true" outlineLevel="0" collapsed="false">
      <c r="A23" s="149" t="s">
        <v>111</v>
      </c>
      <c r="B23" s="248" t="n">
        <v>1.81</v>
      </c>
      <c r="C23" s="248" t="n">
        <v>3.03</v>
      </c>
      <c r="D23" s="248" t="n">
        <v>2.03</v>
      </c>
      <c r="E23" s="248" t="s">
        <v>59</v>
      </c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true" outlineLevel="0" collapsed="false">
      <c r="A24" s="146" t="s">
        <v>115</v>
      </c>
      <c r="B24" s="248" t="n">
        <v>158.84</v>
      </c>
      <c r="C24" s="248" t="n">
        <v>226.2</v>
      </c>
      <c r="D24" s="248" t="n">
        <v>133.25</v>
      </c>
      <c r="E24" s="248" t="n">
        <v>145.23</v>
      </c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true" outlineLevel="0" collapsed="false">
      <c r="A25" s="149" t="s">
        <v>110</v>
      </c>
      <c r="B25" s="248" t="n">
        <v>118.54</v>
      </c>
      <c r="C25" s="248" t="n">
        <v>110.28</v>
      </c>
      <c r="D25" s="248" t="n">
        <v>115.5</v>
      </c>
      <c r="E25" s="248" t="n">
        <v>134.42</v>
      </c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true" outlineLevel="0" collapsed="false">
      <c r="A26" s="149" t="s">
        <v>111</v>
      </c>
      <c r="B26" s="248" t="n">
        <v>40.3</v>
      </c>
      <c r="C26" s="248" t="n">
        <v>115.92</v>
      </c>
      <c r="D26" s="248" t="n">
        <v>17.75</v>
      </c>
      <c r="E26" s="248" t="n">
        <v>10.81</v>
      </c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true" outlineLevel="0" collapsed="false">
      <c r="A27" s="146" t="s">
        <v>116</v>
      </c>
      <c r="B27" s="248" t="n">
        <v>146.96</v>
      </c>
      <c r="C27" s="248" t="n">
        <v>69.6</v>
      </c>
      <c r="D27" s="248" t="n">
        <v>146.83</v>
      </c>
      <c r="E27" s="248" t="n">
        <v>230.46</v>
      </c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34"/>
      <c r="DF27" s="234"/>
      <c r="DG27" s="234"/>
      <c r="DH27" s="234"/>
      <c r="DI27" s="234"/>
      <c r="DJ27" s="234"/>
      <c r="DK27" s="234"/>
    </row>
    <row r="28" customFormat="false" ht="12.75" hidden="false" customHeight="true" outlineLevel="0" collapsed="false">
      <c r="A28" s="149" t="s">
        <v>110</v>
      </c>
      <c r="B28" s="248" t="n">
        <v>53.1</v>
      </c>
      <c r="C28" s="248" t="s">
        <v>59</v>
      </c>
      <c r="D28" s="248" t="n">
        <v>3.97</v>
      </c>
      <c r="E28" s="248" t="n">
        <v>223.15</v>
      </c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true" outlineLevel="0" collapsed="false">
      <c r="A29" s="153" t="s">
        <v>111</v>
      </c>
      <c r="B29" s="251" t="n">
        <v>93.86</v>
      </c>
      <c r="C29" s="251" t="n">
        <v>69.6</v>
      </c>
      <c r="D29" s="251" t="n">
        <v>142.86</v>
      </c>
      <c r="E29" s="251" t="n">
        <v>7.31</v>
      </c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34"/>
      <c r="DF29" s="234"/>
      <c r="DG29" s="234"/>
      <c r="DH29" s="234"/>
      <c r="DI29" s="234"/>
      <c r="DJ29" s="234"/>
      <c r="DK29" s="234"/>
    </row>
    <row r="30" s="250" customFormat="true" ht="12.75" hidden="false" customHeight="true" outlineLevel="0" collapsed="false">
      <c r="A30" s="146" t="s">
        <v>117</v>
      </c>
      <c r="B30" s="248" t="n">
        <v>208.69</v>
      </c>
      <c r="C30" s="248" t="n">
        <v>160.07</v>
      </c>
      <c r="D30" s="248" t="n">
        <v>185.84</v>
      </c>
      <c r="E30" s="248" t="n">
        <v>313.51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9"/>
      <c r="DF30" s="249"/>
      <c r="DG30" s="249"/>
      <c r="DH30" s="249"/>
      <c r="DI30" s="249"/>
      <c r="DJ30" s="249"/>
      <c r="DK30" s="249"/>
    </row>
    <row r="31" customFormat="false" ht="12.75" hidden="false" customHeight="true" outlineLevel="0" collapsed="false">
      <c r="A31" s="149" t="s">
        <v>110</v>
      </c>
      <c r="B31" s="248" t="n">
        <v>26.08</v>
      </c>
      <c r="C31" s="248" t="n">
        <v>3.68</v>
      </c>
      <c r="D31" s="248" t="n">
        <v>0.95</v>
      </c>
      <c r="E31" s="248" t="n">
        <v>107.98</v>
      </c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34"/>
      <c r="DF31" s="234"/>
      <c r="DG31" s="234"/>
      <c r="DH31" s="234"/>
      <c r="DI31" s="234"/>
      <c r="DJ31" s="234"/>
      <c r="DK31" s="234"/>
    </row>
    <row r="32" customFormat="false" ht="12.75" hidden="false" customHeight="true" outlineLevel="0" collapsed="false">
      <c r="A32" s="149" t="s">
        <v>111</v>
      </c>
      <c r="B32" s="248" t="n">
        <v>182.61</v>
      </c>
      <c r="C32" s="248" t="n">
        <v>156.39</v>
      </c>
      <c r="D32" s="248" t="n">
        <v>184.89</v>
      </c>
      <c r="E32" s="248" t="n">
        <v>205.53</v>
      </c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34"/>
      <c r="DF32" s="234"/>
      <c r="DG32" s="234"/>
      <c r="DH32" s="234"/>
      <c r="DI32" s="234"/>
      <c r="DJ32" s="234"/>
      <c r="DK32" s="234"/>
    </row>
    <row r="33" customFormat="false" ht="12.75" hidden="false" customHeight="true" outlineLevel="0" collapsed="false">
      <c r="A33" s="146" t="s">
        <v>118</v>
      </c>
      <c r="B33" s="248" t="n">
        <v>189.02</v>
      </c>
      <c r="C33" s="248" t="n">
        <v>94.93</v>
      </c>
      <c r="D33" s="248" t="n">
        <v>222.23</v>
      </c>
      <c r="E33" s="248" t="n">
        <v>213.85</v>
      </c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true" outlineLevel="0" collapsed="false">
      <c r="A34" s="149" t="s">
        <v>110</v>
      </c>
      <c r="B34" s="248" t="n">
        <v>156.31</v>
      </c>
      <c r="C34" s="248" t="n">
        <v>67.66</v>
      </c>
      <c r="D34" s="248" t="n">
        <v>200.72</v>
      </c>
      <c r="E34" s="248" t="n">
        <v>149.54</v>
      </c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34"/>
      <c r="DF34" s="234"/>
      <c r="DG34" s="234"/>
      <c r="DH34" s="234"/>
      <c r="DI34" s="234"/>
      <c r="DJ34" s="234"/>
      <c r="DK34" s="234"/>
    </row>
    <row r="35" customFormat="false" ht="12.75" hidden="false" customHeight="true" outlineLevel="0" collapsed="false">
      <c r="A35" s="149" t="s">
        <v>111</v>
      </c>
      <c r="B35" s="252" t="n">
        <v>32.71</v>
      </c>
      <c r="C35" s="252" t="n">
        <v>27.27</v>
      </c>
      <c r="D35" s="252" t="n">
        <v>21.51</v>
      </c>
      <c r="E35" s="252" t="n">
        <v>64.31</v>
      </c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true" outlineLevel="0" collapsed="false">
      <c r="A36" s="146" t="s">
        <v>119</v>
      </c>
      <c r="B36" s="252" t="n">
        <v>86.83</v>
      </c>
      <c r="C36" s="252" t="n">
        <v>76.51</v>
      </c>
      <c r="D36" s="252" t="n">
        <v>96.08</v>
      </c>
      <c r="E36" s="252" t="n">
        <v>76.67</v>
      </c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true" outlineLevel="0" collapsed="false">
      <c r="A37" s="146" t="s">
        <v>120</v>
      </c>
      <c r="B37" s="252" t="n">
        <v>145.45</v>
      </c>
      <c r="C37" s="252" t="n">
        <v>121.76</v>
      </c>
      <c r="D37" s="252" t="n">
        <v>166.34</v>
      </c>
      <c r="E37" s="252" t="n">
        <v>122.88</v>
      </c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true" outlineLevel="0" collapsed="false">
      <c r="A38" s="156" t="s">
        <v>121</v>
      </c>
      <c r="B38" s="252"/>
      <c r="C38" s="252"/>
      <c r="D38" s="252"/>
      <c r="E38" s="252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34"/>
      <c r="DF38" s="234"/>
      <c r="DG38" s="234"/>
      <c r="DH38" s="234"/>
      <c r="DI38" s="234"/>
      <c r="DJ38" s="234"/>
      <c r="DK38" s="234"/>
    </row>
    <row r="39" customFormat="false" ht="12.75" hidden="false" customHeight="true" outlineLevel="0" collapsed="false">
      <c r="A39" s="157" t="s">
        <v>122</v>
      </c>
      <c r="B39" s="252" t="n">
        <v>82.87</v>
      </c>
      <c r="C39" s="252" t="n">
        <v>79.94</v>
      </c>
      <c r="D39" s="252" t="n">
        <v>84.37</v>
      </c>
      <c r="E39" s="252" t="n">
        <v>82.57</v>
      </c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34"/>
      <c r="DF39" s="234"/>
      <c r="DG39" s="234"/>
      <c r="DH39" s="234"/>
      <c r="DI39" s="234"/>
      <c r="DJ39" s="234"/>
      <c r="DK39" s="234"/>
    </row>
    <row r="40" customFormat="false" ht="25.5" hidden="false" customHeight="true" outlineLevel="0" collapsed="false">
      <c r="A40" s="157" t="s">
        <v>123</v>
      </c>
      <c r="B40" s="252" t="s">
        <v>59</v>
      </c>
      <c r="C40" s="252" t="s">
        <v>59</v>
      </c>
      <c r="D40" s="252" t="s">
        <v>59</v>
      </c>
      <c r="E40" s="252" t="s">
        <v>59</v>
      </c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true" outlineLevel="0" collapsed="false">
      <c r="A41" s="146" t="s">
        <v>124</v>
      </c>
      <c r="B41" s="252" t="n">
        <v>398.67</v>
      </c>
      <c r="C41" s="252" t="n">
        <v>288.11</v>
      </c>
      <c r="D41" s="252" t="n">
        <v>451.36</v>
      </c>
      <c r="E41" s="252" t="n">
        <v>396.45</v>
      </c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true" outlineLevel="0" collapsed="false">
      <c r="A42" s="149" t="s">
        <v>110</v>
      </c>
      <c r="B42" s="252" t="n">
        <v>154.38</v>
      </c>
      <c r="C42" s="252" t="n">
        <v>147.83</v>
      </c>
      <c r="D42" s="252" t="n">
        <v>90.09</v>
      </c>
      <c r="E42" s="252" t="n">
        <v>309.21</v>
      </c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34"/>
      <c r="DF42" s="234"/>
      <c r="DG42" s="234"/>
      <c r="DH42" s="234"/>
      <c r="DI42" s="234"/>
      <c r="DJ42" s="234"/>
      <c r="DK42" s="234"/>
    </row>
    <row r="43" customFormat="false" ht="12.75" hidden="false" customHeight="true" outlineLevel="0" collapsed="false">
      <c r="A43" s="149" t="s">
        <v>111</v>
      </c>
      <c r="B43" s="252" t="n">
        <v>244.29</v>
      </c>
      <c r="C43" s="252" t="n">
        <v>140.28</v>
      </c>
      <c r="D43" s="252" t="n">
        <v>361.27</v>
      </c>
      <c r="E43" s="252" t="n">
        <v>87.24</v>
      </c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47"/>
      <c r="CU43" s="247"/>
      <c r="CV43" s="247"/>
      <c r="CW43" s="247"/>
      <c r="CX43" s="247"/>
      <c r="CY43" s="247"/>
      <c r="CZ43" s="247"/>
      <c r="DA43" s="247"/>
      <c r="DB43" s="247"/>
      <c r="DC43" s="247"/>
      <c r="DD43" s="247"/>
      <c r="DE43" s="234"/>
      <c r="DF43" s="234"/>
      <c r="DG43" s="234"/>
      <c r="DH43" s="234"/>
      <c r="DI43" s="234"/>
      <c r="DJ43" s="234"/>
      <c r="DK43" s="234"/>
    </row>
    <row r="44" s="257" customFormat="true" ht="13.5" hidden="false" customHeight="true" outlineLevel="0" collapsed="false">
      <c r="A44" s="159" t="s">
        <v>125</v>
      </c>
      <c r="B44" s="253" t="n">
        <v>7441.05</v>
      </c>
      <c r="C44" s="253" t="n">
        <v>6042.72</v>
      </c>
      <c r="D44" s="253" t="n">
        <v>6893.2</v>
      </c>
      <c r="E44" s="253" t="n">
        <v>10204.16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6"/>
      <c r="DF44" s="256"/>
      <c r="DG44" s="256"/>
      <c r="DH44" s="256"/>
      <c r="DI44" s="256"/>
      <c r="DJ44" s="256"/>
      <c r="DK44" s="256"/>
    </row>
    <row r="45" customFormat="false" ht="12.75" hidden="false" customHeight="true" outlineLevel="0" collapsed="false">
      <c r="A45" s="166" t="s">
        <v>126</v>
      </c>
      <c r="B45" s="252"/>
      <c r="C45" s="252"/>
      <c r="D45" s="252"/>
      <c r="E45" s="252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34"/>
      <c r="CY45" s="234"/>
      <c r="CZ45" s="258"/>
      <c r="DA45" s="234"/>
      <c r="DB45" s="258"/>
      <c r="DC45" s="234"/>
      <c r="DD45" s="258"/>
      <c r="DE45" s="234"/>
      <c r="DF45" s="234"/>
      <c r="DG45" s="234"/>
      <c r="DH45" s="234"/>
      <c r="DI45" s="234"/>
      <c r="DJ45" s="234"/>
      <c r="DK45" s="234"/>
    </row>
    <row r="46" customFormat="false" ht="12.75" hidden="false" customHeight="true" outlineLevel="0" collapsed="false">
      <c r="A46" s="149" t="s">
        <v>127</v>
      </c>
      <c r="B46" s="252" t="n">
        <v>4610.7</v>
      </c>
      <c r="C46" s="252" t="n">
        <v>3659.7</v>
      </c>
      <c r="D46" s="252" t="n">
        <v>3925.62</v>
      </c>
      <c r="E46" s="252" t="n">
        <v>7208.25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  <c r="DE46" s="234"/>
      <c r="DF46" s="234"/>
      <c r="DG46" s="234"/>
      <c r="DH46" s="234"/>
      <c r="DI46" s="234"/>
      <c r="DJ46" s="234"/>
      <c r="DK46" s="234"/>
    </row>
    <row r="47" customFormat="false" ht="12.75" hidden="false" customHeight="true" outlineLevel="0" collapsed="false">
      <c r="A47" s="149" t="s">
        <v>128</v>
      </c>
      <c r="B47" s="252" t="n">
        <v>1802.46</v>
      </c>
      <c r="C47" s="252" t="n">
        <v>1348.78</v>
      </c>
      <c r="D47" s="252" t="n">
        <v>1816.6</v>
      </c>
      <c r="E47" s="252" t="n">
        <v>2257.88</v>
      </c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58"/>
      <c r="CS47" s="234"/>
      <c r="CT47" s="258"/>
      <c r="CU47" s="234"/>
      <c r="CV47" s="258"/>
      <c r="CW47" s="234"/>
      <c r="CX47" s="234"/>
      <c r="CY47" s="234"/>
      <c r="CZ47" s="258"/>
      <c r="DA47" s="234"/>
      <c r="DB47" s="258"/>
      <c r="DC47" s="234"/>
      <c r="DD47" s="258"/>
    </row>
    <row r="48" customFormat="false" ht="12.75" hidden="false" customHeight="true" outlineLevel="0" collapsed="false">
      <c r="A48" s="149" t="s">
        <v>111</v>
      </c>
      <c r="B48" s="252" t="n">
        <v>1027.89</v>
      </c>
      <c r="C48" s="252" t="n">
        <v>1034.24</v>
      </c>
      <c r="D48" s="252" t="n">
        <v>1150.98</v>
      </c>
      <c r="E48" s="252" t="n">
        <v>738.03</v>
      </c>
    </row>
    <row r="49" customFormat="false" ht="25.5" hidden="false" customHeight="false" outlineLevel="0" collapsed="false">
      <c r="A49" s="170" t="s">
        <v>129</v>
      </c>
      <c r="B49" s="259" t="n">
        <v>4693.57</v>
      </c>
      <c r="C49" s="259" t="n">
        <v>3739.64</v>
      </c>
      <c r="D49" s="259" t="n">
        <v>4009.99</v>
      </c>
      <c r="E49" s="259" t="n">
        <v>7290.82</v>
      </c>
    </row>
    <row r="50" customFormat="false" ht="12.75" hidden="false" customHeight="false" outlineLevel="0" collapsed="false">
      <c r="A50" s="141" t="s">
        <v>130</v>
      </c>
      <c r="B50" s="252" t="n">
        <v>45.88</v>
      </c>
      <c r="C50" s="252" t="n">
        <v>49.28</v>
      </c>
      <c r="D50" s="252" t="n">
        <v>25.91</v>
      </c>
      <c r="E50" s="252" t="n">
        <v>88.13</v>
      </c>
    </row>
    <row r="51" customFormat="false" ht="12.75" hidden="false" customHeight="false" outlineLevel="0" collapsed="false">
      <c r="A51" s="141" t="s">
        <v>131</v>
      </c>
      <c r="B51" s="252" t="n">
        <v>81.7</v>
      </c>
      <c r="C51" s="252" t="n">
        <v>23.72</v>
      </c>
      <c r="D51" s="252" t="n">
        <v>92.87</v>
      </c>
      <c r="E51" s="252" t="n">
        <v>118.37</v>
      </c>
    </row>
    <row r="52" customFormat="false" ht="12.75" hidden="false" customHeight="false" outlineLevel="0" collapsed="false">
      <c r="A52" s="141" t="s">
        <v>132</v>
      </c>
      <c r="B52" s="252" t="s">
        <v>59</v>
      </c>
      <c r="C52" s="252" t="s">
        <v>59</v>
      </c>
      <c r="D52" s="252" t="s">
        <v>59</v>
      </c>
      <c r="E52" s="252" t="s">
        <v>59</v>
      </c>
    </row>
    <row r="53" customFormat="false" ht="25.5" hidden="false" customHeight="false" outlineLevel="0" collapsed="false">
      <c r="A53" s="141" t="s">
        <v>133</v>
      </c>
      <c r="B53" s="252" t="n">
        <v>23.04</v>
      </c>
      <c r="C53" s="252" t="s">
        <v>59</v>
      </c>
      <c r="D53" s="252" t="n">
        <v>43.84</v>
      </c>
      <c r="E53" s="252" t="s">
        <v>59</v>
      </c>
    </row>
    <row r="54" customFormat="false" ht="25.5" hidden="false" customHeight="false" outlineLevel="0" collapsed="false">
      <c r="A54" s="141" t="s">
        <v>134</v>
      </c>
      <c r="B54" s="252" t="n">
        <v>175.17</v>
      </c>
      <c r="C54" s="252" t="n">
        <v>112.28</v>
      </c>
      <c r="D54" s="252" t="n">
        <v>146.85</v>
      </c>
      <c r="E54" s="252" t="n">
        <v>307.92</v>
      </c>
    </row>
    <row r="55" customFormat="false" ht="12.75" hidden="false" customHeight="false" outlineLevel="0" collapsed="false">
      <c r="A55" s="141" t="s">
        <v>135</v>
      </c>
      <c r="B55" s="252" t="s">
        <v>59</v>
      </c>
      <c r="C55" s="252" t="s">
        <v>59</v>
      </c>
      <c r="D55" s="252" t="s">
        <v>59</v>
      </c>
      <c r="E55" s="252" t="s">
        <v>59</v>
      </c>
    </row>
    <row r="56" customFormat="false" ht="12.75" hidden="false" customHeight="false" outlineLevel="0" collapsed="false">
      <c r="A56" s="141" t="s">
        <v>136</v>
      </c>
      <c r="B56" s="252" t="s">
        <v>59</v>
      </c>
      <c r="C56" s="252" t="s">
        <v>59</v>
      </c>
      <c r="D56" s="252" t="s">
        <v>59</v>
      </c>
      <c r="E56" s="252" t="s">
        <v>59</v>
      </c>
    </row>
    <row r="57" customFormat="false" ht="12.75" hidden="false" customHeight="false" outlineLevel="0" collapsed="false">
      <c r="A57" s="141" t="s">
        <v>137</v>
      </c>
      <c r="B57" s="252" t="n">
        <v>0.86</v>
      </c>
      <c r="C57" s="252" t="s">
        <v>59</v>
      </c>
      <c r="D57" s="252" t="n">
        <v>0.85</v>
      </c>
      <c r="E57" s="252" t="n">
        <v>1.8</v>
      </c>
    </row>
    <row r="58" s="257" customFormat="true" ht="13.5" hidden="false" customHeight="true" outlineLevel="0" collapsed="false">
      <c r="A58" s="159" t="s">
        <v>138</v>
      </c>
      <c r="B58" s="260" t="n">
        <v>326.65</v>
      </c>
      <c r="C58" s="260" t="n">
        <v>185.28</v>
      </c>
      <c r="D58" s="260" t="n">
        <v>310.32</v>
      </c>
      <c r="E58" s="260" t="n">
        <v>516.22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N58" s="261"/>
      <c r="CP58" s="261"/>
      <c r="CR58" s="261"/>
      <c r="CT58" s="261"/>
      <c r="CV58" s="261"/>
      <c r="CZ58" s="261"/>
      <c r="DB58" s="261"/>
      <c r="DD58" s="261"/>
    </row>
    <row r="59" s="257" customFormat="true" ht="14.25" hidden="false" customHeight="true" outlineLevel="0" collapsed="false">
      <c r="A59" s="229" t="s">
        <v>139</v>
      </c>
      <c r="B59" s="260" t="n">
        <v>7767.7</v>
      </c>
      <c r="C59" s="260" t="n">
        <v>6228</v>
      </c>
      <c r="D59" s="260" t="n">
        <v>7203.52</v>
      </c>
      <c r="E59" s="260" t="n">
        <v>10720.38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R59" s="261"/>
      <c r="CT59" s="261"/>
      <c r="CV59" s="261"/>
      <c r="CZ59" s="261"/>
      <c r="DB59" s="261"/>
      <c r="DD59" s="261"/>
    </row>
    <row r="60" customFormat="false" ht="12.75" hidden="false" customHeight="false" outlineLevel="0" collapsed="false">
      <c r="A60" s="262" t="s">
        <v>23</v>
      </c>
      <c r="B60" s="263" t="n">
        <v>53.1</v>
      </c>
      <c r="C60" s="263" t="n">
        <v>13</v>
      </c>
      <c r="D60" s="264" t="n">
        <v>28</v>
      </c>
      <c r="E60" s="264" t="n">
        <v>12.1</v>
      </c>
    </row>
    <row r="61" customFormat="false" ht="27" hidden="false" customHeight="true" outlineLevel="0" collapsed="false">
      <c r="A61" s="262" t="s">
        <v>140</v>
      </c>
      <c r="B61" s="265" t="n">
        <v>2.53</v>
      </c>
      <c r="C61" s="265" t="n">
        <v>1.86</v>
      </c>
      <c r="D61" s="266" t="n">
        <v>2.46</v>
      </c>
      <c r="E61" s="266" t="n">
        <v>3.43</v>
      </c>
    </row>
    <row r="62" customFormat="false" ht="12.75" hidden="false" customHeight="false" outlineLevel="0" collapsed="false">
      <c r="A62" s="267" t="s">
        <v>141</v>
      </c>
      <c r="B62" s="268" t="n">
        <v>37</v>
      </c>
      <c r="C62" s="268" t="n">
        <v>22</v>
      </c>
      <c r="D62" s="268" t="n">
        <v>12</v>
      </c>
      <c r="E62" s="268" t="n">
        <v>3</v>
      </c>
    </row>
    <row r="63" customFormat="false" ht="12.75" hidden="false" customHeight="false" outlineLevel="0" collapsed="false">
      <c r="A63" s="269"/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84"/>
    <col collapsed="false" customWidth="true" hidden="false" outlineLevel="0" max="2" min="2" style="231" width="19.7"/>
    <col collapsed="false" customWidth="true" hidden="false" outlineLevel="0" max="3" min="3" style="231" width="12.14"/>
    <col collapsed="false" customWidth="true" hidden="false" outlineLevel="0" max="4" min="4" style="231" width="12.56"/>
    <col collapsed="false" customWidth="true" hidden="false" outlineLevel="0" max="5" min="5" style="231" width="13.56"/>
    <col collapsed="false" customWidth="false" hidden="false" outlineLevel="0" max="49" min="6" style="232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2" min="90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257" min="98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234" t="s">
        <v>165</v>
      </c>
    </row>
    <row r="3" customFormat="false" ht="18.75" hidden="false" customHeight="true" outlineLevel="0" collapsed="false">
      <c r="A3" s="235" t="s">
        <v>166</v>
      </c>
      <c r="B3" s="235"/>
      <c r="C3" s="235"/>
      <c r="D3" s="235"/>
      <c r="E3" s="235"/>
    </row>
    <row r="4" customFormat="false" ht="40.5" hidden="false" customHeight="true" outlineLevel="0" collapsed="false">
      <c r="A4" s="235"/>
      <c r="B4" s="235"/>
      <c r="C4" s="235"/>
      <c r="D4" s="235"/>
      <c r="E4" s="235"/>
    </row>
    <row r="5" customFormat="false" ht="24.75" hidden="false" customHeight="true" outlineLevel="0" collapsed="false">
      <c r="A5" s="236"/>
      <c r="C5" s="191" t="s">
        <v>162</v>
      </c>
      <c r="D5" s="191"/>
      <c r="E5" s="191"/>
    </row>
    <row r="6" customFormat="false" ht="15.7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</row>
    <row r="8" customFormat="false" ht="16.5" hidden="false" customHeight="true" outlineLevel="0" collapsed="false">
      <c r="A8" s="240"/>
      <c r="B8" s="238"/>
      <c r="C8" s="238"/>
      <c r="D8" s="238"/>
      <c r="E8" s="241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</row>
    <row r="9" customFormat="false" ht="7.5" hidden="false" customHeight="true" outlineLevel="0" collapsed="false">
      <c r="A9" s="242"/>
      <c r="B9" s="238"/>
      <c r="C9" s="238"/>
      <c r="D9" s="238"/>
      <c r="E9" s="241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</row>
    <row r="10" customFormat="false" ht="3.75" hidden="false" customHeight="true" outlineLevel="0" collapsed="false">
      <c r="A10" s="243"/>
      <c r="B10" s="244"/>
      <c r="C10" s="245"/>
      <c r="D10" s="246"/>
      <c r="E10" s="246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34"/>
      <c r="CU10" s="234"/>
      <c r="CV10" s="234"/>
      <c r="CW10" s="234"/>
      <c r="CX10" s="234"/>
      <c r="CY10" s="234"/>
      <c r="CZ10" s="234"/>
    </row>
    <row r="11" s="250" customFormat="true" ht="12.75" hidden="false" customHeight="true" outlineLevel="0" collapsed="false">
      <c r="A11" s="146" t="s">
        <v>106</v>
      </c>
      <c r="B11" s="271" t="n">
        <v>53.5</v>
      </c>
      <c r="C11" s="271" t="n">
        <v>55.9</v>
      </c>
      <c r="D11" s="271" t="n">
        <v>50.4</v>
      </c>
      <c r="E11" s="271" t="n">
        <v>56.7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9"/>
      <c r="CU11" s="249"/>
      <c r="CV11" s="249"/>
      <c r="CW11" s="249"/>
      <c r="CX11" s="249"/>
      <c r="CY11" s="249"/>
      <c r="CZ11" s="249"/>
    </row>
    <row r="12" customFormat="false" ht="12.75" hidden="false" customHeight="true" outlineLevel="0" collapsed="false">
      <c r="A12" s="146" t="s">
        <v>107</v>
      </c>
      <c r="B12" s="271" t="n">
        <v>1.6</v>
      </c>
      <c r="C12" s="271" t="n">
        <v>1.3</v>
      </c>
      <c r="D12" s="271" t="n">
        <v>1.3</v>
      </c>
      <c r="E12" s="271" t="n">
        <v>2.5</v>
      </c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34"/>
      <c r="CU12" s="234"/>
      <c r="CV12" s="234"/>
      <c r="CW12" s="234"/>
      <c r="CX12" s="234"/>
      <c r="CY12" s="234"/>
      <c r="CZ12" s="234"/>
    </row>
    <row r="13" s="250" customFormat="true" ht="12.75" hidden="false" customHeight="true" outlineLevel="0" collapsed="false">
      <c r="A13" s="146" t="s">
        <v>108</v>
      </c>
      <c r="B13" s="271" t="n">
        <v>4.3</v>
      </c>
      <c r="C13" s="271" t="n">
        <v>1.5</v>
      </c>
      <c r="D13" s="271" t="n">
        <v>2.9</v>
      </c>
      <c r="E13" s="271" t="n">
        <v>8.1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9"/>
      <c r="CU13" s="249"/>
      <c r="CV13" s="249"/>
      <c r="CW13" s="249"/>
      <c r="CX13" s="249"/>
      <c r="CY13" s="249"/>
      <c r="CZ13" s="249"/>
    </row>
    <row r="14" customFormat="false" ht="12.75" hidden="false" customHeight="true" outlineLevel="0" collapsed="false">
      <c r="A14" s="146" t="s">
        <v>109</v>
      </c>
      <c r="B14" s="271" t="n">
        <v>6.9</v>
      </c>
      <c r="C14" s="271" t="n">
        <v>6</v>
      </c>
      <c r="D14" s="271" t="n">
        <v>8.4</v>
      </c>
      <c r="E14" s="271" t="n">
        <v>5.2</v>
      </c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34"/>
      <c r="CU14" s="234"/>
      <c r="CV14" s="234"/>
      <c r="CW14" s="234"/>
      <c r="CX14" s="234"/>
      <c r="CY14" s="234"/>
      <c r="CZ14" s="234"/>
    </row>
    <row r="15" customFormat="false" ht="12.75" hidden="false" customHeight="true" outlineLevel="0" collapsed="false">
      <c r="A15" s="149" t="s">
        <v>110</v>
      </c>
      <c r="B15" s="271" t="n">
        <v>6.9</v>
      </c>
      <c r="C15" s="271" t="n">
        <v>6</v>
      </c>
      <c r="D15" s="271" t="n">
        <v>8.4</v>
      </c>
      <c r="E15" s="271" t="n">
        <v>5.2</v>
      </c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34"/>
      <c r="CU15" s="234"/>
      <c r="CV15" s="234"/>
      <c r="CW15" s="234"/>
      <c r="CX15" s="234"/>
      <c r="CY15" s="234"/>
      <c r="CZ15" s="234"/>
    </row>
    <row r="16" customFormat="false" ht="12.75" hidden="false" customHeight="true" outlineLevel="0" collapsed="false">
      <c r="A16" s="149" t="s">
        <v>111</v>
      </c>
      <c r="B16" s="271" t="n">
        <v>0</v>
      </c>
      <c r="C16" s="271" t="n">
        <v>0</v>
      </c>
      <c r="D16" s="271" t="n">
        <v>0</v>
      </c>
      <c r="E16" s="271" t="n">
        <v>0</v>
      </c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34"/>
      <c r="CU16" s="234"/>
      <c r="CV16" s="234"/>
      <c r="CW16" s="234"/>
      <c r="CX16" s="234"/>
      <c r="CY16" s="234"/>
      <c r="CZ16" s="234"/>
    </row>
    <row r="17" customFormat="false" ht="27" hidden="false" customHeight="false" outlineLevel="0" collapsed="false">
      <c r="A17" s="146" t="s">
        <v>112</v>
      </c>
      <c r="B17" s="271" t="n">
        <v>10.8</v>
      </c>
      <c r="C17" s="271" t="n">
        <v>14.4</v>
      </c>
      <c r="D17" s="271" t="n">
        <v>11</v>
      </c>
      <c r="E17" s="271" t="n">
        <v>7.9</v>
      </c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34"/>
      <c r="CU17" s="234"/>
      <c r="CV17" s="234"/>
      <c r="CW17" s="234"/>
      <c r="CX17" s="234"/>
      <c r="CY17" s="234"/>
      <c r="CZ17" s="234"/>
    </row>
    <row r="18" customFormat="false" ht="12.75" hidden="false" customHeight="true" outlineLevel="0" collapsed="false">
      <c r="A18" s="149" t="s">
        <v>110</v>
      </c>
      <c r="B18" s="271" t="n">
        <v>8.2</v>
      </c>
      <c r="C18" s="271" t="n">
        <v>9.2</v>
      </c>
      <c r="D18" s="271" t="n">
        <v>8.8</v>
      </c>
      <c r="E18" s="271" t="n">
        <v>6.4</v>
      </c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34"/>
      <c r="CU18" s="234"/>
      <c r="CV18" s="234"/>
      <c r="CW18" s="234"/>
      <c r="CX18" s="234"/>
      <c r="CY18" s="234"/>
      <c r="CZ18" s="234"/>
    </row>
    <row r="19" customFormat="false" ht="12.75" hidden="false" customHeight="true" outlineLevel="0" collapsed="false">
      <c r="A19" s="149" t="s">
        <v>111</v>
      </c>
      <c r="B19" s="271" t="n">
        <v>2.6</v>
      </c>
      <c r="C19" s="271" t="n">
        <v>5.2</v>
      </c>
      <c r="D19" s="271" t="n">
        <v>2.2</v>
      </c>
      <c r="E19" s="271" t="n">
        <v>1.5</v>
      </c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34"/>
      <c r="CU19" s="234"/>
      <c r="CV19" s="234"/>
      <c r="CW19" s="234"/>
      <c r="CX19" s="234"/>
      <c r="CY19" s="234"/>
      <c r="CZ19" s="234"/>
    </row>
    <row r="20" s="250" customFormat="true" ht="25.5" hidden="false" customHeight="false" outlineLevel="0" collapsed="false">
      <c r="A20" s="150" t="s">
        <v>113</v>
      </c>
      <c r="B20" s="272" t="n">
        <v>10.3</v>
      </c>
      <c r="C20" s="272" t="n">
        <v>12.7</v>
      </c>
      <c r="D20" s="272" t="n">
        <v>11</v>
      </c>
      <c r="E20" s="272" t="n">
        <v>7.8</v>
      </c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9"/>
      <c r="CU20" s="249"/>
      <c r="CV20" s="249"/>
      <c r="CW20" s="249"/>
      <c r="CX20" s="249"/>
      <c r="CY20" s="249"/>
      <c r="CZ20" s="249"/>
    </row>
    <row r="21" customFormat="false" ht="27" hidden="false" customHeight="false" outlineLevel="0" collapsed="false">
      <c r="A21" s="146" t="s">
        <v>114</v>
      </c>
      <c r="B21" s="271" t="n">
        <v>1.6</v>
      </c>
      <c r="C21" s="271" t="n">
        <v>1.3</v>
      </c>
      <c r="D21" s="271" t="n">
        <v>2.3</v>
      </c>
      <c r="E21" s="271" t="n">
        <v>0.9</v>
      </c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34"/>
      <c r="CU21" s="234"/>
      <c r="CV21" s="234"/>
      <c r="CW21" s="234"/>
      <c r="CX21" s="234"/>
      <c r="CY21" s="234"/>
      <c r="CZ21" s="234"/>
    </row>
    <row r="22" customFormat="false" ht="12.75" hidden="false" customHeight="true" outlineLevel="0" collapsed="false">
      <c r="A22" s="149" t="s">
        <v>110</v>
      </c>
      <c r="B22" s="271" t="n">
        <v>1.6</v>
      </c>
      <c r="C22" s="271" t="n">
        <v>1.3</v>
      </c>
      <c r="D22" s="271" t="n">
        <v>2.3</v>
      </c>
      <c r="E22" s="271" t="n">
        <v>0.9</v>
      </c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34"/>
      <c r="CU22" s="234"/>
      <c r="CV22" s="234"/>
      <c r="CW22" s="234"/>
      <c r="CX22" s="234"/>
      <c r="CY22" s="234"/>
      <c r="CZ22" s="234"/>
    </row>
    <row r="23" customFormat="false" ht="12.75" hidden="false" customHeight="true" outlineLevel="0" collapsed="false">
      <c r="A23" s="149" t="s">
        <v>111</v>
      </c>
      <c r="B23" s="271" t="n">
        <v>0</v>
      </c>
      <c r="C23" s="271" t="n">
        <v>0</v>
      </c>
      <c r="D23" s="271" t="n">
        <v>0</v>
      </c>
      <c r="E23" s="271" t="s">
        <v>59</v>
      </c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34"/>
      <c r="CU23" s="234"/>
      <c r="CV23" s="234"/>
      <c r="CW23" s="234"/>
      <c r="CX23" s="234"/>
      <c r="CY23" s="234"/>
      <c r="CZ23" s="234"/>
    </row>
    <row r="24" customFormat="false" ht="12.75" hidden="false" customHeight="true" outlineLevel="0" collapsed="false">
      <c r="A24" s="146" t="s">
        <v>115</v>
      </c>
      <c r="B24" s="271" t="n">
        <v>2</v>
      </c>
      <c r="C24" s="271" t="n">
        <v>3.6</v>
      </c>
      <c r="D24" s="271" t="n">
        <v>1.8</v>
      </c>
      <c r="E24" s="271" t="n">
        <v>1.4</v>
      </c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34"/>
      <c r="CU24" s="234"/>
      <c r="CV24" s="234"/>
      <c r="CW24" s="234"/>
      <c r="CX24" s="234"/>
      <c r="CY24" s="234"/>
      <c r="CZ24" s="234"/>
    </row>
    <row r="25" customFormat="false" ht="12.75" hidden="false" customHeight="true" outlineLevel="0" collapsed="false">
      <c r="A25" s="149" t="s">
        <v>110</v>
      </c>
      <c r="B25" s="271" t="n">
        <v>1.5</v>
      </c>
      <c r="C25" s="271" t="n">
        <v>1.7</v>
      </c>
      <c r="D25" s="271" t="n">
        <v>1.6</v>
      </c>
      <c r="E25" s="271" t="n">
        <v>1.3</v>
      </c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34"/>
      <c r="CU25" s="234"/>
      <c r="CV25" s="234"/>
      <c r="CW25" s="234"/>
      <c r="CX25" s="234"/>
      <c r="CY25" s="234"/>
      <c r="CZ25" s="234"/>
    </row>
    <row r="26" customFormat="false" ht="12.75" hidden="false" customHeight="true" outlineLevel="0" collapsed="false">
      <c r="A26" s="149" t="s">
        <v>111</v>
      </c>
      <c r="B26" s="271" t="n">
        <v>0.5</v>
      </c>
      <c r="C26" s="271" t="n">
        <v>1.9</v>
      </c>
      <c r="D26" s="271" t="n">
        <v>0.2</v>
      </c>
      <c r="E26" s="271" t="n">
        <v>0.1</v>
      </c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34"/>
      <c r="CU26" s="234"/>
      <c r="CV26" s="234"/>
      <c r="CW26" s="234"/>
      <c r="CX26" s="234"/>
      <c r="CY26" s="234"/>
      <c r="CZ26" s="234"/>
    </row>
    <row r="27" customFormat="false" ht="12.75" hidden="false" customHeight="true" outlineLevel="0" collapsed="false">
      <c r="A27" s="146" t="s">
        <v>116</v>
      </c>
      <c r="B27" s="271" t="n">
        <v>1.9</v>
      </c>
      <c r="C27" s="271" t="n">
        <v>1.1</v>
      </c>
      <c r="D27" s="271" t="n">
        <v>2</v>
      </c>
      <c r="E27" s="271" t="n">
        <v>2.1</v>
      </c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34"/>
      <c r="CU27" s="234"/>
      <c r="CV27" s="234"/>
      <c r="CW27" s="234"/>
      <c r="CX27" s="234"/>
      <c r="CY27" s="234"/>
      <c r="CZ27" s="234"/>
    </row>
    <row r="28" customFormat="false" ht="12.75" hidden="false" customHeight="true" outlineLevel="0" collapsed="false">
      <c r="A28" s="149" t="s">
        <v>110</v>
      </c>
      <c r="B28" s="271" t="n">
        <v>0.7</v>
      </c>
      <c r="C28" s="271" t="s">
        <v>59</v>
      </c>
      <c r="D28" s="271" t="n">
        <v>0</v>
      </c>
      <c r="E28" s="271" t="n">
        <v>2</v>
      </c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34"/>
      <c r="CU28" s="234"/>
      <c r="CV28" s="234"/>
      <c r="CW28" s="234"/>
      <c r="CX28" s="234"/>
      <c r="CY28" s="234"/>
      <c r="CZ28" s="234"/>
    </row>
    <row r="29" customFormat="false" ht="12.75" hidden="false" customHeight="true" outlineLevel="0" collapsed="false">
      <c r="A29" s="153" t="s">
        <v>111</v>
      </c>
      <c r="B29" s="272" t="n">
        <v>1.2</v>
      </c>
      <c r="C29" s="272" t="n">
        <v>1.1</v>
      </c>
      <c r="D29" s="272" t="n">
        <v>2</v>
      </c>
      <c r="E29" s="272" t="n">
        <v>0.1</v>
      </c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34"/>
      <c r="CU29" s="234"/>
      <c r="CV29" s="234"/>
      <c r="CW29" s="234"/>
      <c r="CX29" s="234"/>
      <c r="CY29" s="234"/>
      <c r="CZ29" s="234"/>
    </row>
    <row r="30" s="250" customFormat="true" ht="12.75" hidden="false" customHeight="true" outlineLevel="0" collapsed="false">
      <c r="A30" s="146" t="s">
        <v>117</v>
      </c>
      <c r="B30" s="271" t="n">
        <v>2.7</v>
      </c>
      <c r="C30" s="271" t="n">
        <v>2.6</v>
      </c>
      <c r="D30" s="271" t="n">
        <v>2.6</v>
      </c>
      <c r="E30" s="271" t="n">
        <v>2.9</v>
      </c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9"/>
      <c r="CU30" s="249"/>
      <c r="CV30" s="249"/>
      <c r="CW30" s="249"/>
      <c r="CX30" s="249"/>
      <c r="CY30" s="249"/>
      <c r="CZ30" s="249"/>
    </row>
    <row r="31" customFormat="false" ht="12.75" hidden="false" customHeight="true" outlineLevel="0" collapsed="false">
      <c r="A31" s="149" t="s">
        <v>110</v>
      </c>
      <c r="B31" s="271" t="n">
        <v>0.3</v>
      </c>
      <c r="C31" s="271" t="n">
        <v>0.1</v>
      </c>
      <c r="D31" s="271" t="n">
        <v>0</v>
      </c>
      <c r="E31" s="271" t="n">
        <v>1</v>
      </c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34"/>
      <c r="CU31" s="234"/>
      <c r="CV31" s="234"/>
      <c r="CW31" s="234"/>
      <c r="CX31" s="234"/>
      <c r="CY31" s="234"/>
      <c r="CZ31" s="234"/>
    </row>
    <row r="32" customFormat="false" ht="12.75" hidden="false" customHeight="true" outlineLevel="0" collapsed="false">
      <c r="A32" s="149" t="s">
        <v>111</v>
      </c>
      <c r="B32" s="271" t="n">
        <v>2.4</v>
      </c>
      <c r="C32" s="271" t="n">
        <v>2.5</v>
      </c>
      <c r="D32" s="271" t="n">
        <v>2.6</v>
      </c>
      <c r="E32" s="271" t="n">
        <v>1.9</v>
      </c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34"/>
      <c r="CU32" s="234"/>
      <c r="CV32" s="234"/>
      <c r="CW32" s="234"/>
      <c r="CX32" s="234"/>
      <c r="CY32" s="234"/>
      <c r="CZ32" s="234"/>
    </row>
    <row r="33" customFormat="false" ht="12.75" hidden="false" customHeight="true" outlineLevel="0" collapsed="false">
      <c r="A33" s="146" t="s">
        <v>118</v>
      </c>
      <c r="B33" s="271" t="n">
        <v>2.4</v>
      </c>
      <c r="C33" s="271" t="n">
        <v>1.5</v>
      </c>
      <c r="D33" s="271" t="n">
        <v>3.1</v>
      </c>
      <c r="E33" s="271" t="n">
        <v>2</v>
      </c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34"/>
      <c r="CU33" s="234"/>
      <c r="CV33" s="234"/>
      <c r="CW33" s="234"/>
      <c r="CX33" s="234"/>
      <c r="CY33" s="234"/>
      <c r="CZ33" s="234"/>
    </row>
    <row r="34" customFormat="false" ht="12.75" hidden="false" customHeight="true" outlineLevel="0" collapsed="false">
      <c r="A34" s="149" t="s">
        <v>110</v>
      </c>
      <c r="B34" s="271" t="n">
        <v>2</v>
      </c>
      <c r="C34" s="271" t="n">
        <v>1.1</v>
      </c>
      <c r="D34" s="271" t="n">
        <v>2.8</v>
      </c>
      <c r="E34" s="271" t="n">
        <v>1.4</v>
      </c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34"/>
      <c r="CU34" s="234"/>
      <c r="CV34" s="234"/>
      <c r="CW34" s="234"/>
      <c r="CX34" s="234"/>
      <c r="CY34" s="234"/>
      <c r="CZ34" s="234"/>
    </row>
    <row r="35" customFormat="false" ht="12.75" hidden="false" customHeight="true" outlineLevel="0" collapsed="false">
      <c r="A35" s="149" t="s">
        <v>111</v>
      </c>
      <c r="B35" s="273" t="n">
        <v>0.4</v>
      </c>
      <c r="C35" s="273" t="n">
        <v>0.4</v>
      </c>
      <c r="D35" s="273" t="n">
        <v>0.3</v>
      </c>
      <c r="E35" s="273" t="n">
        <v>0.6</v>
      </c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34"/>
      <c r="CU35" s="234"/>
      <c r="CV35" s="234"/>
      <c r="CW35" s="234"/>
      <c r="CX35" s="234"/>
      <c r="CY35" s="234"/>
      <c r="CZ35" s="234"/>
    </row>
    <row r="36" customFormat="false" ht="12.75" hidden="false" customHeight="true" outlineLevel="0" collapsed="false">
      <c r="A36" s="146" t="s">
        <v>119</v>
      </c>
      <c r="B36" s="273" t="n">
        <v>1.1</v>
      </c>
      <c r="C36" s="273" t="n">
        <v>1.2</v>
      </c>
      <c r="D36" s="273" t="n">
        <v>1.3</v>
      </c>
      <c r="E36" s="273" t="n">
        <v>0.7</v>
      </c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34"/>
      <c r="CU36" s="234"/>
      <c r="CV36" s="234"/>
      <c r="CW36" s="234"/>
      <c r="CX36" s="234"/>
      <c r="CY36" s="234"/>
      <c r="CZ36" s="234"/>
    </row>
    <row r="37" customFormat="false" ht="12.75" hidden="false" customHeight="true" outlineLevel="0" collapsed="false">
      <c r="A37" s="146" t="s">
        <v>120</v>
      </c>
      <c r="B37" s="273" t="n">
        <v>1.9</v>
      </c>
      <c r="C37" s="273" t="n">
        <v>2</v>
      </c>
      <c r="D37" s="273" t="n">
        <v>2.3</v>
      </c>
      <c r="E37" s="273" t="n">
        <v>1.1</v>
      </c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34"/>
      <c r="CU37" s="234"/>
      <c r="CV37" s="234"/>
      <c r="CW37" s="234"/>
      <c r="CX37" s="234"/>
      <c r="CY37" s="234"/>
      <c r="CZ37" s="234"/>
    </row>
    <row r="38" customFormat="false" ht="12.75" hidden="false" customHeight="true" outlineLevel="0" collapsed="false">
      <c r="A38" s="156" t="s">
        <v>121</v>
      </c>
      <c r="B38" s="273"/>
      <c r="C38" s="273"/>
      <c r="D38" s="273"/>
      <c r="E38" s="273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34"/>
      <c r="CU38" s="234"/>
      <c r="CV38" s="234"/>
      <c r="CW38" s="234"/>
      <c r="CX38" s="234"/>
      <c r="CY38" s="234"/>
      <c r="CZ38" s="234"/>
    </row>
    <row r="39" customFormat="false" ht="12.75" hidden="false" customHeight="true" outlineLevel="0" collapsed="false">
      <c r="A39" s="157" t="s">
        <v>122</v>
      </c>
      <c r="B39" s="273" t="n">
        <v>1.1</v>
      </c>
      <c r="C39" s="273" t="n">
        <v>1.3</v>
      </c>
      <c r="D39" s="273" t="n">
        <v>1.2</v>
      </c>
      <c r="E39" s="273" t="n">
        <v>0.8</v>
      </c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34"/>
      <c r="CU39" s="234"/>
      <c r="CV39" s="234"/>
      <c r="CW39" s="234"/>
      <c r="CX39" s="234"/>
      <c r="CY39" s="234"/>
      <c r="CZ39" s="234"/>
    </row>
    <row r="40" customFormat="false" ht="25.5" hidden="false" customHeight="false" outlineLevel="0" collapsed="false">
      <c r="A40" s="157" t="s">
        <v>123</v>
      </c>
      <c r="B40" s="273" t="s">
        <v>59</v>
      </c>
      <c r="C40" s="273" t="s">
        <v>59</v>
      </c>
      <c r="D40" s="273" t="s">
        <v>59</v>
      </c>
      <c r="E40" s="273" t="s">
        <v>59</v>
      </c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34"/>
      <c r="CU40" s="234"/>
      <c r="CV40" s="234"/>
      <c r="CW40" s="234"/>
      <c r="CX40" s="234"/>
      <c r="CY40" s="234"/>
      <c r="CZ40" s="234"/>
    </row>
    <row r="41" customFormat="false" ht="12.75" hidden="false" customHeight="true" outlineLevel="0" collapsed="false">
      <c r="A41" s="146" t="s">
        <v>124</v>
      </c>
      <c r="B41" s="273" t="n">
        <v>5.1</v>
      </c>
      <c r="C41" s="273" t="n">
        <v>4.6</v>
      </c>
      <c r="D41" s="273" t="n">
        <v>6.3</v>
      </c>
      <c r="E41" s="273" t="n">
        <v>3.7</v>
      </c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34"/>
      <c r="CU41" s="234"/>
      <c r="CV41" s="234"/>
      <c r="CW41" s="234"/>
      <c r="CX41" s="234"/>
      <c r="CY41" s="234"/>
      <c r="CZ41" s="234"/>
    </row>
    <row r="42" customFormat="false" ht="12.75" hidden="false" customHeight="true" outlineLevel="0" collapsed="false">
      <c r="A42" s="149" t="s">
        <v>110</v>
      </c>
      <c r="B42" s="273" t="n">
        <v>2</v>
      </c>
      <c r="C42" s="273" t="n">
        <v>2.3</v>
      </c>
      <c r="D42" s="273" t="n">
        <v>1.3</v>
      </c>
      <c r="E42" s="273" t="n">
        <v>2.9</v>
      </c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34"/>
      <c r="CU42" s="234"/>
      <c r="CV42" s="234"/>
      <c r="CW42" s="234"/>
      <c r="CX42" s="234"/>
      <c r="CY42" s="234"/>
      <c r="CZ42" s="234"/>
    </row>
    <row r="43" customFormat="false" ht="12.75" hidden="false" customHeight="true" outlineLevel="0" collapsed="false">
      <c r="A43" s="149" t="s">
        <v>111</v>
      </c>
      <c r="B43" s="273" t="n">
        <v>3.1</v>
      </c>
      <c r="C43" s="273" t="n">
        <v>2.3</v>
      </c>
      <c r="D43" s="273" t="n">
        <v>5</v>
      </c>
      <c r="E43" s="273" t="n">
        <v>0.8</v>
      </c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47"/>
      <c r="CT43" s="234"/>
      <c r="CU43" s="234"/>
      <c r="CV43" s="234"/>
      <c r="CW43" s="234"/>
      <c r="CX43" s="234"/>
      <c r="CY43" s="234"/>
      <c r="CZ43" s="234"/>
    </row>
    <row r="44" s="257" customFormat="true" ht="13.5" hidden="false" customHeight="true" outlineLevel="0" collapsed="false">
      <c r="A44" s="159" t="s">
        <v>125</v>
      </c>
      <c r="B44" s="274" t="n">
        <v>95.8</v>
      </c>
      <c r="C44" s="274" t="n">
        <v>97</v>
      </c>
      <c r="D44" s="274" t="n">
        <v>95.7</v>
      </c>
      <c r="E44" s="274" t="n">
        <v>95.2</v>
      </c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6"/>
      <c r="CU44" s="256"/>
      <c r="CV44" s="256"/>
      <c r="CW44" s="256"/>
      <c r="CX44" s="256"/>
      <c r="CY44" s="256"/>
      <c r="CZ44" s="256"/>
    </row>
    <row r="45" customFormat="false" ht="12.75" hidden="false" customHeight="true" outlineLevel="0" collapsed="false">
      <c r="A45" s="166" t="s">
        <v>126</v>
      </c>
      <c r="B45" s="273"/>
      <c r="C45" s="273"/>
      <c r="D45" s="273"/>
      <c r="E45" s="273"/>
      <c r="AX45" s="234"/>
      <c r="AY45" s="258"/>
      <c r="AZ45" s="234"/>
      <c r="BA45" s="258"/>
      <c r="BB45" s="234"/>
      <c r="BC45" s="258"/>
      <c r="BD45" s="234"/>
      <c r="BE45" s="258"/>
      <c r="BF45" s="234"/>
      <c r="BG45" s="258"/>
      <c r="BH45" s="234"/>
      <c r="BI45" s="258"/>
      <c r="BJ45" s="234"/>
      <c r="BK45" s="258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34"/>
      <c r="CN45" s="234"/>
      <c r="CO45" s="258"/>
      <c r="CP45" s="234"/>
      <c r="CQ45" s="258"/>
      <c r="CR45" s="234"/>
      <c r="CS45" s="258"/>
      <c r="CT45" s="234"/>
      <c r="CU45" s="234"/>
      <c r="CV45" s="234"/>
      <c r="CW45" s="234"/>
      <c r="CX45" s="234"/>
      <c r="CY45" s="234"/>
      <c r="CZ45" s="234"/>
    </row>
    <row r="46" customFormat="false" ht="12.75" hidden="false" customHeight="true" outlineLevel="0" collapsed="false">
      <c r="A46" s="149" t="s">
        <v>127</v>
      </c>
      <c r="B46" s="273" t="n">
        <v>59.4</v>
      </c>
      <c r="C46" s="273" t="n">
        <v>58.7</v>
      </c>
      <c r="D46" s="273" t="n">
        <v>54.6</v>
      </c>
      <c r="E46" s="273" t="n">
        <v>67.3</v>
      </c>
      <c r="AX46" s="234"/>
      <c r="AY46" s="258"/>
      <c r="AZ46" s="234"/>
      <c r="BA46" s="258"/>
      <c r="BB46" s="234"/>
      <c r="BC46" s="258"/>
      <c r="BD46" s="234"/>
      <c r="BE46" s="258"/>
      <c r="BF46" s="234"/>
      <c r="BG46" s="258"/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34"/>
      <c r="CN46" s="234"/>
      <c r="CO46" s="258"/>
      <c r="CP46" s="234"/>
      <c r="CQ46" s="258"/>
      <c r="CR46" s="234"/>
      <c r="CS46" s="258"/>
      <c r="CT46" s="234"/>
      <c r="CU46" s="234"/>
      <c r="CV46" s="234"/>
      <c r="CW46" s="234"/>
      <c r="CX46" s="234"/>
      <c r="CY46" s="234"/>
      <c r="CZ46" s="234"/>
    </row>
    <row r="47" customFormat="false" ht="12.75" hidden="false" customHeight="true" outlineLevel="0" collapsed="false">
      <c r="A47" s="149" t="s">
        <v>128</v>
      </c>
      <c r="B47" s="273" t="n">
        <v>23.2</v>
      </c>
      <c r="C47" s="273" t="n">
        <v>21.7</v>
      </c>
      <c r="D47" s="273" t="n">
        <v>25.2</v>
      </c>
      <c r="E47" s="273" t="n">
        <v>21.1</v>
      </c>
      <c r="AX47" s="234"/>
      <c r="AY47" s="258"/>
      <c r="AZ47" s="234"/>
      <c r="BA47" s="258"/>
      <c r="BB47" s="234"/>
      <c r="BC47" s="258"/>
      <c r="BD47" s="234"/>
      <c r="BE47" s="258"/>
      <c r="BF47" s="234"/>
      <c r="BG47" s="258"/>
      <c r="BH47" s="234"/>
      <c r="BI47" s="258"/>
      <c r="BJ47" s="234"/>
      <c r="BK47" s="258"/>
      <c r="BL47" s="234"/>
      <c r="BM47" s="258"/>
      <c r="BN47" s="234"/>
      <c r="BO47" s="258"/>
      <c r="BP47" s="234"/>
      <c r="BQ47" s="258"/>
      <c r="BR47" s="234"/>
      <c r="BS47" s="258"/>
      <c r="BT47" s="234"/>
      <c r="BU47" s="258"/>
      <c r="BV47" s="234"/>
      <c r="BW47" s="258"/>
      <c r="BX47" s="234"/>
      <c r="BY47" s="258"/>
      <c r="BZ47" s="234"/>
      <c r="CA47" s="258"/>
      <c r="CB47" s="234"/>
      <c r="CC47" s="258"/>
      <c r="CD47" s="234"/>
      <c r="CE47" s="258"/>
      <c r="CF47" s="234"/>
      <c r="CG47" s="258"/>
      <c r="CH47" s="234"/>
      <c r="CI47" s="258"/>
      <c r="CJ47" s="234"/>
      <c r="CK47" s="258"/>
      <c r="CL47" s="234"/>
      <c r="CM47" s="234"/>
      <c r="CN47" s="234"/>
      <c r="CO47" s="258"/>
      <c r="CP47" s="234"/>
      <c r="CQ47" s="258"/>
      <c r="CR47" s="234"/>
      <c r="CS47" s="258"/>
    </row>
    <row r="48" customFormat="false" ht="12.75" hidden="false" customHeight="true" outlineLevel="0" collapsed="false">
      <c r="A48" s="149" t="s">
        <v>111</v>
      </c>
      <c r="B48" s="273" t="n">
        <v>13.2</v>
      </c>
      <c r="C48" s="273" t="n">
        <v>16.6</v>
      </c>
      <c r="D48" s="273" t="n">
        <v>15.9</v>
      </c>
      <c r="E48" s="273" t="n">
        <v>6.8</v>
      </c>
    </row>
    <row r="49" customFormat="false" ht="25.5" hidden="false" customHeight="false" outlineLevel="0" collapsed="false">
      <c r="A49" s="170" t="s">
        <v>129</v>
      </c>
      <c r="B49" s="275" t="n">
        <v>60.5</v>
      </c>
      <c r="C49" s="275" t="n">
        <v>60</v>
      </c>
      <c r="D49" s="275" t="n">
        <v>55.8</v>
      </c>
      <c r="E49" s="275" t="n">
        <v>68.1</v>
      </c>
    </row>
    <row r="50" customFormat="false" ht="12.75" hidden="false" customHeight="false" outlineLevel="0" collapsed="false">
      <c r="A50" s="141" t="s">
        <v>130</v>
      </c>
      <c r="B50" s="273" t="n">
        <v>0.5</v>
      </c>
      <c r="C50" s="273" t="n">
        <v>0.8</v>
      </c>
      <c r="D50" s="273" t="n">
        <v>0.4</v>
      </c>
      <c r="E50" s="273" t="n">
        <v>0.8</v>
      </c>
    </row>
    <row r="51" customFormat="false" ht="12.75" hidden="false" customHeight="false" outlineLevel="0" collapsed="false">
      <c r="A51" s="141" t="s">
        <v>131</v>
      </c>
      <c r="B51" s="273" t="n">
        <v>1.1</v>
      </c>
      <c r="C51" s="273" t="n">
        <v>0.4</v>
      </c>
      <c r="D51" s="273" t="n">
        <v>1.3</v>
      </c>
      <c r="E51" s="273" t="n">
        <v>1.1</v>
      </c>
    </row>
    <row r="52" customFormat="false" ht="12.75" hidden="false" customHeight="false" outlineLevel="0" collapsed="false">
      <c r="A52" s="141" t="s">
        <v>132</v>
      </c>
      <c r="B52" s="273" t="s">
        <v>59</v>
      </c>
      <c r="C52" s="273" t="s">
        <v>59</v>
      </c>
      <c r="D52" s="273" t="s">
        <v>59</v>
      </c>
      <c r="E52" s="273" t="s">
        <v>59</v>
      </c>
    </row>
    <row r="53" customFormat="false" ht="25.5" hidden="false" customHeight="false" outlineLevel="0" collapsed="false">
      <c r="A53" s="141" t="s">
        <v>133</v>
      </c>
      <c r="B53" s="273" t="n">
        <v>0.3</v>
      </c>
      <c r="C53" s="273" t="s">
        <v>59</v>
      </c>
      <c r="D53" s="273" t="n">
        <v>0.6</v>
      </c>
      <c r="E53" s="273" t="s">
        <v>59</v>
      </c>
    </row>
    <row r="54" customFormat="false" ht="25.5" hidden="false" customHeight="false" outlineLevel="0" collapsed="false">
      <c r="A54" s="141" t="s">
        <v>134</v>
      </c>
      <c r="B54" s="273" t="n">
        <v>2.3</v>
      </c>
      <c r="C54" s="273" t="n">
        <v>1.8</v>
      </c>
      <c r="D54" s="273" t="n">
        <v>2</v>
      </c>
      <c r="E54" s="273" t="n">
        <v>2.9</v>
      </c>
    </row>
    <row r="55" customFormat="false" ht="12.75" hidden="false" customHeight="true" outlineLevel="0" collapsed="false">
      <c r="A55" s="141" t="s">
        <v>135</v>
      </c>
      <c r="B55" s="273" t="s">
        <v>59</v>
      </c>
      <c r="C55" s="273" t="s">
        <v>59</v>
      </c>
      <c r="D55" s="273" t="s">
        <v>59</v>
      </c>
      <c r="E55" s="273" t="s">
        <v>59</v>
      </c>
    </row>
    <row r="56" customFormat="false" ht="12.75" hidden="false" customHeight="true" outlineLevel="0" collapsed="false">
      <c r="A56" s="141" t="s">
        <v>136</v>
      </c>
      <c r="B56" s="273" t="s">
        <v>59</v>
      </c>
      <c r="C56" s="273" t="s">
        <v>59</v>
      </c>
      <c r="D56" s="273" t="s">
        <v>59</v>
      </c>
      <c r="E56" s="273" t="s">
        <v>59</v>
      </c>
    </row>
    <row r="57" customFormat="false" ht="12.75" hidden="false" customHeight="true" outlineLevel="0" collapsed="false">
      <c r="A57" s="141" t="s">
        <v>137</v>
      </c>
      <c r="B57" s="273" t="n">
        <v>0</v>
      </c>
      <c r="C57" s="273" t="s">
        <v>59</v>
      </c>
      <c r="D57" s="273" t="n">
        <v>0</v>
      </c>
      <c r="E57" s="273" t="n">
        <v>0</v>
      </c>
    </row>
    <row r="58" s="257" customFormat="true" ht="14.25" hidden="false" customHeight="false" outlineLevel="0" collapsed="false">
      <c r="A58" s="159" t="s">
        <v>138</v>
      </c>
      <c r="B58" s="276" t="n">
        <v>4.2</v>
      </c>
      <c r="C58" s="276" t="n">
        <v>3</v>
      </c>
      <c r="D58" s="276" t="n">
        <v>4.3</v>
      </c>
      <c r="E58" s="276" t="n">
        <v>4.8</v>
      </c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Y58" s="261"/>
      <c r="BA58" s="261"/>
      <c r="BC58" s="261"/>
      <c r="BE58" s="261"/>
      <c r="BG58" s="261"/>
      <c r="BI58" s="261"/>
      <c r="BK58" s="261"/>
      <c r="BM58" s="261"/>
      <c r="BO58" s="261"/>
      <c r="BQ58" s="261"/>
      <c r="BS58" s="261"/>
      <c r="BU58" s="261"/>
      <c r="BW58" s="261"/>
      <c r="BY58" s="261"/>
      <c r="CA58" s="261"/>
      <c r="CC58" s="261"/>
      <c r="CE58" s="261"/>
      <c r="CG58" s="261"/>
      <c r="CI58" s="261"/>
      <c r="CK58" s="261"/>
      <c r="CO58" s="261"/>
      <c r="CQ58" s="261"/>
      <c r="CS58" s="261"/>
    </row>
    <row r="59" s="257" customFormat="true" ht="15.75" hidden="false" customHeight="false" outlineLevel="0" collapsed="false">
      <c r="A59" s="229" t="s">
        <v>139</v>
      </c>
      <c r="B59" s="276" t="n">
        <v>100</v>
      </c>
      <c r="C59" s="276" t="n">
        <v>100</v>
      </c>
      <c r="D59" s="276" t="n">
        <v>100</v>
      </c>
      <c r="E59" s="276" t="n">
        <v>100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Y59" s="261"/>
      <c r="BA59" s="261"/>
      <c r="BC59" s="261"/>
      <c r="BE59" s="261"/>
      <c r="BG59" s="261"/>
      <c r="BI59" s="261"/>
      <c r="BK59" s="261"/>
      <c r="BM59" s="261"/>
      <c r="BO59" s="261"/>
      <c r="BQ59" s="261"/>
      <c r="BS59" s="261"/>
      <c r="BU59" s="261"/>
      <c r="BW59" s="261"/>
      <c r="BY59" s="261"/>
      <c r="CA59" s="261"/>
      <c r="CC59" s="261"/>
      <c r="CE59" s="261"/>
      <c r="CG59" s="261"/>
      <c r="CI59" s="261"/>
      <c r="CK59" s="261"/>
      <c r="CO59" s="261"/>
      <c r="CQ59" s="261"/>
      <c r="CS59" s="261"/>
    </row>
    <row r="60" customFormat="false" ht="12.75" hidden="false" customHeight="false" outlineLevel="0" collapsed="false">
      <c r="A60" s="277"/>
      <c r="B60" s="278"/>
      <c r="C60" s="278"/>
      <c r="D60" s="278"/>
      <c r="E60" s="278"/>
    </row>
    <row r="61" customFormat="false" ht="12.75" hidden="false" customHeight="false" outlineLevel="0" collapsed="false">
      <c r="A61" s="262"/>
      <c r="B61" s="266"/>
      <c r="C61" s="266"/>
      <c r="D61" s="266"/>
      <c r="E61" s="266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9.85"/>
    <col collapsed="false" customWidth="true" hidden="false" outlineLevel="0" max="2" min="2" style="184" width="10.71"/>
    <col collapsed="false" customWidth="true" hidden="false" outlineLevel="0" max="3" min="3" style="185" width="9.99"/>
    <col collapsed="false" customWidth="true" hidden="false" outlineLevel="0" max="4" min="4" style="185" width="11.99"/>
    <col collapsed="false" customWidth="true" hidden="false" outlineLevel="0" max="5" min="5" style="185" width="10.28"/>
    <col collapsed="false" customWidth="true" hidden="false" outlineLevel="0" max="6" min="6" style="185" width="14.41"/>
    <col collapsed="false" customWidth="true" hidden="false" outlineLevel="0" max="7" min="7" style="185" width="9.14"/>
    <col collapsed="false" customWidth="false" hidden="false" outlineLevel="0" max="41" min="8" style="186" width="14.28"/>
    <col collapsed="false" customWidth="false" hidden="false" outlineLevel="0" max="42" min="42" style="185" width="14.28"/>
    <col collapsed="false" customWidth="false" hidden="false" outlineLevel="0" max="43" min="43" style="187" width="14.28"/>
    <col collapsed="false" customWidth="false" hidden="false" outlineLevel="0" max="44" min="44" style="185" width="14.28"/>
    <col collapsed="false" customWidth="false" hidden="false" outlineLevel="0" max="45" min="45" style="187" width="14.28"/>
    <col collapsed="false" customWidth="false" hidden="false" outlineLevel="0" max="46" min="46" style="185" width="14.28"/>
    <col collapsed="false" customWidth="false" hidden="false" outlineLevel="0" max="47" min="47" style="187" width="14.28"/>
    <col collapsed="false" customWidth="false" hidden="false" outlineLevel="0" max="48" min="48" style="185" width="14.28"/>
    <col collapsed="false" customWidth="false" hidden="false" outlineLevel="0" max="49" min="49" style="187" width="14.28"/>
    <col collapsed="false" customWidth="false" hidden="false" outlineLevel="0" max="50" min="50" style="185" width="14.28"/>
    <col collapsed="false" customWidth="false" hidden="false" outlineLevel="0" max="51" min="51" style="187" width="14.28"/>
    <col collapsed="false" customWidth="false" hidden="false" outlineLevel="0" max="52" min="52" style="185" width="14.28"/>
    <col collapsed="false" customWidth="false" hidden="false" outlineLevel="0" max="53" min="53" style="187" width="14.28"/>
    <col collapsed="false" customWidth="false" hidden="false" outlineLevel="0" max="54" min="54" style="185" width="14.28"/>
    <col collapsed="false" customWidth="false" hidden="false" outlineLevel="0" max="55" min="55" style="187" width="14.28"/>
    <col collapsed="false" customWidth="false" hidden="false" outlineLevel="0" max="56" min="56" style="185" width="14.28"/>
    <col collapsed="false" customWidth="false" hidden="false" outlineLevel="0" max="57" min="57" style="187" width="14.28"/>
    <col collapsed="false" customWidth="false" hidden="false" outlineLevel="0" max="58" min="58" style="185" width="14.28"/>
    <col collapsed="false" customWidth="false" hidden="false" outlineLevel="0" max="59" min="59" style="187" width="14.28"/>
    <col collapsed="false" customWidth="false" hidden="false" outlineLevel="0" max="60" min="60" style="185" width="14.28"/>
    <col collapsed="false" customWidth="false" hidden="false" outlineLevel="0" max="61" min="61" style="187" width="14.28"/>
    <col collapsed="false" customWidth="false" hidden="false" outlineLevel="0" max="62" min="62" style="185" width="14.28"/>
    <col collapsed="false" customWidth="false" hidden="false" outlineLevel="0" max="63" min="63" style="187" width="14.28"/>
    <col collapsed="false" customWidth="false" hidden="false" outlineLevel="0" max="64" min="64" style="185" width="14.28"/>
    <col collapsed="false" customWidth="false" hidden="false" outlineLevel="0" max="65" min="65" style="187" width="14.28"/>
    <col collapsed="false" customWidth="false" hidden="false" outlineLevel="0" max="66" min="66" style="185" width="14.28"/>
    <col collapsed="false" customWidth="false" hidden="false" outlineLevel="0" max="67" min="67" style="187" width="14.28"/>
    <col collapsed="false" customWidth="false" hidden="false" outlineLevel="0" max="68" min="68" style="185" width="14.28"/>
    <col collapsed="false" customWidth="false" hidden="false" outlineLevel="0" max="69" min="69" style="187" width="14.28"/>
    <col collapsed="false" customWidth="false" hidden="false" outlineLevel="0" max="70" min="70" style="185" width="14.28"/>
    <col collapsed="false" customWidth="false" hidden="false" outlineLevel="0" max="71" min="71" style="187" width="14.28"/>
    <col collapsed="false" customWidth="false" hidden="false" outlineLevel="0" max="72" min="72" style="185" width="14.28"/>
    <col collapsed="false" customWidth="false" hidden="false" outlineLevel="0" max="73" min="73" style="187" width="14.28"/>
    <col collapsed="false" customWidth="false" hidden="false" outlineLevel="0" max="74" min="74" style="185" width="14.28"/>
    <col collapsed="false" customWidth="false" hidden="false" outlineLevel="0" max="75" min="75" style="187" width="14.28"/>
    <col collapsed="false" customWidth="false" hidden="false" outlineLevel="0" max="76" min="76" style="185" width="14.28"/>
    <col collapsed="false" customWidth="false" hidden="false" outlineLevel="0" max="77" min="77" style="187" width="14.28"/>
    <col collapsed="false" customWidth="false" hidden="false" outlineLevel="0" max="78" min="78" style="185" width="14.28"/>
    <col collapsed="false" customWidth="false" hidden="false" outlineLevel="0" max="79" min="79" style="187" width="14.28"/>
    <col collapsed="false" customWidth="false" hidden="false" outlineLevel="0" max="80" min="80" style="185" width="14.28"/>
    <col collapsed="false" customWidth="false" hidden="false" outlineLevel="0" max="81" min="81" style="187" width="14.28"/>
    <col collapsed="false" customWidth="false" hidden="false" outlineLevel="0" max="84" min="82" style="185" width="14.28"/>
    <col collapsed="false" customWidth="false" hidden="false" outlineLevel="0" max="85" min="85" style="187" width="14.28"/>
    <col collapsed="false" customWidth="false" hidden="false" outlineLevel="0" max="86" min="86" style="185" width="14.28"/>
    <col collapsed="false" customWidth="false" hidden="false" outlineLevel="0" max="87" min="87" style="187" width="14.28"/>
    <col collapsed="false" customWidth="false" hidden="false" outlineLevel="0" max="88" min="88" style="185" width="14.28"/>
    <col collapsed="false" customWidth="false" hidden="false" outlineLevel="0" max="89" min="89" style="187" width="14.28"/>
    <col collapsed="false" customWidth="false" hidden="false" outlineLevel="0" max="257" min="90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80" t="s">
        <v>167</v>
      </c>
      <c r="G2" s="280"/>
    </row>
    <row r="3" customFormat="false" ht="18" hidden="false" customHeight="true" outlineLevel="0" collapsed="false">
      <c r="A3" s="281" t="s">
        <v>168</v>
      </c>
      <c r="B3" s="281"/>
      <c r="C3" s="281"/>
      <c r="D3" s="281"/>
      <c r="E3" s="281"/>
      <c r="F3" s="281"/>
      <c r="G3" s="281"/>
    </row>
    <row r="4" customFormat="false" ht="29.25" hidden="false" customHeight="true" outlineLevel="0" collapsed="false">
      <c r="A4" s="189"/>
      <c r="B4" s="189"/>
      <c r="C4" s="190"/>
      <c r="E4" s="191" t="s">
        <v>169</v>
      </c>
      <c r="F4" s="191"/>
      <c r="G4" s="191"/>
    </row>
    <row r="5" customFormat="false" ht="29.25" hidden="false" customHeight="true" outlineLevel="0" collapsed="false">
      <c r="A5" s="192"/>
      <c r="B5" s="193" t="s">
        <v>170</v>
      </c>
      <c r="C5" s="193" t="s">
        <v>171</v>
      </c>
      <c r="D5" s="193"/>
      <c r="E5" s="282" t="s">
        <v>172</v>
      </c>
      <c r="F5" s="282"/>
      <c r="G5" s="282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</row>
    <row r="6" customFormat="false" ht="33.75" hidden="false" customHeight="true" outlineLevel="0" collapsed="false">
      <c r="A6" s="195"/>
      <c r="B6" s="193"/>
      <c r="C6" s="193" t="s">
        <v>173</v>
      </c>
      <c r="D6" s="193" t="s">
        <v>174</v>
      </c>
      <c r="E6" s="193" t="s">
        <v>175</v>
      </c>
      <c r="F6" s="193" t="s">
        <v>176</v>
      </c>
      <c r="G6" s="283" t="s">
        <v>177</v>
      </c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</row>
    <row r="7" customFormat="false" ht="21" hidden="false" customHeight="true" outlineLevel="0" collapsed="false">
      <c r="A7" s="197"/>
      <c r="B7" s="193"/>
      <c r="C7" s="193"/>
      <c r="D7" s="193"/>
      <c r="E7" s="193"/>
      <c r="F7" s="193"/>
      <c r="G7" s="283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</row>
    <row r="8" customFormat="false" ht="2.25" hidden="false" customHeight="true" outlineLevel="0" collapsed="false">
      <c r="A8" s="198"/>
      <c r="B8" s="198"/>
      <c r="C8" s="199"/>
      <c r="D8" s="200"/>
      <c r="E8" s="201"/>
      <c r="F8" s="201"/>
      <c r="G8" s="199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3"/>
      <c r="CM8" s="203"/>
      <c r="CN8" s="203"/>
      <c r="CO8" s="203"/>
      <c r="CP8" s="203"/>
      <c r="CQ8" s="203"/>
      <c r="CR8" s="203"/>
    </row>
    <row r="9" s="127" customFormat="true" ht="12.75" hidden="false" customHeight="true" outlineLevel="0" collapsed="false">
      <c r="A9" s="146" t="s">
        <v>106</v>
      </c>
      <c r="B9" s="147" t="n">
        <v>3088.43</v>
      </c>
      <c r="C9" s="147" t="n">
        <v>2084.32</v>
      </c>
      <c r="D9" s="147" t="n">
        <v>2007.64</v>
      </c>
      <c r="E9" s="147" t="n">
        <v>3888.91</v>
      </c>
      <c r="F9" s="147" t="n">
        <v>3706.82</v>
      </c>
      <c r="G9" s="147" t="n">
        <v>3257.93</v>
      </c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145"/>
      <c r="CM9" s="145"/>
      <c r="CN9" s="145"/>
      <c r="CO9" s="145"/>
      <c r="CP9" s="145"/>
      <c r="CQ9" s="145"/>
      <c r="CR9" s="145"/>
    </row>
    <row r="10" customFormat="false" ht="12.75" hidden="false" customHeight="true" outlineLevel="0" collapsed="false">
      <c r="A10" s="146" t="s">
        <v>107</v>
      </c>
      <c r="B10" s="147" t="n">
        <v>89</v>
      </c>
      <c r="C10" s="147" t="n">
        <v>101.31</v>
      </c>
      <c r="D10" s="147" t="n">
        <v>20.07</v>
      </c>
      <c r="E10" s="147" t="n">
        <v>175.97</v>
      </c>
      <c r="F10" s="147" t="n">
        <v>80.91</v>
      </c>
      <c r="G10" s="147" t="n">
        <v>65.69</v>
      </c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3"/>
      <c r="CM10" s="203"/>
      <c r="CN10" s="203"/>
      <c r="CO10" s="203"/>
      <c r="CP10" s="203"/>
      <c r="CQ10" s="203"/>
      <c r="CR10" s="203"/>
    </row>
    <row r="11" s="127" customFormat="true" ht="12.75" hidden="false" customHeight="true" outlineLevel="0" collapsed="false">
      <c r="A11" s="146" t="s">
        <v>108</v>
      </c>
      <c r="B11" s="147" t="n">
        <v>159.51</v>
      </c>
      <c r="C11" s="147" t="n">
        <v>204.79</v>
      </c>
      <c r="D11" s="147" t="n">
        <v>15.56</v>
      </c>
      <c r="E11" s="147" t="n">
        <v>321.64</v>
      </c>
      <c r="F11" s="147" t="n">
        <v>208.71</v>
      </c>
      <c r="G11" s="147" t="n">
        <v>69.84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145"/>
      <c r="CM11" s="145"/>
      <c r="CN11" s="145"/>
      <c r="CO11" s="145"/>
      <c r="CP11" s="145"/>
      <c r="CQ11" s="145"/>
      <c r="CR11" s="145"/>
    </row>
    <row r="12" customFormat="false" ht="12.75" hidden="false" customHeight="true" outlineLevel="0" collapsed="false">
      <c r="A12" s="146" t="s">
        <v>109</v>
      </c>
      <c r="B12" s="147" t="n">
        <v>381.12</v>
      </c>
      <c r="C12" s="147" t="n">
        <v>311.67</v>
      </c>
      <c r="D12" s="147" t="n">
        <v>85.2</v>
      </c>
      <c r="E12" s="147" t="n">
        <v>777.46</v>
      </c>
      <c r="F12" s="147" t="n">
        <v>437.32</v>
      </c>
      <c r="G12" s="147" t="n">
        <v>235.16</v>
      </c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3"/>
      <c r="CM12" s="203"/>
      <c r="CN12" s="203"/>
      <c r="CO12" s="203"/>
      <c r="CP12" s="203"/>
      <c r="CQ12" s="203"/>
      <c r="CR12" s="203"/>
    </row>
    <row r="13" customFormat="false" ht="12.75" hidden="false" customHeight="true" outlineLevel="0" collapsed="false">
      <c r="A13" s="149" t="s">
        <v>110</v>
      </c>
      <c r="B13" s="284" t="n">
        <v>376.71</v>
      </c>
      <c r="C13" s="147" t="n">
        <v>309.51</v>
      </c>
      <c r="D13" s="147" t="n">
        <v>82.15</v>
      </c>
      <c r="E13" s="147" t="n">
        <v>771.31</v>
      </c>
      <c r="F13" s="147" t="n">
        <v>432.17</v>
      </c>
      <c r="G13" s="147" t="n">
        <v>230.87</v>
      </c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3"/>
      <c r="CM13" s="203"/>
      <c r="CN13" s="203"/>
      <c r="CO13" s="203"/>
      <c r="CP13" s="203"/>
      <c r="CQ13" s="203"/>
      <c r="CR13" s="203"/>
    </row>
    <row r="14" customFormat="false" ht="12.75" hidden="false" customHeight="true" outlineLevel="0" collapsed="false">
      <c r="A14" s="149" t="s">
        <v>111</v>
      </c>
      <c r="B14" s="284" t="n">
        <v>4.41</v>
      </c>
      <c r="C14" s="147" t="n">
        <v>2.16</v>
      </c>
      <c r="D14" s="147" t="n">
        <v>3.05</v>
      </c>
      <c r="E14" s="147" t="n">
        <v>6.15</v>
      </c>
      <c r="F14" s="147" t="n">
        <v>5.15</v>
      </c>
      <c r="G14" s="147" t="n">
        <v>4.29</v>
      </c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3"/>
      <c r="CM14" s="203"/>
      <c r="CN14" s="203"/>
      <c r="CO14" s="203"/>
      <c r="CP14" s="203"/>
      <c r="CQ14" s="203"/>
      <c r="CR14" s="203"/>
    </row>
    <row r="15" customFormat="false" ht="27" hidden="false" customHeight="false" outlineLevel="0" collapsed="false">
      <c r="A15" s="146" t="s">
        <v>112</v>
      </c>
      <c r="B15" s="284" t="n">
        <v>914.58</v>
      </c>
      <c r="C15" s="147" t="n">
        <v>564.1</v>
      </c>
      <c r="D15" s="147" t="n">
        <v>566.08</v>
      </c>
      <c r="E15" s="147" t="n">
        <v>1205.99</v>
      </c>
      <c r="F15" s="147" t="n">
        <v>1223.01</v>
      </c>
      <c r="G15" s="147" t="n">
        <v>855.7</v>
      </c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3"/>
      <c r="CM15" s="203"/>
      <c r="CN15" s="203"/>
      <c r="CO15" s="203"/>
      <c r="CP15" s="203"/>
      <c r="CQ15" s="203"/>
      <c r="CR15" s="203"/>
    </row>
    <row r="16" customFormat="false" ht="12.75" hidden="false" customHeight="false" outlineLevel="0" collapsed="false">
      <c r="A16" s="149" t="s">
        <v>110</v>
      </c>
      <c r="B16" s="284" t="n">
        <v>728.85</v>
      </c>
      <c r="C16" s="147" t="n">
        <v>439.27</v>
      </c>
      <c r="D16" s="147" t="n">
        <v>455.95</v>
      </c>
      <c r="E16" s="147" t="n">
        <v>993.88</v>
      </c>
      <c r="F16" s="147" t="n">
        <v>978.18</v>
      </c>
      <c r="G16" s="147" t="n">
        <v>642.58</v>
      </c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3"/>
      <c r="CM16" s="203"/>
      <c r="CN16" s="203"/>
      <c r="CO16" s="203"/>
      <c r="CP16" s="203"/>
      <c r="CQ16" s="203"/>
      <c r="CR16" s="203"/>
    </row>
    <row r="17" customFormat="false" ht="12.75" hidden="false" customHeight="false" outlineLevel="0" collapsed="false">
      <c r="A17" s="149" t="s">
        <v>111</v>
      </c>
      <c r="B17" s="284" t="n">
        <v>185.73</v>
      </c>
      <c r="C17" s="147" t="n">
        <v>124.83</v>
      </c>
      <c r="D17" s="147" t="n">
        <v>110.13</v>
      </c>
      <c r="E17" s="147" t="n">
        <v>212.11</v>
      </c>
      <c r="F17" s="147" t="n">
        <v>244.83</v>
      </c>
      <c r="G17" s="147" t="n">
        <v>213.12</v>
      </c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3"/>
      <c r="CM17" s="203"/>
      <c r="CN17" s="203"/>
      <c r="CO17" s="203"/>
      <c r="CP17" s="203"/>
      <c r="CQ17" s="203"/>
      <c r="CR17" s="203"/>
    </row>
    <row r="18" s="127" customFormat="true" ht="24.75" hidden="false" customHeight="true" outlineLevel="0" collapsed="false">
      <c r="A18" s="285" t="s">
        <v>113</v>
      </c>
      <c r="B18" s="286" t="n">
        <v>739.6</v>
      </c>
      <c r="C18" s="151" t="n">
        <v>475.01</v>
      </c>
      <c r="D18" s="151" t="n">
        <v>468.89</v>
      </c>
      <c r="E18" s="151" t="n">
        <v>978.18</v>
      </c>
      <c r="F18" s="151" t="n">
        <v>944.83</v>
      </c>
      <c r="G18" s="151" t="n">
        <v>705.01</v>
      </c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145"/>
      <c r="CM18" s="145"/>
      <c r="CN18" s="145"/>
      <c r="CO18" s="145"/>
      <c r="CP18" s="145"/>
      <c r="CQ18" s="145"/>
      <c r="CR18" s="145"/>
    </row>
    <row r="19" customFormat="false" ht="29.25" hidden="false" customHeight="true" outlineLevel="0" collapsed="false">
      <c r="A19" s="146" t="s">
        <v>114</v>
      </c>
      <c r="B19" s="284" t="n">
        <v>281.04</v>
      </c>
      <c r="C19" s="147" t="n">
        <v>83.07</v>
      </c>
      <c r="D19" s="147" t="n">
        <v>67.59</v>
      </c>
      <c r="E19" s="147" t="n">
        <v>474.91</v>
      </c>
      <c r="F19" s="147" t="n">
        <v>509.37</v>
      </c>
      <c r="G19" s="147" t="n">
        <v>188.7</v>
      </c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3"/>
      <c r="CM19" s="203"/>
      <c r="CN19" s="203"/>
      <c r="CO19" s="203"/>
      <c r="CP19" s="203"/>
      <c r="CQ19" s="203"/>
      <c r="CR19" s="203"/>
    </row>
    <row r="20" customFormat="false" ht="12.75" hidden="false" customHeight="true" outlineLevel="0" collapsed="false">
      <c r="A20" s="149" t="s">
        <v>110</v>
      </c>
      <c r="B20" s="284" t="n">
        <v>250.3</v>
      </c>
      <c r="C20" s="147" t="n">
        <v>82.19</v>
      </c>
      <c r="D20" s="147" t="n">
        <v>60.9</v>
      </c>
      <c r="E20" s="147" t="n">
        <v>449.3</v>
      </c>
      <c r="F20" s="147" t="n">
        <v>460.85</v>
      </c>
      <c r="G20" s="147" t="n">
        <v>128.97</v>
      </c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3"/>
      <c r="CM20" s="203"/>
      <c r="CN20" s="203"/>
      <c r="CO20" s="203"/>
      <c r="CP20" s="203"/>
      <c r="CQ20" s="203"/>
      <c r="CR20" s="203"/>
    </row>
    <row r="21" customFormat="false" ht="12.75" hidden="false" customHeight="true" outlineLevel="0" collapsed="false">
      <c r="A21" s="149" t="s">
        <v>111</v>
      </c>
      <c r="B21" s="284" t="n">
        <v>30.74</v>
      </c>
      <c r="C21" s="147" t="n">
        <v>0.88</v>
      </c>
      <c r="D21" s="147" t="n">
        <v>6.69</v>
      </c>
      <c r="E21" s="147" t="n">
        <v>25.61</v>
      </c>
      <c r="F21" s="147" t="n">
        <v>48.52</v>
      </c>
      <c r="G21" s="147" t="n">
        <v>59.73</v>
      </c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3"/>
      <c r="CM21" s="203"/>
      <c r="CN21" s="203"/>
      <c r="CO21" s="203"/>
      <c r="CP21" s="203"/>
      <c r="CQ21" s="203"/>
      <c r="CR21" s="203"/>
    </row>
    <row r="22" customFormat="false" ht="12.75" hidden="false" customHeight="true" outlineLevel="0" collapsed="false">
      <c r="A22" s="146" t="s">
        <v>115</v>
      </c>
      <c r="B22" s="287" t="n">
        <v>309.19</v>
      </c>
      <c r="C22" s="147" t="n">
        <v>78.35</v>
      </c>
      <c r="D22" s="147" t="n">
        <v>260.54</v>
      </c>
      <c r="E22" s="147" t="n">
        <v>304.98</v>
      </c>
      <c r="F22" s="147" t="n">
        <v>377.49</v>
      </c>
      <c r="G22" s="147" t="n">
        <v>409.23</v>
      </c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3"/>
      <c r="CM22" s="203"/>
      <c r="CN22" s="203"/>
      <c r="CO22" s="203"/>
      <c r="CP22" s="203"/>
      <c r="CQ22" s="203"/>
      <c r="CR22" s="203"/>
    </row>
    <row r="23" customFormat="false" ht="12.75" hidden="false" customHeight="true" outlineLevel="0" collapsed="false">
      <c r="A23" s="149" t="s">
        <v>110</v>
      </c>
      <c r="B23" s="284" t="n">
        <v>197.82</v>
      </c>
      <c r="C23" s="147" t="n">
        <v>56.06</v>
      </c>
      <c r="D23" s="147" t="n">
        <v>176.19</v>
      </c>
      <c r="E23" s="147" t="n">
        <v>172.62</v>
      </c>
      <c r="F23" s="147" t="n">
        <v>269.34</v>
      </c>
      <c r="G23" s="147" t="n">
        <v>251.57</v>
      </c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3"/>
      <c r="CM23" s="203"/>
      <c r="CN23" s="203"/>
      <c r="CO23" s="203"/>
      <c r="CP23" s="203"/>
      <c r="CQ23" s="203"/>
      <c r="CR23" s="203"/>
    </row>
    <row r="24" customFormat="false" ht="12.75" hidden="false" customHeight="true" outlineLevel="0" collapsed="false">
      <c r="A24" s="149" t="s">
        <v>111</v>
      </c>
      <c r="B24" s="284" t="n">
        <v>111.37</v>
      </c>
      <c r="C24" s="147" t="n">
        <v>22.29</v>
      </c>
      <c r="D24" s="147" t="n">
        <v>84.35</v>
      </c>
      <c r="E24" s="147" t="n">
        <v>132.36</v>
      </c>
      <c r="F24" s="147" t="n">
        <v>108.15</v>
      </c>
      <c r="G24" s="147" t="n">
        <v>157.66</v>
      </c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3"/>
      <c r="CM24" s="203"/>
      <c r="CN24" s="203"/>
      <c r="CO24" s="203"/>
      <c r="CP24" s="203"/>
      <c r="CQ24" s="203"/>
      <c r="CR24" s="203"/>
    </row>
    <row r="25" customFormat="false" ht="12.75" hidden="false" customHeight="true" outlineLevel="0" collapsed="false">
      <c r="A25" s="146" t="s">
        <v>116</v>
      </c>
      <c r="B25" s="287" t="n">
        <v>248.78</v>
      </c>
      <c r="C25" s="147" t="n">
        <v>154.86</v>
      </c>
      <c r="D25" s="147" t="n">
        <v>18.63</v>
      </c>
      <c r="E25" s="147" t="n">
        <v>546.88</v>
      </c>
      <c r="F25" s="147" t="n">
        <v>264.35</v>
      </c>
      <c r="G25" s="147" t="n">
        <v>186.72</v>
      </c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3"/>
      <c r="CM25" s="203"/>
      <c r="CN25" s="203"/>
      <c r="CO25" s="203"/>
      <c r="CP25" s="203"/>
      <c r="CQ25" s="203"/>
      <c r="CR25" s="203"/>
    </row>
    <row r="26" customFormat="false" ht="12.75" hidden="false" customHeight="true" outlineLevel="0" collapsed="false">
      <c r="A26" s="149" t="s">
        <v>110</v>
      </c>
      <c r="B26" s="284" t="n">
        <v>133.8</v>
      </c>
      <c r="C26" s="147" t="n">
        <v>27.8</v>
      </c>
      <c r="D26" s="147" t="n">
        <v>0.3</v>
      </c>
      <c r="E26" s="147" t="n">
        <v>308.96</v>
      </c>
      <c r="F26" s="147" t="n">
        <v>170.95</v>
      </c>
      <c r="G26" s="147" t="n">
        <v>94.97</v>
      </c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3"/>
      <c r="CM26" s="203"/>
      <c r="CN26" s="203"/>
      <c r="CO26" s="203"/>
      <c r="CP26" s="203"/>
      <c r="CQ26" s="203"/>
      <c r="CR26" s="203"/>
    </row>
    <row r="27" customFormat="false" ht="12.75" hidden="false" customHeight="true" outlineLevel="0" collapsed="false">
      <c r="A27" s="153" t="s">
        <v>111</v>
      </c>
      <c r="B27" s="284" t="n">
        <v>114.98</v>
      </c>
      <c r="C27" s="147" t="n">
        <v>127.06</v>
      </c>
      <c r="D27" s="147" t="n">
        <v>18.33</v>
      </c>
      <c r="E27" s="147" t="n">
        <v>237.92</v>
      </c>
      <c r="F27" s="147" t="n">
        <v>93.4</v>
      </c>
      <c r="G27" s="147" t="n">
        <v>91.75</v>
      </c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3"/>
      <c r="CM27" s="203"/>
      <c r="CN27" s="203"/>
      <c r="CO27" s="203"/>
      <c r="CP27" s="203"/>
      <c r="CQ27" s="203"/>
      <c r="CR27" s="203"/>
    </row>
    <row r="28" s="127" customFormat="true" ht="12.75" hidden="false" customHeight="true" outlineLevel="0" collapsed="false">
      <c r="A28" s="146" t="s">
        <v>117</v>
      </c>
      <c r="B28" s="288" t="n">
        <v>182.05</v>
      </c>
      <c r="C28" s="289" t="n">
        <v>107.94</v>
      </c>
      <c r="D28" s="289" t="n">
        <v>67.9</v>
      </c>
      <c r="E28" s="289" t="n">
        <v>333.14</v>
      </c>
      <c r="F28" s="289" t="n">
        <v>210.5</v>
      </c>
      <c r="G28" s="289" t="n">
        <v>142.9</v>
      </c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145"/>
      <c r="CM28" s="145"/>
      <c r="CN28" s="145"/>
      <c r="CO28" s="145"/>
      <c r="CP28" s="145"/>
      <c r="CQ28" s="145"/>
      <c r="CR28" s="145"/>
    </row>
    <row r="29" customFormat="false" ht="12.75" hidden="false" customHeight="true" outlineLevel="0" collapsed="false">
      <c r="A29" s="149" t="s">
        <v>110</v>
      </c>
      <c r="B29" s="284" t="n">
        <v>34.67</v>
      </c>
      <c r="C29" s="147" t="n">
        <v>15.56</v>
      </c>
      <c r="D29" s="147" t="n">
        <v>0.19</v>
      </c>
      <c r="E29" s="147" t="n">
        <v>112.7</v>
      </c>
      <c r="F29" s="147" t="n">
        <v>15.15</v>
      </c>
      <c r="G29" s="147" t="n">
        <v>8.72</v>
      </c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3"/>
      <c r="CM29" s="203"/>
      <c r="CN29" s="203"/>
      <c r="CO29" s="203"/>
      <c r="CP29" s="203"/>
      <c r="CQ29" s="203"/>
      <c r="CR29" s="203"/>
    </row>
    <row r="30" customFormat="false" ht="12.75" hidden="false" customHeight="true" outlineLevel="0" collapsed="false">
      <c r="A30" s="149" t="s">
        <v>111</v>
      </c>
      <c r="B30" s="284" t="n">
        <v>147.38</v>
      </c>
      <c r="C30" s="147" t="n">
        <v>92.38</v>
      </c>
      <c r="D30" s="147" t="n">
        <v>67.71</v>
      </c>
      <c r="E30" s="147" t="n">
        <v>220.44</v>
      </c>
      <c r="F30" s="147" t="n">
        <v>195.35</v>
      </c>
      <c r="G30" s="147" t="n">
        <v>134.18</v>
      </c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3"/>
      <c r="CM30" s="203"/>
      <c r="CN30" s="203"/>
      <c r="CO30" s="203"/>
      <c r="CP30" s="203"/>
      <c r="CQ30" s="203"/>
      <c r="CR30" s="203"/>
    </row>
    <row r="31" customFormat="false" ht="12.75" hidden="false" customHeight="true" outlineLevel="0" collapsed="false">
      <c r="A31" s="146" t="s">
        <v>118</v>
      </c>
      <c r="B31" s="287" t="n">
        <v>119.71</v>
      </c>
      <c r="C31" s="147" t="n">
        <v>43.86</v>
      </c>
      <c r="D31" s="147" t="n">
        <v>32.37</v>
      </c>
      <c r="E31" s="147" t="n">
        <v>237.57</v>
      </c>
      <c r="F31" s="147" t="n">
        <v>193.08</v>
      </c>
      <c r="G31" s="147" t="n">
        <v>53.66</v>
      </c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3"/>
      <c r="CM31" s="203"/>
      <c r="CN31" s="203"/>
      <c r="CO31" s="203"/>
      <c r="CP31" s="203"/>
      <c r="CQ31" s="203"/>
      <c r="CR31" s="203"/>
    </row>
    <row r="32" customFormat="false" ht="12.75" hidden="false" customHeight="true" outlineLevel="0" collapsed="false">
      <c r="A32" s="149" t="s">
        <v>110</v>
      </c>
      <c r="B32" s="284" t="n">
        <v>77.22</v>
      </c>
      <c r="C32" s="147" t="n">
        <v>18.3</v>
      </c>
      <c r="D32" s="147" t="n">
        <v>22.02</v>
      </c>
      <c r="E32" s="147" t="n">
        <v>154.88</v>
      </c>
      <c r="F32" s="147" t="n">
        <v>127.9</v>
      </c>
      <c r="G32" s="147" t="n">
        <v>33.28</v>
      </c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3"/>
      <c r="CM32" s="203"/>
      <c r="CN32" s="203"/>
      <c r="CO32" s="203"/>
      <c r="CP32" s="203"/>
      <c r="CQ32" s="203"/>
      <c r="CR32" s="203"/>
    </row>
    <row r="33" customFormat="false" ht="12.75" hidden="false" customHeight="true" outlineLevel="0" collapsed="false">
      <c r="A33" s="149" t="s">
        <v>111</v>
      </c>
      <c r="B33" s="284" t="n">
        <v>42.49</v>
      </c>
      <c r="C33" s="205" t="n">
        <v>25.56</v>
      </c>
      <c r="D33" s="205" t="n">
        <v>10.35</v>
      </c>
      <c r="E33" s="205" t="n">
        <v>82.69</v>
      </c>
      <c r="F33" s="205" t="n">
        <v>65.18</v>
      </c>
      <c r="G33" s="205" t="n">
        <v>20.38</v>
      </c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3"/>
      <c r="CM33" s="203"/>
      <c r="CN33" s="203"/>
      <c r="CO33" s="203"/>
      <c r="CP33" s="203"/>
      <c r="CQ33" s="203"/>
      <c r="CR33" s="203"/>
    </row>
    <row r="34" customFormat="false" ht="12.75" hidden="false" customHeight="true" outlineLevel="0" collapsed="false">
      <c r="A34" s="146" t="s">
        <v>119</v>
      </c>
      <c r="B34" s="287" t="n">
        <v>33.87</v>
      </c>
      <c r="C34" s="205" t="n">
        <v>92.28</v>
      </c>
      <c r="D34" s="205" t="n">
        <v>0.39</v>
      </c>
      <c r="E34" s="205" t="n">
        <v>97.93</v>
      </c>
      <c r="F34" s="205" t="s">
        <v>59</v>
      </c>
      <c r="G34" s="205" t="s">
        <v>59</v>
      </c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3"/>
      <c r="CM34" s="203"/>
      <c r="CN34" s="203"/>
      <c r="CO34" s="203"/>
      <c r="CP34" s="203"/>
      <c r="CQ34" s="203"/>
      <c r="CR34" s="203"/>
    </row>
    <row r="35" customFormat="false" ht="12.75" hidden="false" customHeight="true" outlineLevel="0" collapsed="false">
      <c r="A35" s="146" t="s">
        <v>120</v>
      </c>
      <c r="B35" s="287" t="n">
        <v>169.28</v>
      </c>
      <c r="C35" s="205" t="n">
        <v>208.79</v>
      </c>
      <c r="D35" s="205" t="n">
        <v>67.99</v>
      </c>
      <c r="E35" s="205" t="n">
        <v>407.32</v>
      </c>
      <c r="F35" s="205" t="n">
        <v>90.44</v>
      </c>
      <c r="G35" s="205" t="n">
        <v>58.99</v>
      </c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3"/>
      <c r="CM35" s="203"/>
      <c r="CN35" s="203"/>
      <c r="CO35" s="203"/>
      <c r="CP35" s="203"/>
      <c r="CQ35" s="203"/>
      <c r="CR35" s="203"/>
    </row>
    <row r="36" customFormat="false" ht="12.75" hidden="false" customHeight="true" outlineLevel="0" collapsed="false">
      <c r="A36" s="290" t="s">
        <v>121</v>
      </c>
      <c r="B36" s="287"/>
      <c r="C36" s="205"/>
      <c r="D36" s="205"/>
      <c r="E36" s="205"/>
      <c r="F36" s="205"/>
      <c r="G36" s="205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3"/>
      <c r="CM36" s="203"/>
      <c r="CN36" s="203"/>
      <c r="CO36" s="203"/>
      <c r="CP36" s="203"/>
      <c r="CQ36" s="203"/>
      <c r="CR36" s="203"/>
    </row>
    <row r="37" customFormat="false" ht="12.75" hidden="false" customHeight="true" outlineLevel="0" collapsed="false">
      <c r="A37" s="291" t="s">
        <v>122</v>
      </c>
      <c r="B37" s="292" t="n">
        <v>111.14</v>
      </c>
      <c r="C37" s="205" t="n">
        <v>105.34</v>
      </c>
      <c r="D37" s="205" t="n">
        <v>67.99</v>
      </c>
      <c r="E37" s="205" t="n">
        <v>261.67</v>
      </c>
      <c r="F37" s="205" t="n">
        <v>75.04</v>
      </c>
      <c r="G37" s="205" t="n">
        <v>22.16</v>
      </c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3"/>
      <c r="CM37" s="203"/>
      <c r="CN37" s="203"/>
      <c r="CO37" s="203"/>
      <c r="CP37" s="203"/>
      <c r="CQ37" s="203"/>
      <c r="CR37" s="203"/>
    </row>
    <row r="38" customFormat="false" ht="24" hidden="false" customHeight="true" outlineLevel="0" collapsed="false">
      <c r="A38" s="291" t="s">
        <v>123</v>
      </c>
      <c r="B38" s="292" t="n">
        <v>19.03</v>
      </c>
      <c r="C38" s="205" t="n">
        <v>8.56</v>
      </c>
      <c r="D38" s="205" t="s">
        <v>59</v>
      </c>
      <c r="E38" s="205" t="n">
        <v>38.25</v>
      </c>
      <c r="F38" s="205" t="n">
        <v>13.28</v>
      </c>
      <c r="G38" s="205" t="n">
        <v>26.76</v>
      </c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3"/>
      <c r="CM38" s="203"/>
      <c r="CN38" s="203"/>
      <c r="CO38" s="203"/>
      <c r="CP38" s="203"/>
      <c r="CQ38" s="203"/>
      <c r="CR38" s="203"/>
    </row>
    <row r="39" customFormat="false" ht="13.5" hidden="false" customHeight="false" outlineLevel="0" collapsed="false">
      <c r="A39" s="146" t="s">
        <v>124</v>
      </c>
      <c r="B39" s="292" t="n">
        <v>251.53</v>
      </c>
      <c r="C39" s="205" t="n">
        <v>152.38</v>
      </c>
      <c r="D39" s="205" t="n">
        <v>160.25</v>
      </c>
      <c r="E39" s="205" t="n">
        <v>447.05</v>
      </c>
      <c r="F39" s="205" t="n">
        <v>300.39</v>
      </c>
      <c r="G39" s="205" t="n">
        <v>134.41</v>
      </c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3"/>
      <c r="CM39" s="203"/>
      <c r="CN39" s="203"/>
      <c r="CO39" s="203"/>
      <c r="CP39" s="203"/>
      <c r="CQ39" s="203"/>
      <c r="CR39" s="203"/>
    </row>
    <row r="40" customFormat="false" ht="12.75" hidden="false" customHeight="false" outlineLevel="0" collapsed="false">
      <c r="A40" s="149" t="s">
        <v>110</v>
      </c>
      <c r="B40" s="284" t="n">
        <v>125.63</v>
      </c>
      <c r="C40" s="205" t="n">
        <v>90.67</v>
      </c>
      <c r="D40" s="205" t="n">
        <v>44.76</v>
      </c>
      <c r="E40" s="205" t="n">
        <v>215.61</v>
      </c>
      <c r="F40" s="205" t="n">
        <v>182.6</v>
      </c>
      <c r="G40" s="205" t="n">
        <v>79.03</v>
      </c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3"/>
      <c r="CM40" s="203"/>
      <c r="CN40" s="203"/>
      <c r="CO40" s="203"/>
      <c r="CP40" s="203"/>
      <c r="CQ40" s="203"/>
      <c r="CR40" s="203"/>
    </row>
    <row r="41" customFormat="false" ht="12.75" hidden="false" customHeight="false" outlineLevel="0" collapsed="false">
      <c r="A41" s="149" t="s">
        <v>111</v>
      </c>
      <c r="B41" s="293" t="n">
        <v>125.9</v>
      </c>
      <c r="C41" s="294" t="n">
        <v>61.71</v>
      </c>
      <c r="D41" s="294" t="n">
        <v>115.49</v>
      </c>
      <c r="E41" s="294" t="n">
        <v>231.44</v>
      </c>
      <c r="F41" s="294" t="n">
        <v>117.79</v>
      </c>
      <c r="G41" s="294" t="n">
        <v>55.38</v>
      </c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3"/>
      <c r="CM41" s="203"/>
      <c r="CN41" s="203"/>
      <c r="CO41" s="203"/>
      <c r="CP41" s="203"/>
      <c r="CQ41" s="203"/>
      <c r="CR41" s="203"/>
    </row>
    <row r="42" s="210" customFormat="true" ht="13.5" hidden="false" customHeight="true" outlineLevel="0" collapsed="false">
      <c r="A42" s="159" t="s">
        <v>125</v>
      </c>
      <c r="B42" s="295" t="n">
        <v>6228.09</v>
      </c>
      <c r="C42" s="206" t="n">
        <v>4187.72</v>
      </c>
      <c r="D42" s="206" t="n">
        <v>3370.21</v>
      </c>
      <c r="E42" s="206" t="n">
        <v>9219.75</v>
      </c>
      <c r="F42" s="206" t="n">
        <v>7602.39</v>
      </c>
      <c r="G42" s="206" t="n">
        <v>5658.93</v>
      </c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9"/>
      <c r="CM42" s="209"/>
      <c r="CN42" s="209"/>
      <c r="CO42" s="209"/>
      <c r="CP42" s="209"/>
      <c r="CQ42" s="209"/>
      <c r="CR42" s="209"/>
    </row>
    <row r="43" customFormat="false" ht="12.75" hidden="false" customHeight="true" outlineLevel="0" collapsed="false">
      <c r="A43" s="166" t="s">
        <v>126</v>
      </c>
      <c r="B43" s="287"/>
      <c r="C43" s="204"/>
      <c r="D43" s="204"/>
      <c r="E43" s="205"/>
      <c r="F43" s="205"/>
      <c r="G43" s="205"/>
      <c r="AP43" s="203"/>
      <c r="AQ43" s="211"/>
      <c r="AR43" s="203"/>
      <c r="AS43" s="211"/>
      <c r="AT43" s="203"/>
      <c r="AU43" s="211"/>
      <c r="AV43" s="203"/>
      <c r="AW43" s="211"/>
      <c r="AX43" s="203"/>
      <c r="AY43" s="211"/>
      <c r="AZ43" s="203"/>
      <c r="BA43" s="211"/>
      <c r="BB43" s="203"/>
      <c r="BC43" s="211"/>
      <c r="BD43" s="203"/>
      <c r="BE43" s="211"/>
      <c r="BF43" s="203"/>
      <c r="BG43" s="211"/>
      <c r="BH43" s="203"/>
      <c r="BI43" s="211"/>
      <c r="BJ43" s="203"/>
      <c r="BK43" s="211"/>
      <c r="BL43" s="203"/>
      <c r="BM43" s="211"/>
      <c r="BN43" s="203"/>
      <c r="BO43" s="211"/>
      <c r="BP43" s="203"/>
      <c r="BQ43" s="211"/>
      <c r="BR43" s="203"/>
      <c r="BS43" s="211"/>
      <c r="BT43" s="203"/>
      <c r="BU43" s="211"/>
      <c r="BV43" s="203"/>
      <c r="BW43" s="211"/>
      <c r="BX43" s="203"/>
      <c r="BY43" s="211"/>
      <c r="BZ43" s="203"/>
      <c r="CA43" s="211"/>
      <c r="CB43" s="203"/>
      <c r="CC43" s="211"/>
      <c r="CD43" s="203"/>
      <c r="CE43" s="203"/>
      <c r="CF43" s="203"/>
      <c r="CG43" s="211"/>
      <c r="CH43" s="203"/>
      <c r="CI43" s="211"/>
      <c r="CJ43" s="203"/>
      <c r="CK43" s="211"/>
      <c r="CL43" s="203"/>
      <c r="CM43" s="203"/>
      <c r="CN43" s="203"/>
      <c r="CO43" s="203"/>
      <c r="CP43" s="203"/>
      <c r="CQ43" s="203"/>
      <c r="CR43" s="203"/>
    </row>
    <row r="44" customFormat="false" ht="12.75" hidden="false" customHeight="false" outlineLevel="0" collapsed="false">
      <c r="A44" s="149" t="s">
        <v>127</v>
      </c>
      <c r="B44" s="284" t="n">
        <v>3336.94</v>
      </c>
      <c r="C44" s="204" t="n">
        <v>2390.42</v>
      </c>
      <c r="D44" s="204" t="n">
        <v>2043.27</v>
      </c>
      <c r="E44" s="205" t="n">
        <v>4386.52</v>
      </c>
      <c r="F44" s="205" t="n">
        <v>3996.44</v>
      </c>
      <c r="G44" s="205" t="n">
        <v>3393.46</v>
      </c>
      <c r="AP44" s="203"/>
      <c r="AQ44" s="211"/>
      <c r="AR44" s="203"/>
      <c r="AS44" s="211"/>
      <c r="AT44" s="203"/>
      <c r="AU44" s="211"/>
      <c r="AV44" s="203"/>
      <c r="AW44" s="211"/>
      <c r="AX44" s="203"/>
      <c r="AY44" s="211"/>
      <c r="AZ44" s="203"/>
      <c r="BA44" s="211"/>
      <c r="BB44" s="203"/>
      <c r="BC44" s="211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11"/>
      <c r="BP44" s="203"/>
      <c r="BQ44" s="211"/>
      <c r="BR44" s="203"/>
      <c r="BS44" s="211"/>
      <c r="BT44" s="203"/>
      <c r="BU44" s="211"/>
      <c r="BV44" s="203"/>
      <c r="BW44" s="211"/>
      <c r="BX44" s="203"/>
      <c r="BY44" s="211"/>
      <c r="BZ44" s="203"/>
      <c r="CA44" s="211"/>
      <c r="CB44" s="203"/>
      <c r="CC44" s="211"/>
      <c r="CD44" s="203"/>
      <c r="CE44" s="203"/>
      <c r="CF44" s="203"/>
      <c r="CG44" s="211"/>
      <c r="CH44" s="203"/>
      <c r="CI44" s="211"/>
      <c r="CJ44" s="203"/>
      <c r="CK44" s="211"/>
      <c r="CL44" s="203"/>
      <c r="CM44" s="203"/>
      <c r="CN44" s="203"/>
      <c r="CO44" s="203"/>
      <c r="CP44" s="203"/>
      <c r="CQ44" s="203"/>
      <c r="CR44" s="203"/>
    </row>
    <row r="45" customFormat="false" ht="12.75" hidden="false" customHeight="false" outlineLevel="0" collapsed="false">
      <c r="A45" s="149" t="s">
        <v>128</v>
      </c>
      <c r="B45" s="284" t="n">
        <v>1925</v>
      </c>
      <c r="C45" s="204" t="n">
        <v>1039.36</v>
      </c>
      <c r="D45" s="204" t="n">
        <v>842.46</v>
      </c>
      <c r="E45" s="205" t="n">
        <v>3179.26</v>
      </c>
      <c r="F45" s="205" t="n">
        <v>2637.14</v>
      </c>
      <c r="G45" s="205" t="n">
        <v>1469.99</v>
      </c>
      <c r="AP45" s="203"/>
      <c r="AQ45" s="211"/>
      <c r="AR45" s="203"/>
      <c r="AS45" s="211"/>
      <c r="AT45" s="203"/>
      <c r="AU45" s="211"/>
      <c r="AV45" s="203"/>
      <c r="AW45" s="211"/>
      <c r="AX45" s="203"/>
      <c r="AY45" s="211"/>
      <c r="AZ45" s="203"/>
      <c r="BA45" s="211"/>
      <c r="BB45" s="203"/>
      <c r="BC45" s="211"/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11"/>
      <c r="BP45" s="203"/>
      <c r="BQ45" s="211"/>
      <c r="BR45" s="203"/>
      <c r="BS45" s="211"/>
      <c r="BT45" s="203"/>
      <c r="BU45" s="211"/>
      <c r="BV45" s="203"/>
      <c r="BW45" s="211"/>
      <c r="BX45" s="203"/>
      <c r="BY45" s="211"/>
      <c r="BZ45" s="203"/>
      <c r="CA45" s="211"/>
      <c r="CB45" s="203"/>
      <c r="CC45" s="211"/>
      <c r="CD45" s="203"/>
      <c r="CE45" s="203"/>
      <c r="CF45" s="203"/>
      <c r="CG45" s="211"/>
      <c r="CH45" s="203"/>
      <c r="CI45" s="211"/>
      <c r="CJ45" s="203"/>
      <c r="CK45" s="211"/>
    </row>
    <row r="46" customFormat="false" ht="12.75" hidden="false" customHeight="false" outlineLevel="0" collapsed="false">
      <c r="A46" s="149" t="s">
        <v>111</v>
      </c>
      <c r="B46" s="284" t="n">
        <v>966.15</v>
      </c>
      <c r="C46" s="205" t="n">
        <v>757.94</v>
      </c>
      <c r="D46" s="205" t="n">
        <v>484.48</v>
      </c>
      <c r="E46" s="205" t="n">
        <v>1653.97</v>
      </c>
      <c r="F46" s="205" t="n">
        <v>968.81</v>
      </c>
      <c r="G46" s="205" t="n">
        <v>795.48</v>
      </c>
    </row>
    <row r="47" customFormat="false" ht="24.75" hidden="false" customHeight="true" outlineLevel="0" collapsed="false">
      <c r="A47" s="296" t="s">
        <v>129</v>
      </c>
      <c r="B47" s="292" t="n">
        <v>3448.08</v>
      </c>
      <c r="C47" s="205" t="n">
        <v>2495.76</v>
      </c>
      <c r="D47" s="205" t="n">
        <v>2111.26</v>
      </c>
      <c r="E47" s="205" t="n">
        <v>4648.19</v>
      </c>
      <c r="F47" s="205" t="n">
        <v>4071.48</v>
      </c>
      <c r="G47" s="205" t="n">
        <v>3415.62</v>
      </c>
    </row>
    <row r="48" customFormat="false" ht="12.75" hidden="false" customHeight="false" outlineLevel="0" collapsed="false">
      <c r="A48" s="141" t="s">
        <v>130</v>
      </c>
      <c r="B48" s="297" t="n">
        <v>167.51</v>
      </c>
      <c r="C48" s="298" t="n">
        <v>92.9</v>
      </c>
      <c r="D48" s="298" t="n">
        <v>57.93</v>
      </c>
      <c r="E48" s="298" t="n">
        <v>320.39</v>
      </c>
      <c r="F48" s="298" t="n">
        <v>211.89</v>
      </c>
      <c r="G48" s="298" t="n">
        <v>108.92</v>
      </c>
    </row>
    <row r="49" customFormat="false" ht="12.75" hidden="false" customHeight="false" outlineLevel="0" collapsed="false">
      <c r="A49" s="141" t="s">
        <v>131</v>
      </c>
      <c r="B49" s="284" t="n">
        <v>286.65</v>
      </c>
      <c r="C49" s="205" t="n">
        <v>132.16</v>
      </c>
      <c r="D49" s="205" t="n">
        <v>95.7</v>
      </c>
      <c r="E49" s="205" t="n">
        <v>557.39</v>
      </c>
      <c r="F49" s="205" t="n">
        <v>313.98</v>
      </c>
      <c r="G49" s="205" t="n">
        <v>231.21</v>
      </c>
    </row>
    <row r="50" customFormat="false" ht="12.75" hidden="false" customHeight="false" outlineLevel="0" collapsed="false">
      <c r="A50" s="141" t="s">
        <v>132</v>
      </c>
      <c r="B50" s="284" t="s">
        <v>59</v>
      </c>
      <c r="C50" s="205" t="s">
        <v>59</v>
      </c>
      <c r="D50" s="205" t="s">
        <v>59</v>
      </c>
      <c r="E50" s="205" t="s">
        <v>59</v>
      </c>
      <c r="F50" s="205" t="s">
        <v>59</v>
      </c>
      <c r="G50" s="205" t="s">
        <v>59</v>
      </c>
    </row>
    <row r="51" customFormat="false" ht="24" hidden="false" customHeight="true" outlineLevel="0" collapsed="false">
      <c r="A51" s="141" t="s">
        <v>133</v>
      </c>
      <c r="B51" s="284" t="n">
        <v>58.67</v>
      </c>
      <c r="C51" s="205" t="s">
        <v>59</v>
      </c>
      <c r="D51" s="205" t="s">
        <v>59</v>
      </c>
      <c r="E51" s="205" t="n">
        <v>172.3</v>
      </c>
      <c r="F51" s="205" t="n">
        <v>5.94</v>
      </c>
      <c r="G51" s="205" t="n">
        <v>62.79</v>
      </c>
    </row>
    <row r="52" customFormat="false" ht="24" hidden="false" customHeight="true" outlineLevel="0" collapsed="false">
      <c r="A52" s="141" t="s">
        <v>134</v>
      </c>
      <c r="B52" s="284" t="n">
        <v>418.01</v>
      </c>
      <c r="C52" s="205" t="n">
        <v>111.84</v>
      </c>
      <c r="D52" s="205" t="n">
        <v>111</v>
      </c>
      <c r="E52" s="205" t="n">
        <v>896.45</v>
      </c>
      <c r="F52" s="205" t="n">
        <v>344.04</v>
      </c>
      <c r="G52" s="205" t="n">
        <v>402.64</v>
      </c>
    </row>
    <row r="53" customFormat="false" ht="12.75" hidden="false" customHeight="true" outlineLevel="0" collapsed="false">
      <c r="A53" s="141" t="s">
        <v>135</v>
      </c>
      <c r="B53" s="284" t="n">
        <v>3.7</v>
      </c>
      <c r="C53" s="205" t="s">
        <v>59</v>
      </c>
      <c r="D53" s="205" t="s">
        <v>59</v>
      </c>
      <c r="E53" s="205" t="s">
        <v>59</v>
      </c>
      <c r="F53" s="205" t="n">
        <v>19.92</v>
      </c>
      <c r="G53" s="205" t="s">
        <v>59</v>
      </c>
    </row>
    <row r="54" customFormat="false" ht="12.75" hidden="false" customHeight="true" outlineLevel="0" collapsed="false">
      <c r="A54" s="141" t="s">
        <v>136</v>
      </c>
      <c r="B54" s="284" t="s">
        <v>59</v>
      </c>
      <c r="C54" s="205" t="s">
        <v>59</v>
      </c>
      <c r="D54" s="205" t="s">
        <v>59</v>
      </c>
      <c r="E54" s="205" t="s">
        <v>59</v>
      </c>
      <c r="F54" s="205" t="s">
        <v>59</v>
      </c>
      <c r="G54" s="205" t="s">
        <v>59</v>
      </c>
    </row>
    <row r="55" customFormat="false" ht="12.75" hidden="false" customHeight="true" outlineLevel="0" collapsed="false">
      <c r="A55" s="141" t="s">
        <v>137</v>
      </c>
      <c r="B55" s="293" t="n">
        <v>30.42</v>
      </c>
      <c r="C55" s="294" t="s">
        <v>59</v>
      </c>
      <c r="D55" s="294" t="n">
        <v>7.56</v>
      </c>
      <c r="E55" s="294" t="n">
        <v>58.77</v>
      </c>
      <c r="F55" s="294" t="n">
        <v>2.52</v>
      </c>
      <c r="G55" s="294" t="n">
        <v>58.83</v>
      </c>
    </row>
    <row r="56" s="210" customFormat="true" ht="13.5" hidden="false" customHeight="true" outlineLevel="0" collapsed="false">
      <c r="A56" s="159" t="s">
        <v>138</v>
      </c>
      <c r="B56" s="295" t="n">
        <v>964.96</v>
      </c>
      <c r="C56" s="206" t="n">
        <v>336.9</v>
      </c>
      <c r="D56" s="206" t="n">
        <v>272.19</v>
      </c>
      <c r="E56" s="206" t="n">
        <v>2005.3</v>
      </c>
      <c r="F56" s="206" t="n">
        <v>898.29</v>
      </c>
      <c r="G56" s="206" t="n">
        <v>864.39</v>
      </c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Q56" s="216"/>
      <c r="AS56" s="216"/>
      <c r="AU56" s="216"/>
      <c r="AW56" s="216"/>
      <c r="AY56" s="216"/>
      <c r="BA56" s="216"/>
      <c r="BC56" s="216"/>
      <c r="BE56" s="216"/>
      <c r="BG56" s="216"/>
      <c r="BI56" s="216"/>
      <c r="BK56" s="216"/>
      <c r="BM56" s="216"/>
      <c r="BO56" s="216"/>
      <c r="BQ56" s="216"/>
      <c r="BS56" s="216"/>
      <c r="BU56" s="216"/>
      <c r="BW56" s="216"/>
      <c r="BY56" s="216"/>
      <c r="CA56" s="216"/>
      <c r="CC56" s="216"/>
      <c r="CG56" s="216"/>
      <c r="CI56" s="216"/>
      <c r="CK56" s="216"/>
    </row>
    <row r="57" s="210" customFormat="true" ht="15" hidden="false" customHeight="true" outlineLevel="0" collapsed="false">
      <c r="A57" s="229" t="s">
        <v>139</v>
      </c>
      <c r="B57" s="295" t="n">
        <v>7193.05</v>
      </c>
      <c r="C57" s="206" t="n">
        <v>4524.62</v>
      </c>
      <c r="D57" s="206" t="n">
        <v>3642.4</v>
      </c>
      <c r="E57" s="206" t="n">
        <v>11225.05</v>
      </c>
      <c r="F57" s="206" t="n">
        <v>8500.68</v>
      </c>
      <c r="G57" s="206" t="n">
        <v>6523.32</v>
      </c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Q57" s="216"/>
      <c r="AS57" s="216"/>
      <c r="AU57" s="216"/>
      <c r="AW57" s="216"/>
      <c r="AY57" s="216"/>
      <c r="BA57" s="216"/>
      <c r="BC57" s="216"/>
      <c r="BE57" s="216"/>
      <c r="BG57" s="216"/>
      <c r="BI57" s="216"/>
      <c r="BK57" s="216"/>
      <c r="BM57" s="216"/>
      <c r="BO57" s="216"/>
      <c r="BQ57" s="216"/>
      <c r="BS57" s="216"/>
      <c r="BU57" s="216"/>
      <c r="BW57" s="216"/>
      <c r="BY57" s="216"/>
      <c r="CA57" s="216"/>
      <c r="CC57" s="216"/>
      <c r="CG57" s="216"/>
      <c r="CI57" s="216"/>
      <c r="CK57" s="216"/>
    </row>
    <row r="58" customFormat="false" ht="12.75" hidden="false" customHeight="false" outlineLevel="0" collapsed="false">
      <c r="A58" s="262" t="s">
        <v>23</v>
      </c>
      <c r="B58" s="299" t="n">
        <v>265.8</v>
      </c>
      <c r="C58" s="300" t="n">
        <v>26.5</v>
      </c>
      <c r="D58" s="300" t="n">
        <v>62.5</v>
      </c>
      <c r="E58" s="300" t="n">
        <v>66.7</v>
      </c>
      <c r="F58" s="300" t="n">
        <v>49.4</v>
      </c>
      <c r="G58" s="300" t="n">
        <v>60.7</v>
      </c>
    </row>
    <row r="59" customFormat="false" ht="24.75" hidden="false" customHeight="true" outlineLevel="0" collapsed="false">
      <c r="A59" s="262" t="s">
        <v>140</v>
      </c>
      <c r="B59" s="284" t="n">
        <v>1.63</v>
      </c>
      <c r="C59" s="204" t="n">
        <v>1</v>
      </c>
      <c r="D59" s="204" t="n">
        <v>1</v>
      </c>
      <c r="E59" s="205" t="n">
        <v>2.02</v>
      </c>
      <c r="F59" s="205" t="n">
        <v>2.14</v>
      </c>
      <c r="G59" s="205" t="n">
        <v>1.72</v>
      </c>
    </row>
    <row r="60" customFormat="false" ht="12.75" hidden="false" customHeight="false" outlineLevel="0" collapsed="false">
      <c r="A60" s="267" t="s">
        <v>141</v>
      </c>
      <c r="B60" s="301" t="n">
        <v>273</v>
      </c>
      <c r="C60" s="302" t="n">
        <v>51</v>
      </c>
      <c r="D60" s="302" t="n">
        <v>98</v>
      </c>
      <c r="E60" s="302" t="n">
        <v>51</v>
      </c>
      <c r="F60" s="302" t="n">
        <v>30</v>
      </c>
      <c r="G60" s="302" t="n">
        <v>43</v>
      </c>
    </row>
    <row r="61" customFormat="false" ht="12.75" hidden="false" customHeight="false" outlineLevel="0" collapsed="false">
      <c r="C61" s="225"/>
      <c r="D61" s="225"/>
      <c r="E61" s="226"/>
      <c r="F61" s="226"/>
      <c r="G61" s="226"/>
    </row>
    <row r="62" customFormat="false" ht="12.75" hidden="false" customHeight="false" outlineLevel="0" collapsed="false">
      <c r="C62" s="225"/>
      <c r="D62" s="225"/>
      <c r="E62" s="226"/>
      <c r="F62" s="226"/>
      <c r="G62" s="226"/>
    </row>
    <row r="63" customFormat="false" ht="12.75" hidden="false" customHeight="false" outlineLevel="0" collapsed="false">
      <c r="C63" s="225"/>
      <c r="D63" s="225"/>
      <c r="E63" s="226"/>
      <c r="F63" s="226"/>
      <c r="G63" s="226"/>
    </row>
    <row r="64" customFormat="false" ht="12.75" hidden="false" customHeight="false" outlineLevel="0" collapsed="false">
      <c r="C64" s="225"/>
      <c r="D64" s="225"/>
      <c r="E64" s="226"/>
      <c r="F64" s="226"/>
      <c r="G64" s="226"/>
    </row>
    <row r="65" customFormat="false" ht="12.75" hidden="false" customHeight="false" outlineLevel="0" collapsed="false">
      <c r="C65" s="225"/>
      <c r="D65" s="225"/>
      <c r="E65" s="226"/>
      <c r="F65" s="226"/>
      <c r="G65" s="226"/>
    </row>
    <row r="66" customFormat="false" ht="12.75" hidden="false" customHeight="false" outlineLevel="0" collapsed="false">
      <c r="C66" s="225"/>
      <c r="D66" s="225"/>
      <c r="E66" s="226"/>
      <c r="F66" s="226"/>
      <c r="G66" s="226"/>
    </row>
    <row r="67" customFormat="false" ht="12.75" hidden="false" customHeight="false" outlineLevel="0" collapsed="false">
      <c r="C67" s="225"/>
      <c r="D67" s="225"/>
      <c r="E67" s="226"/>
      <c r="F67" s="226"/>
      <c r="G67" s="226"/>
    </row>
    <row r="68" customFormat="false" ht="12.75" hidden="false" customHeight="false" outlineLevel="0" collapsed="false">
      <c r="C68" s="225"/>
      <c r="D68" s="225"/>
      <c r="E68" s="226"/>
      <c r="F68" s="226"/>
      <c r="G68" s="226"/>
    </row>
    <row r="69" customFormat="false" ht="12.75" hidden="false" customHeight="false" outlineLevel="0" collapsed="false">
      <c r="C69" s="225"/>
      <c r="D69" s="225"/>
      <c r="E69" s="226"/>
      <c r="F69" s="226"/>
      <c r="G69" s="226"/>
    </row>
    <row r="70" customFormat="false" ht="12.75" hidden="false" customHeight="false" outlineLevel="0" collapsed="false">
      <c r="C70" s="225"/>
      <c r="D70" s="225"/>
      <c r="E70" s="226"/>
      <c r="F70" s="226"/>
      <c r="G70" s="226"/>
    </row>
    <row r="71" customFormat="false" ht="12.75" hidden="false" customHeight="false" outlineLevel="0" collapsed="false">
      <c r="C71" s="225"/>
      <c r="D71" s="225"/>
      <c r="E71" s="226"/>
      <c r="F71" s="226"/>
      <c r="G71" s="226"/>
    </row>
    <row r="72" customFormat="false" ht="12.75" hidden="false" customHeight="false" outlineLevel="0" collapsed="false">
      <c r="C72" s="225"/>
      <c r="D72" s="225"/>
      <c r="E72" s="226"/>
      <c r="F72" s="226"/>
      <c r="G72" s="226"/>
    </row>
    <row r="73" customFormat="false" ht="12.75" hidden="false" customHeight="false" outlineLevel="0" collapsed="false">
      <c r="C73" s="225"/>
      <c r="D73" s="225"/>
      <c r="E73" s="226"/>
      <c r="F73" s="226"/>
      <c r="G73" s="226"/>
    </row>
    <row r="74" customFormat="false" ht="12.75" hidden="false" customHeight="false" outlineLevel="0" collapsed="false">
      <c r="C74" s="225"/>
      <c r="D74" s="225"/>
      <c r="E74" s="226"/>
      <c r="F74" s="226"/>
      <c r="G74" s="226"/>
    </row>
    <row r="75" customFormat="false" ht="12.75" hidden="false" customHeight="false" outlineLevel="0" collapsed="false">
      <c r="C75" s="225"/>
      <c r="D75" s="225"/>
      <c r="E75" s="226"/>
      <c r="F75" s="226"/>
      <c r="G75" s="226"/>
    </row>
    <row r="76" customFormat="false" ht="12.75" hidden="false" customHeight="false" outlineLevel="0" collapsed="false">
      <c r="C76" s="225"/>
      <c r="D76" s="225"/>
      <c r="E76" s="226"/>
      <c r="F76" s="226"/>
      <c r="G76" s="226"/>
    </row>
    <row r="77" customFormat="false" ht="12.75" hidden="false" customHeight="false" outlineLevel="0" collapsed="false">
      <c r="C77" s="225"/>
      <c r="D77" s="225"/>
      <c r="E77" s="226"/>
      <c r="F77" s="226"/>
      <c r="G77" s="226"/>
    </row>
    <row r="78" customFormat="false" ht="12.75" hidden="false" customHeight="false" outlineLevel="0" collapsed="false">
      <c r="C78" s="225"/>
      <c r="D78" s="225"/>
      <c r="E78" s="226"/>
      <c r="F78" s="226"/>
      <c r="G78" s="226"/>
    </row>
    <row r="79" customFormat="false" ht="12.75" hidden="false" customHeight="false" outlineLevel="0" collapsed="false">
      <c r="C79" s="225"/>
      <c r="D79" s="225"/>
      <c r="E79" s="226"/>
      <c r="F79" s="226"/>
      <c r="G79" s="226"/>
    </row>
    <row r="80" customFormat="false" ht="12.75" hidden="false" customHeight="false" outlineLevel="0" collapsed="false">
      <c r="C80" s="225"/>
      <c r="D80" s="225"/>
      <c r="E80" s="226"/>
      <c r="F80" s="226"/>
      <c r="G80" s="226"/>
    </row>
    <row r="81" customFormat="false" ht="12.75" hidden="false" customHeight="false" outlineLevel="0" collapsed="false">
      <c r="C81" s="225"/>
      <c r="D81" s="225"/>
      <c r="E81" s="226"/>
      <c r="F81" s="226"/>
      <c r="G81" s="226"/>
    </row>
    <row r="82" customFormat="false" ht="12.75" hidden="false" customHeight="false" outlineLevel="0" collapsed="false">
      <c r="C82" s="225"/>
      <c r="D82" s="225"/>
      <c r="E82" s="226"/>
      <c r="F82" s="226"/>
      <c r="G82" s="226"/>
    </row>
    <row r="83" customFormat="false" ht="12.75" hidden="false" customHeight="false" outlineLevel="0" collapsed="false">
      <c r="C83" s="225"/>
      <c r="D83" s="225"/>
      <c r="E83" s="226"/>
      <c r="F83" s="226"/>
      <c r="G83" s="226"/>
    </row>
    <row r="84" customFormat="false" ht="12.75" hidden="false" customHeight="false" outlineLevel="0" collapsed="false">
      <c r="C84" s="225"/>
      <c r="D84" s="225"/>
      <c r="E84" s="226"/>
      <c r="F84" s="226"/>
      <c r="G84" s="226"/>
    </row>
    <row r="85" customFormat="false" ht="12.75" hidden="false" customHeight="false" outlineLevel="0" collapsed="false">
      <c r="C85" s="225"/>
      <c r="D85" s="225"/>
      <c r="E85" s="226"/>
      <c r="F85" s="226"/>
      <c r="G85" s="226"/>
    </row>
    <row r="86" customFormat="false" ht="12.75" hidden="false" customHeight="false" outlineLevel="0" collapsed="false">
      <c r="C86" s="225"/>
      <c r="D86" s="225"/>
      <c r="E86" s="226"/>
      <c r="F86" s="226"/>
      <c r="G86" s="226"/>
    </row>
    <row r="87" customFormat="false" ht="12.75" hidden="false" customHeight="false" outlineLevel="0" collapsed="false">
      <c r="C87" s="225"/>
      <c r="D87" s="225"/>
      <c r="E87" s="226"/>
      <c r="F87" s="226"/>
      <c r="G87" s="226"/>
    </row>
    <row r="88" customFormat="false" ht="12.75" hidden="false" customHeight="false" outlineLevel="0" collapsed="false">
      <c r="C88" s="225"/>
      <c r="D88" s="225"/>
      <c r="E88" s="226"/>
      <c r="F88" s="226"/>
      <c r="G88" s="226"/>
    </row>
    <row r="89" customFormat="false" ht="12.75" hidden="false" customHeight="false" outlineLevel="0" collapsed="false">
      <c r="C89" s="225"/>
      <c r="D89" s="225"/>
      <c r="E89" s="226"/>
      <c r="F89" s="226"/>
      <c r="G89" s="226"/>
    </row>
    <row r="90" customFormat="false" ht="12.75" hidden="false" customHeight="false" outlineLevel="0" collapsed="false">
      <c r="C90" s="225"/>
      <c r="D90" s="225"/>
      <c r="E90" s="226"/>
      <c r="F90" s="226"/>
      <c r="G90" s="226"/>
    </row>
    <row r="91" customFormat="false" ht="12.75" hidden="false" customHeight="false" outlineLevel="0" collapsed="false">
      <c r="C91" s="225"/>
      <c r="D91" s="225"/>
      <c r="E91" s="226"/>
      <c r="F91" s="226"/>
      <c r="G91" s="226"/>
    </row>
    <row r="92" customFormat="false" ht="12.75" hidden="false" customHeight="false" outlineLevel="0" collapsed="false">
      <c r="C92" s="225"/>
      <c r="D92" s="225"/>
      <c r="E92" s="226"/>
      <c r="F92" s="226"/>
      <c r="G92" s="226"/>
    </row>
    <row r="93" customFormat="false" ht="12.75" hidden="false" customHeight="false" outlineLevel="0" collapsed="false">
      <c r="C93" s="225"/>
      <c r="D93" s="225"/>
      <c r="E93" s="226"/>
      <c r="F93" s="226"/>
      <c r="G93" s="226"/>
    </row>
    <row r="94" customFormat="false" ht="12.75" hidden="false" customHeight="false" outlineLevel="0" collapsed="false">
      <c r="C94" s="225"/>
      <c r="D94" s="225"/>
      <c r="E94" s="226"/>
      <c r="F94" s="226"/>
      <c r="G94" s="226"/>
    </row>
    <row r="95" customFormat="false" ht="12.75" hidden="false" customHeight="false" outlineLevel="0" collapsed="false">
      <c r="C95" s="225"/>
      <c r="D95" s="225"/>
      <c r="E95" s="226"/>
      <c r="F95" s="226"/>
      <c r="G95" s="226"/>
    </row>
    <row r="96" customFormat="false" ht="12.75" hidden="false" customHeight="false" outlineLevel="0" collapsed="false">
      <c r="C96" s="225"/>
      <c r="D96" s="225"/>
      <c r="E96" s="226"/>
      <c r="F96" s="226"/>
      <c r="G96" s="226"/>
    </row>
    <row r="97" customFormat="false" ht="12.75" hidden="false" customHeight="false" outlineLevel="0" collapsed="false">
      <c r="C97" s="225"/>
      <c r="D97" s="225"/>
      <c r="E97" s="226"/>
      <c r="F97" s="226"/>
      <c r="G97" s="226"/>
    </row>
    <row r="98" customFormat="false" ht="12.75" hidden="false" customHeight="false" outlineLevel="0" collapsed="false">
      <c r="C98" s="225"/>
      <c r="D98" s="225"/>
      <c r="E98" s="226"/>
      <c r="F98" s="226"/>
      <c r="G98" s="226"/>
    </row>
    <row r="99" customFormat="false" ht="12.75" hidden="false" customHeight="false" outlineLevel="0" collapsed="false">
      <c r="C99" s="225"/>
      <c r="D99" s="225"/>
      <c r="E99" s="226"/>
      <c r="F99" s="226"/>
      <c r="G99" s="226"/>
    </row>
    <row r="100" customFormat="false" ht="12.75" hidden="false" customHeight="false" outlineLevel="0" collapsed="false">
      <c r="C100" s="225"/>
      <c r="D100" s="225"/>
      <c r="E100" s="226"/>
      <c r="F100" s="226"/>
      <c r="G100" s="226"/>
    </row>
    <row r="101" customFormat="false" ht="12.75" hidden="false" customHeight="false" outlineLevel="0" collapsed="false">
      <c r="C101" s="225"/>
      <c r="D101" s="225"/>
      <c r="E101" s="226"/>
      <c r="F101" s="226"/>
      <c r="G101" s="226"/>
    </row>
    <row r="102" customFormat="false" ht="12.75" hidden="false" customHeight="false" outlineLevel="0" collapsed="false">
      <c r="C102" s="225"/>
      <c r="D102" s="225"/>
      <c r="E102" s="226"/>
      <c r="F102" s="226"/>
      <c r="G102" s="226"/>
    </row>
    <row r="103" customFormat="false" ht="12.75" hidden="false" customHeight="false" outlineLevel="0" collapsed="false">
      <c r="C103" s="225"/>
      <c r="D103" s="225"/>
      <c r="E103" s="226"/>
      <c r="F103" s="226"/>
      <c r="G103" s="226"/>
    </row>
    <row r="104" customFormat="false" ht="12.75" hidden="false" customHeight="false" outlineLevel="0" collapsed="false">
      <c r="C104" s="225"/>
      <c r="D104" s="225"/>
      <c r="E104" s="226"/>
      <c r="F104" s="226"/>
      <c r="G104" s="226"/>
    </row>
    <row r="105" customFormat="false" ht="12.75" hidden="false" customHeight="false" outlineLevel="0" collapsed="false">
      <c r="C105" s="225"/>
      <c r="D105" s="225"/>
      <c r="E105" s="226"/>
      <c r="F105" s="226"/>
      <c r="G105" s="226"/>
    </row>
    <row r="106" customFormat="false" ht="12.75" hidden="false" customHeight="false" outlineLevel="0" collapsed="false">
      <c r="C106" s="225"/>
      <c r="D106" s="225"/>
      <c r="E106" s="226"/>
      <c r="F106" s="226"/>
      <c r="G106" s="226"/>
    </row>
    <row r="107" customFormat="false" ht="12.75" hidden="false" customHeight="false" outlineLevel="0" collapsed="false">
      <c r="C107" s="225"/>
      <c r="D107" s="225"/>
      <c r="E107" s="226"/>
      <c r="F107" s="226"/>
      <c r="G107" s="226"/>
    </row>
    <row r="108" customFormat="false" ht="12.75" hidden="false" customHeight="false" outlineLevel="0" collapsed="false">
      <c r="C108" s="225"/>
      <c r="D108" s="225"/>
      <c r="E108" s="226"/>
      <c r="F108" s="226"/>
      <c r="G108" s="226"/>
    </row>
    <row r="109" customFormat="false" ht="12.75" hidden="false" customHeight="false" outlineLevel="0" collapsed="false">
      <c r="C109" s="225"/>
      <c r="D109" s="225"/>
      <c r="E109" s="226"/>
      <c r="F109" s="226"/>
      <c r="G109" s="226"/>
    </row>
    <row r="110" customFormat="false" ht="12.75" hidden="false" customHeight="false" outlineLevel="0" collapsed="false">
      <c r="C110" s="225"/>
      <c r="D110" s="225"/>
      <c r="E110" s="226"/>
      <c r="F110" s="226"/>
      <c r="G110" s="226"/>
    </row>
    <row r="111" customFormat="false" ht="12.75" hidden="false" customHeight="false" outlineLevel="0" collapsed="false">
      <c r="C111" s="225"/>
      <c r="D111" s="225"/>
      <c r="E111" s="226"/>
      <c r="F111" s="226"/>
      <c r="G111" s="226"/>
    </row>
    <row r="112" customFormat="false" ht="12.75" hidden="false" customHeight="false" outlineLevel="0" collapsed="false">
      <c r="C112" s="225"/>
      <c r="D112" s="225"/>
      <c r="E112" s="226"/>
      <c r="F112" s="226"/>
      <c r="G112" s="226"/>
    </row>
    <row r="113" customFormat="false" ht="12.75" hidden="false" customHeight="false" outlineLevel="0" collapsed="false">
      <c r="C113" s="225"/>
      <c r="D113" s="225"/>
      <c r="E113" s="226"/>
      <c r="F113" s="226"/>
      <c r="G113" s="226"/>
    </row>
    <row r="114" customFormat="false" ht="12.75" hidden="false" customHeight="false" outlineLevel="0" collapsed="false">
      <c r="C114" s="225"/>
      <c r="D114" s="225"/>
      <c r="E114" s="226"/>
      <c r="F114" s="226"/>
      <c r="G114" s="226"/>
    </row>
    <row r="115" customFormat="false" ht="12.75" hidden="false" customHeight="false" outlineLevel="0" collapsed="false">
      <c r="C115" s="225"/>
      <c r="D115" s="225"/>
      <c r="E115" s="226"/>
      <c r="F115" s="226"/>
      <c r="G115" s="226"/>
    </row>
    <row r="116" customFormat="false" ht="12.75" hidden="false" customHeight="false" outlineLevel="0" collapsed="false">
      <c r="C116" s="225"/>
      <c r="D116" s="225"/>
      <c r="E116" s="226"/>
      <c r="F116" s="226"/>
      <c r="G116" s="226"/>
    </row>
    <row r="117" customFormat="false" ht="12.75" hidden="false" customHeight="false" outlineLevel="0" collapsed="false">
      <c r="C117" s="225"/>
      <c r="D117" s="225"/>
      <c r="E117" s="226"/>
      <c r="F117" s="226"/>
      <c r="G117" s="226"/>
    </row>
    <row r="118" customFormat="false" ht="12.75" hidden="false" customHeight="false" outlineLevel="0" collapsed="false">
      <c r="C118" s="225"/>
      <c r="D118" s="225"/>
      <c r="E118" s="226"/>
      <c r="F118" s="226"/>
      <c r="G118" s="226"/>
    </row>
    <row r="119" customFormat="false" ht="12.75" hidden="false" customHeight="false" outlineLevel="0" collapsed="false">
      <c r="C119" s="225"/>
      <c r="D119" s="225"/>
      <c r="E119" s="226"/>
      <c r="F119" s="226"/>
      <c r="G119" s="226"/>
    </row>
    <row r="120" customFormat="false" ht="12.75" hidden="false" customHeight="false" outlineLevel="0" collapsed="false">
      <c r="C120" s="225"/>
      <c r="D120" s="225"/>
      <c r="E120" s="226"/>
      <c r="F120" s="226"/>
      <c r="G120" s="226"/>
    </row>
    <row r="121" customFormat="false" ht="12.75" hidden="false" customHeight="false" outlineLevel="0" collapsed="false">
      <c r="C121" s="225"/>
      <c r="D121" s="225"/>
      <c r="E121" s="226"/>
      <c r="F121" s="226"/>
      <c r="G121" s="226"/>
    </row>
    <row r="122" customFormat="false" ht="12.75" hidden="false" customHeight="false" outlineLevel="0" collapsed="false">
      <c r="C122" s="225"/>
      <c r="D122" s="225"/>
      <c r="E122" s="226"/>
      <c r="F122" s="226"/>
      <c r="G122" s="226"/>
    </row>
    <row r="123" customFormat="false" ht="12.75" hidden="false" customHeight="false" outlineLevel="0" collapsed="false">
      <c r="C123" s="225"/>
      <c r="D123" s="225"/>
      <c r="E123" s="226"/>
      <c r="F123" s="226"/>
      <c r="G123" s="226"/>
    </row>
    <row r="124" customFormat="false" ht="12.75" hidden="false" customHeight="false" outlineLevel="0" collapsed="false">
      <c r="C124" s="225"/>
      <c r="D124" s="225"/>
      <c r="E124" s="226"/>
      <c r="F124" s="226"/>
      <c r="G124" s="226"/>
    </row>
    <row r="125" customFormat="false" ht="12.75" hidden="false" customHeight="false" outlineLevel="0" collapsed="false">
      <c r="C125" s="225"/>
      <c r="D125" s="225"/>
      <c r="E125" s="226"/>
      <c r="F125" s="226"/>
      <c r="G125" s="226"/>
    </row>
    <row r="126" customFormat="false" ht="12.75" hidden="false" customHeight="false" outlineLevel="0" collapsed="false">
      <c r="C126" s="225"/>
      <c r="D126" s="225"/>
      <c r="E126" s="226"/>
      <c r="F126" s="226"/>
      <c r="G126" s="226"/>
    </row>
    <row r="127" customFormat="false" ht="12.75" hidden="false" customHeight="false" outlineLevel="0" collapsed="false">
      <c r="C127" s="225"/>
      <c r="D127" s="225"/>
      <c r="E127" s="225"/>
      <c r="F127" s="225"/>
      <c r="G127" s="225"/>
    </row>
    <row r="128" customFormat="false" ht="12.75" hidden="false" customHeight="false" outlineLevel="0" collapsed="false">
      <c r="C128" s="225"/>
      <c r="D128" s="225"/>
      <c r="E128" s="225"/>
      <c r="F128" s="225"/>
      <c r="G128" s="225"/>
    </row>
    <row r="129" customFormat="false" ht="12.75" hidden="false" customHeight="false" outlineLevel="0" collapsed="false">
      <c r="C129" s="225"/>
      <c r="D129" s="225"/>
      <c r="E129" s="225"/>
      <c r="F129" s="225"/>
      <c r="G129" s="225"/>
    </row>
    <row r="130" customFormat="false" ht="12.75" hidden="false" customHeight="false" outlineLevel="0" collapsed="false">
      <c r="C130" s="225"/>
      <c r="D130" s="225"/>
      <c r="E130" s="225"/>
      <c r="F130" s="225"/>
      <c r="G130" s="225"/>
    </row>
    <row r="131" customFormat="false" ht="12.75" hidden="false" customHeight="false" outlineLevel="0" collapsed="false">
      <c r="C131" s="225"/>
      <c r="D131" s="225"/>
      <c r="E131" s="225"/>
      <c r="F131" s="225"/>
      <c r="G131" s="225"/>
    </row>
    <row r="132" customFormat="false" ht="12.75" hidden="false" customHeight="false" outlineLevel="0" collapsed="false">
      <c r="C132" s="225"/>
      <c r="D132" s="225"/>
      <c r="E132" s="225"/>
      <c r="F132" s="225"/>
      <c r="G132" s="225"/>
    </row>
    <row r="133" customFormat="false" ht="12.75" hidden="false" customHeight="false" outlineLevel="0" collapsed="false">
      <c r="C133" s="225"/>
      <c r="D133" s="225"/>
      <c r="E133" s="225"/>
      <c r="F133" s="225"/>
      <c r="G133" s="225"/>
    </row>
    <row r="134" customFormat="false" ht="12.75" hidden="false" customHeight="false" outlineLevel="0" collapsed="false">
      <c r="C134" s="225"/>
      <c r="D134" s="225"/>
      <c r="E134" s="225"/>
      <c r="F134" s="225"/>
      <c r="G134" s="225"/>
    </row>
    <row r="135" customFormat="false" ht="12.75" hidden="false" customHeight="false" outlineLevel="0" collapsed="false">
      <c r="C135" s="225"/>
      <c r="D135" s="225"/>
      <c r="E135" s="225"/>
      <c r="F135" s="225"/>
      <c r="G135" s="225"/>
    </row>
    <row r="136" customFormat="false" ht="12.75" hidden="false" customHeight="false" outlineLevel="0" collapsed="false">
      <c r="C136" s="225"/>
      <c r="D136" s="225"/>
      <c r="E136" s="225"/>
      <c r="F136" s="225"/>
      <c r="G136" s="225"/>
    </row>
    <row r="137" customFormat="false" ht="12.75" hidden="false" customHeight="false" outlineLevel="0" collapsed="false">
      <c r="C137" s="225"/>
      <c r="D137" s="225"/>
      <c r="E137" s="225"/>
      <c r="F137" s="225"/>
      <c r="G137" s="225"/>
    </row>
    <row r="138" customFormat="false" ht="12.75" hidden="false" customHeight="false" outlineLevel="0" collapsed="false">
      <c r="C138" s="225"/>
      <c r="D138" s="225"/>
      <c r="E138" s="225"/>
      <c r="F138" s="225"/>
      <c r="G138" s="225"/>
    </row>
    <row r="139" customFormat="false" ht="12.75" hidden="false" customHeight="false" outlineLevel="0" collapsed="false">
      <c r="C139" s="225"/>
      <c r="D139" s="225"/>
      <c r="E139" s="225"/>
      <c r="F139" s="225"/>
      <c r="G139" s="225"/>
    </row>
    <row r="140" customFormat="false" ht="12.75" hidden="false" customHeight="false" outlineLevel="0" collapsed="false">
      <c r="C140" s="225"/>
      <c r="D140" s="225"/>
      <c r="E140" s="225"/>
      <c r="F140" s="225"/>
      <c r="G140" s="225"/>
    </row>
    <row r="141" customFormat="false" ht="12.75" hidden="false" customHeight="false" outlineLevel="0" collapsed="false">
      <c r="C141" s="225"/>
      <c r="D141" s="225"/>
      <c r="E141" s="225"/>
      <c r="F141" s="225"/>
      <c r="G141" s="225"/>
    </row>
    <row r="142" customFormat="false" ht="12.75" hidden="false" customHeight="false" outlineLevel="0" collapsed="false">
      <c r="C142" s="225"/>
      <c r="D142" s="225"/>
      <c r="E142" s="225"/>
      <c r="F142" s="225"/>
      <c r="G142" s="225"/>
    </row>
    <row r="143" customFormat="false" ht="12.75" hidden="false" customHeight="false" outlineLevel="0" collapsed="false">
      <c r="C143" s="225"/>
      <c r="D143" s="225"/>
      <c r="E143" s="225"/>
      <c r="F143" s="225"/>
      <c r="G143" s="225"/>
    </row>
    <row r="144" customFormat="false" ht="12.75" hidden="false" customHeight="false" outlineLevel="0" collapsed="false">
      <c r="C144" s="225"/>
      <c r="D144" s="225"/>
      <c r="E144" s="225"/>
      <c r="F144" s="225"/>
      <c r="G144" s="225"/>
    </row>
    <row r="145" customFormat="false" ht="12.75" hidden="false" customHeight="false" outlineLevel="0" collapsed="false">
      <c r="C145" s="225"/>
      <c r="D145" s="225"/>
      <c r="E145" s="225"/>
      <c r="F145" s="225"/>
      <c r="G145" s="225"/>
    </row>
    <row r="146" customFormat="false" ht="12.75" hidden="false" customHeight="false" outlineLevel="0" collapsed="false">
      <c r="C146" s="225"/>
      <c r="D146" s="225"/>
      <c r="E146" s="225"/>
      <c r="F146" s="225"/>
      <c r="G146" s="225"/>
    </row>
    <row r="147" customFormat="false" ht="12.75" hidden="false" customHeight="false" outlineLevel="0" collapsed="false">
      <c r="C147" s="225"/>
      <c r="D147" s="225"/>
      <c r="E147" s="225"/>
      <c r="F147" s="225"/>
      <c r="G147" s="225"/>
    </row>
    <row r="148" customFormat="false" ht="12.75" hidden="false" customHeight="false" outlineLevel="0" collapsed="false">
      <c r="C148" s="225"/>
      <c r="D148" s="225"/>
      <c r="E148" s="225"/>
      <c r="F148" s="225"/>
      <c r="G148" s="22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9.99"/>
    <col collapsed="false" customWidth="true" hidden="false" outlineLevel="0" max="2" min="2" style="184" width="10.71"/>
    <col collapsed="false" customWidth="true" hidden="false" outlineLevel="0" max="3" min="3" style="185" width="9.99"/>
    <col collapsed="false" customWidth="true" hidden="false" outlineLevel="0" max="4" min="4" style="185" width="11.99"/>
    <col collapsed="false" customWidth="true" hidden="false" outlineLevel="0" max="5" min="5" style="185" width="10.28"/>
    <col collapsed="false" customWidth="true" hidden="false" outlineLevel="0" max="6" min="6" style="185" width="14.56"/>
    <col collapsed="false" customWidth="true" hidden="false" outlineLevel="0" max="7" min="7" style="185" width="9.14"/>
    <col collapsed="false" customWidth="false" hidden="false" outlineLevel="0" max="44" min="8" style="186" width="14.28"/>
    <col collapsed="false" customWidth="false" hidden="false" outlineLevel="0" max="45" min="45" style="185" width="14.28"/>
    <col collapsed="false" customWidth="false" hidden="false" outlineLevel="0" max="46" min="46" style="187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7" min="85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257" min="93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80" t="s">
        <v>178</v>
      </c>
      <c r="G2" s="280"/>
    </row>
    <row r="3" customFormat="false" ht="20.25" hidden="false" customHeight="true" outlineLevel="0" collapsed="false">
      <c r="A3" s="303" t="s">
        <v>179</v>
      </c>
      <c r="B3" s="303"/>
      <c r="C3" s="303"/>
      <c r="D3" s="303"/>
      <c r="E3" s="303"/>
      <c r="F3" s="303"/>
      <c r="G3" s="303"/>
    </row>
    <row r="4" customFormat="false" ht="25.5" hidden="false" customHeight="true" outlineLevel="0" collapsed="false">
      <c r="A4" s="189"/>
      <c r="B4" s="189"/>
      <c r="C4" s="190"/>
      <c r="E4" s="191" t="s">
        <v>180</v>
      </c>
      <c r="F4" s="191"/>
      <c r="G4" s="191"/>
    </row>
    <row r="5" customFormat="false" ht="29.25" hidden="false" customHeight="true" outlineLevel="0" collapsed="false">
      <c r="A5" s="192"/>
      <c r="B5" s="193" t="s">
        <v>170</v>
      </c>
      <c r="C5" s="193" t="s">
        <v>171</v>
      </c>
      <c r="D5" s="193"/>
      <c r="E5" s="282" t="s">
        <v>172</v>
      </c>
      <c r="F5" s="282"/>
      <c r="G5" s="282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</row>
    <row r="6" customFormat="false" ht="30.75" hidden="false" customHeight="true" outlineLevel="0" collapsed="false">
      <c r="A6" s="195"/>
      <c r="B6" s="193"/>
      <c r="C6" s="193" t="s">
        <v>173</v>
      </c>
      <c r="D6" s="193" t="s">
        <v>174</v>
      </c>
      <c r="E6" s="193" t="s">
        <v>175</v>
      </c>
      <c r="F6" s="193" t="s">
        <v>176</v>
      </c>
      <c r="G6" s="283" t="s">
        <v>177</v>
      </c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</row>
    <row r="7" customFormat="false" ht="23.25" hidden="false" customHeight="true" outlineLevel="0" collapsed="false">
      <c r="A7" s="197"/>
      <c r="B7" s="193"/>
      <c r="C7" s="193"/>
      <c r="D7" s="193"/>
      <c r="E7" s="193"/>
      <c r="F7" s="193"/>
      <c r="G7" s="283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</row>
    <row r="8" customFormat="false" ht="6.75" hidden="false" customHeight="true" outlineLevel="0" collapsed="false">
      <c r="A8" s="198"/>
      <c r="B8" s="198"/>
      <c r="C8" s="199"/>
      <c r="D8" s="200"/>
      <c r="E8" s="201"/>
      <c r="F8" s="201"/>
      <c r="G8" s="199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3"/>
      <c r="CP8" s="203"/>
      <c r="CQ8" s="203"/>
      <c r="CR8" s="203"/>
      <c r="CS8" s="203"/>
      <c r="CT8" s="203"/>
      <c r="CU8" s="203"/>
    </row>
    <row r="9" s="127" customFormat="true" ht="13.5" hidden="false" customHeight="true" outlineLevel="0" collapsed="false">
      <c r="A9" s="146" t="s">
        <v>106</v>
      </c>
      <c r="B9" s="220" t="n">
        <v>42.9</v>
      </c>
      <c r="C9" s="220" t="n">
        <v>46.1</v>
      </c>
      <c r="D9" s="220" t="n">
        <v>55.1</v>
      </c>
      <c r="E9" s="220" t="n">
        <v>34.6</v>
      </c>
      <c r="F9" s="220" t="n">
        <v>43.5</v>
      </c>
      <c r="G9" s="220" t="n">
        <v>50</v>
      </c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145"/>
      <c r="CP9" s="145"/>
      <c r="CQ9" s="145"/>
      <c r="CR9" s="145"/>
      <c r="CS9" s="145"/>
      <c r="CT9" s="145"/>
      <c r="CU9" s="145"/>
    </row>
    <row r="10" customFormat="false" ht="13.5" hidden="false" customHeight="false" outlineLevel="0" collapsed="false">
      <c r="A10" s="146" t="s">
        <v>107</v>
      </c>
      <c r="B10" s="220" t="n">
        <v>1.2</v>
      </c>
      <c r="C10" s="220" t="n">
        <v>2.3</v>
      </c>
      <c r="D10" s="220" t="n">
        <v>0.6</v>
      </c>
      <c r="E10" s="220" t="n">
        <v>1.6</v>
      </c>
      <c r="F10" s="220" t="n">
        <v>0.9</v>
      </c>
      <c r="G10" s="220" t="n">
        <v>1</v>
      </c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3"/>
      <c r="CP10" s="203"/>
      <c r="CQ10" s="203"/>
      <c r="CR10" s="203"/>
      <c r="CS10" s="203"/>
      <c r="CT10" s="203"/>
      <c r="CU10" s="203"/>
    </row>
    <row r="11" s="127" customFormat="true" ht="13.5" hidden="false" customHeight="false" outlineLevel="0" collapsed="false">
      <c r="A11" s="146" t="s">
        <v>108</v>
      </c>
      <c r="B11" s="220" t="n">
        <v>2.2</v>
      </c>
      <c r="C11" s="220" t="n">
        <v>4.5</v>
      </c>
      <c r="D11" s="220" t="n">
        <v>0.4</v>
      </c>
      <c r="E11" s="220" t="n">
        <v>2.9</v>
      </c>
      <c r="F11" s="220" t="n">
        <v>2.5</v>
      </c>
      <c r="G11" s="220" t="n">
        <v>1.1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145"/>
      <c r="CP11" s="145"/>
      <c r="CQ11" s="145"/>
      <c r="CR11" s="145"/>
      <c r="CS11" s="145"/>
      <c r="CT11" s="145"/>
      <c r="CU11" s="145"/>
    </row>
    <row r="12" customFormat="false" ht="13.5" hidden="false" customHeight="false" outlineLevel="0" collapsed="false">
      <c r="A12" s="146" t="s">
        <v>109</v>
      </c>
      <c r="B12" s="220" t="n">
        <v>5.3</v>
      </c>
      <c r="C12" s="220" t="n">
        <v>6.9</v>
      </c>
      <c r="D12" s="220" t="n">
        <v>2.3</v>
      </c>
      <c r="E12" s="220" t="n">
        <v>6.9</v>
      </c>
      <c r="F12" s="220" t="n">
        <v>5.1</v>
      </c>
      <c r="G12" s="220" t="n">
        <v>3.6</v>
      </c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3"/>
      <c r="CP12" s="203"/>
      <c r="CQ12" s="203"/>
      <c r="CR12" s="203"/>
      <c r="CS12" s="203"/>
      <c r="CT12" s="203"/>
      <c r="CU12" s="203"/>
    </row>
    <row r="13" customFormat="false" ht="12.75" hidden="false" customHeight="false" outlineLevel="0" collapsed="false">
      <c r="A13" s="149" t="s">
        <v>110</v>
      </c>
      <c r="B13" s="304" t="n">
        <v>5.2</v>
      </c>
      <c r="C13" s="220" t="n">
        <v>6.9</v>
      </c>
      <c r="D13" s="220" t="n">
        <v>2.2</v>
      </c>
      <c r="E13" s="220" t="n">
        <v>6.8</v>
      </c>
      <c r="F13" s="220" t="n">
        <v>5</v>
      </c>
      <c r="G13" s="220" t="n">
        <v>3.5</v>
      </c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3"/>
      <c r="CP13" s="203"/>
      <c r="CQ13" s="203"/>
      <c r="CR13" s="203"/>
      <c r="CS13" s="203"/>
      <c r="CT13" s="203"/>
      <c r="CU13" s="203"/>
    </row>
    <row r="14" customFormat="false" ht="12.75" hidden="false" customHeight="false" outlineLevel="0" collapsed="false">
      <c r="A14" s="149" t="s">
        <v>111</v>
      </c>
      <c r="B14" s="304" t="n">
        <v>0.1</v>
      </c>
      <c r="C14" s="220" t="n">
        <v>0</v>
      </c>
      <c r="D14" s="220" t="n">
        <v>0.1</v>
      </c>
      <c r="E14" s="220" t="n">
        <v>0.1</v>
      </c>
      <c r="F14" s="220" t="n">
        <v>0.1</v>
      </c>
      <c r="G14" s="220" t="n">
        <v>0.1</v>
      </c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3"/>
      <c r="CP14" s="203"/>
      <c r="CQ14" s="203"/>
      <c r="CR14" s="203"/>
      <c r="CS14" s="203"/>
      <c r="CT14" s="203"/>
      <c r="CU14" s="203"/>
    </row>
    <row r="15" customFormat="false" ht="27" hidden="false" customHeight="false" outlineLevel="0" collapsed="false">
      <c r="A15" s="146" t="s">
        <v>112</v>
      </c>
      <c r="B15" s="304" t="n">
        <v>12.7</v>
      </c>
      <c r="C15" s="220" t="n">
        <v>12.5</v>
      </c>
      <c r="D15" s="220" t="n">
        <v>15.5</v>
      </c>
      <c r="E15" s="220" t="n">
        <v>10.7</v>
      </c>
      <c r="F15" s="220" t="n">
        <v>14.5</v>
      </c>
      <c r="G15" s="220" t="n">
        <v>13.1</v>
      </c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3"/>
      <c r="CP15" s="203"/>
      <c r="CQ15" s="203"/>
      <c r="CR15" s="203"/>
      <c r="CS15" s="203"/>
      <c r="CT15" s="203"/>
      <c r="CU15" s="203"/>
    </row>
    <row r="16" customFormat="false" ht="12.75" hidden="false" customHeight="false" outlineLevel="0" collapsed="false">
      <c r="A16" s="149" t="s">
        <v>110</v>
      </c>
      <c r="B16" s="304" t="n">
        <v>10.1</v>
      </c>
      <c r="C16" s="220" t="n">
        <v>9.7</v>
      </c>
      <c r="D16" s="220" t="n">
        <v>12.5</v>
      </c>
      <c r="E16" s="220" t="n">
        <v>8.8</v>
      </c>
      <c r="F16" s="220" t="n">
        <v>11.6</v>
      </c>
      <c r="G16" s="220" t="n">
        <v>9.8</v>
      </c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3"/>
      <c r="CP16" s="203"/>
      <c r="CQ16" s="203"/>
      <c r="CR16" s="203"/>
      <c r="CS16" s="203"/>
      <c r="CT16" s="203"/>
      <c r="CU16" s="203"/>
    </row>
    <row r="17" customFormat="false" ht="12.75" hidden="false" customHeight="false" outlineLevel="0" collapsed="false">
      <c r="A17" s="149" t="s">
        <v>111</v>
      </c>
      <c r="B17" s="304" t="n">
        <v>2.6</v>
      </c>
      <c r="C17" s="220" t="n">
        <v>2.8</v>
      </c>
      <c r="D17" s="220" t="n">
        <v>3</v>
      </c>
      <c r="E17" s="220" t="n">
        <v>1.9</v>
      </c>
      <c r="F17" s="220" t="n">
        <v>2.9</v>
      </c>
      <c r="G17" s="220" t="n">
        <v>3.3</v>
      </c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3"/>
      <c r="CP17" s="203"/>
      <c r="CQ17" s="203"/>
      <c r="CR17" s="203"/>
      <c r="CS17" s="203"/>
      <c r="CT17" s="203"/>
      <c r="CU17" s="203"/>
    </row>
    <row r="18" s="127" customFormat="true" ht="25.5" hidden="false" customHeight="false" outlineLevel="0" collapsed="false">
      <c r="A18" s="285" t="s">
        <v>113</v>
      </c>
      <c r="B18" s="305" t="n">
        <v>10.3</v>
      </c>
      <c r="C18" s="221" t="n">
        <v>10.5</v>
      </c>
      <c r="D18" s="221" t="n">
        <v>12.9</v>
      </c>
      <c r="E18" s="221" t="n">
        <v>8.7</v>
      </c>
      <c r="F18" s="221" t="n">
        <v>11.1</v>
      </c>
      <c r="G18" s="221" t="n">
        <v>10.8</v>
      </c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145"/>
      <c r="CP18" s="145"/>
      <c r="CQ18" s="145"/>
      <c r="CR18" s="145"/>
      <c r="CS18" s="145"/>
      <c r="CT18" s="145"/>
      <c r="CU18" s="145"/>
    </row>
    <row r="19" customFormat="false" ht="27" hidden="false" customHeight="false" outlineLevel="0" collapsed="false">
      <c r="A19" s="146" t="s">
        <v>114</v>
      </c>
      <c r="B19" s="304" t="n">
        <v>3.9</v>
      </c>
      <c r="C19" s="220" t="n">
        <v>1.8</v>
      </c>
      <c r="D19" s="220" t="n">
        <v>1.8</v>
      </c>
      <c r="E19" s="220" t="n">
        <v>4.2</v>
      </c>
      <c r="F19" s="220" t="n">
        <v>6</v>
      </c>
      <c r="G19" s="220" t="n">
        <v>2.8</v>
      </c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3"/>
      <c r="CP19" s="203"/>
      <c r="CQ19" s="203"/>
      <c r="CR19" s="203"/>
      <c r="CS19" s="203"/>
      <c r="CT19" s="203"/>
      <c r="CU19" s="203"/>
    </row>
    <row r="20" customFormat="false" ht="12.75" hidden="false" customHeight="false" outlineLevel="0" collapsed="false">
      <c r="A20" s="149" t="s">
        <v>110</v>
      </c>
      <c r="B20" s="304" t="n">
        <v>3.5</v>
      </c>
      <c r="C20" s="220" t="n">
        <v>1.8</v>
      </c>
      <c r="D20" s="220" t="n">
        <v>1.6</v>
      </c>
      <c r="E20" s="220" t="n">
        <v>4</v>
      </c>
      <c r="F20" s="220" t="n">
        <v>5.4</v>
      </c>
      <c r="G20" s="220" t="n">
        <v>1.9</v>
      </c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3"/>
      <c r="CP20" s="203"/>
      <c r="CQ20" s="203"/>
      <c r="CR20" s="203"/>
      <c r="CS20" s="203"/>
      <c r="CT20" s="203"/>
      <c r="CU20" s="203"/>
    </row>
    <row r="21" customFormat="false" ht="12.75" hidden="false" customHeight="false" outlineLevel="0" collapsed="false">
      <c r="A21" s="149" t="s">
        <v>111</v>
      </c>
      <c r="B21" s="304" t="n">
        <v>0.4</v>
      </c>
      <c r="C21" s="220" t="n">
        <v>0</v>
      </c>
      <c r="D21" s="220" t="n">
        <v>0.2</v>
      </c>
      <c r="E21" s="220" t="n">
        <v>0.2</v>
      </c>
      <c r="F21" s="220" t="n">
        <v>0.6</v>
      </c>
      <c r="G21" s="220" t="n">
        <v>0.9</v>
      </c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3"/>
      <c r="CP21" s="203"/>
      <c r="CQ21" s="203"/>
      <c r="CR21" s="203"/>
      <c r="CS21" s="203"/>
      <c r="CT21" s="203"/>
      <c r="CU21" s="203"/>
    </row>
    <row r="22" customFormat="false" ht="12.75" hidden="false" customHeight="true" outlineLevel="0" collapsed="false">
      <c r="A22" s="146" t="s">
        <v>115</v>
      </c>
      <c r="B22" s="306" t="n">
        <v>4.3</v>
      </c>
      <c r="C22" s="220" t="n">
        <v>1.7</v>
      </c>
      <c r="D22" s="220" t="n">
        <v>7.2</v>
      </c>
      <c r="E22" s="220" t="n">
        <v>2.7</v>
      </c>
      <c r="F22" s="220" t="n">
        <v>4.4</v>
      </c>
      <c r="G22" s="220" t="n">
        <v>6.3</v>
      </c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3"/>
      <c r="CP22" s="203"/>
      <c r="CQ22" s="203"/>
      <c r="CR22" s="203"/>
      <c r="CS22" s="203"/>
      <c r="CT22" s="203"/>
      <c r="CU22" s="203"/>
    </row>
    <row r="23" customFormat="false" ht="12.75" hidden="false" customHeight="false" outlineLevel="0" collapsed="false">
      <c r="A23" s="149" t="s">
        <v>110</v>
      </c>
      <c r="B23" s="304" t="n">
        <v>2.8</v>
      </c>
      <c r="C23" s="220" t="n">
        <v>1.2</v>
      </c>
      <c r="D23" s="220" t="n">
        <v>4.9</v>
      </c>
      <c r="E23" s="220" t="n">
        <v>1.5</v>
      </c>
      <c r="F23" s="220" t="n">
        <v>3.1</v>
      </c>
      <c r="G23" s="220" t="n">
        <v>3.9</v>
      </c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3"/>
      <c r="CP23" s="203"/>
      <c r="CQ23" s="203"/>
      <c r="CR23" s="203"/>
      <c r="CS23" s="203"/>
      <c r="CT23" s="203"/>
      <c r="CU23" s="203"/>
    </row>
    <row r="24" customFormat="false" ht="12.75" hidden="false" customHeight="false" outlineLevel="0" collapsed="false">
      <c r="A24" s="149" t="s">
        <v>111</v>
      </c>
      <c r="B24" s="304" t="n">
        <v>1.5</v>
      </c>
      <c r="C24" s="220" t="n">
        <v>0.5</v>
      </c>
      <c r="D24" s="220" t="n">
        <v>2.3</v>
      </c>
      <c r="E24" s="220" t="n">
        <v>1.2</v>
      </c>
      <c r="F24" s="220" t="n">
        <v>1.3</v>
      </c>
      <c r="G24" s="220" t="n">
        <v>2.4</v>
      </c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3"/>
      <c r="CP24" s="203"/>
      <c r="CQ24" s="203"/>
      <c r="CR24" s="203"/>
      <c r="CS24" s="203"/>
      <c r="CT24" s="203"/>
      <c r="CU24" s="203"/>
    </row>
    <row r="25" customFormat="false" ht="13.5" hidden="false" customHeight="false" outlineLevel="0" collapsed="false">
      <c r="A25" s="146" t="s">
        <v>116</v>
      </c>
      <c r="B25" s="306" t="n">
        <v>3.5</v>
      </c>
      <c r="C25" s="220" t="n">
        <v>3.4</v>
      </c>
      <c r="D25" s="220" t="n">
        <v>0.5</v>
      </c>
      <c r="E25" s="220" t="n">
        <v>4.9</v>
      </c>
      <c r="F25" s="220" t="n">
        <v>3.1</v>
      </c>
      <c r="G25" s="220" t="n">
        <v>2.8</v>
      </c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3"/>
      <c r="CP25" s="203"/>
      <c r="CQ25" s="203"/>
      <c r="CR25" s="203"/>
      <c r="CS25" s="203"/>
      <c r="CT25" s="203"/>
      <c r="CU25" s="203"/>
    </row>
    <row r="26" customFormat="false" ht="12.75" hidden="false" customHeight="false" outlineLevel="0" collapsed="false">
      <c r="A26" s="149" t="s">
        <v>110</v>
      </c>
      <c r="B26" s="304" t="n">
        <v>1.9</v>
      </c>
      <c r="C26" s="220" t="n">
        <v>0.6</v>
      </c>
      <c r="D26" s="220" t="n">
        <v>0</v>
      </c>
      <c r="E26" s="220" t="n">
        <v>2.8</v>
      </c>
      <c r="F26" s="220" t="n">
        <v>2</v>
      </c>
      <c r="G26" s="220" t="n">
        <v>1.4</v>
      </c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3"/>
      <c r="CP26" s="203"/>
      <c r="CQ26" s="203"/>
      <c r="CR26" s="203"/>
      <c r="CS26" s="203"/>
      <c r="CT26" s="203"/>
      <c r="CU26" s="203"/>
    </row>
    <row r="27" customFormat="false" ht="12.75" hidden="false" customHeight="false" outlineLevel="0" collapsed="false">
      <c r="A27" s="153" t="s">
        <v>111</v>
      </c>
      <c r="B27" s="304" t="n">
        <v>1.6</v>
      </c>
      <c r="C27" s="220" t="n">
        <v>2.8</v>
      </c>
      <c r="D27" s="220" t="n">
        <v>0.5</v>
      </c>
      <c r="E27" s="220" t="n">
        <v>2.1</v>
      </c>
      <c r="F27" s="220" t="n">
        <v>1.1</v>
      </c>
      <c r="G27" s="220" t="n">
        <v>1.4</v>
      </c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3"/>
      <c r="CP27" s="203"/>
      <c r="CQ27" s="203"/>
      <c r="CR27" s="203"/>
      <c r="CS27" s="203"/>
      <c r="CT27" s="203"/>
      <c r="CU27" s="203"/>
    </row>
    <row r="28" s="127" customFormat="true" ht="12.75" hidden="false" customHeight="true" outlineLevel="0" collapsed="false">
      <c r="A28" s="146" t="s">
        <v>117</v>
      </c>
      <c r="B28" s="307" t="n">
        <v>2.5</v>
      </c>
      <c r="C28" s="308" t="n">
        <v>2.4</v>
      </c>
      <c r="D28" s="308" t="n">
        <v>1.9</v>
      </c>
      <c r="E28" s="308" t="n">
        <v>3</v>
      </c>
      <c r="F28" s="308" t="n">
        <v>2.5</v>
      </c>
      <c r="G28" s="308" t="n">
        <v>2.2</v>
      </c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145"/>
      <c r="CP28" s="145"/>
      <c r="CQ28" s="145"/>
      <c r="CR28" s="145"/>
      <c r="CS28" s="145"/>
      <c r="CT28" s="145"/>
      <c r="CU28" s="145"/>
    </row>
    <row r="29" customFormat="false" ht="12.75" hidden="false" customHeight="false" outlineLevel="0" collapsed="false">
      <c r="A29" s="149" t="s">
        <v>110</v>
      </c>
      <c r="B29" s="304" t="n">
        <v>0.5</v>
      </c>
      <c r="C29" s="220" t="n">
        <v>0.4</v>
      </c>
      <c r="D29" s="220" t="n">
        <v>0</v>
      </c>
      <c r="E29" s="220" t="n">
        <v>1</v>
      </c>
      <c r="F29" s="220" t="n">
        <v>0.2</v>
      </c>
      <c r="G29" s="220" t="n">
        <v>0.1</v>
      </c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3"/>
      <c r="CP29" s="203"/>
      <c r="CQ29" s="203"/>
      <c r="CR29" s="203"/>
      <c r="CS29" s="203"/>
      <c r="CT29" s="203"/>
      <c r="CU29" s="203"/>
    </row>
    <row r="30" customFormat="false" ht="12.75" hidden="false" customHeight="false" outlineLevel="0" collapsed="false">
      <c r="A30" s="149" t="s">
        <v>111</v>
      </c>
      <c r="B30" s="304" t="n">
        <v>2</v>
      </c>
      <c r="C30" s="220" t="n">
        <v>2</v>
      </c>
      <c r="D30" s="220" t="n">
        <v>1.9</v>
      </c>
      <c r="E30" s="220" t="n">
        <v>2</v>
      </c>
      <c r="F30" s="220" t="n">
        <v>2.3</v>
      </c>
      <c r="G30" s="220" t="n">
        <v>2.1</v>
      </c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3"/>
      <c r="CP30" s="203"/>
      <c r="CQ30" s="203"/>
      <c r="CR30" s="203"/>
      <c r="CS30" s="203"/>
      <c r="CT30" s="203"/>
      <c r="CU30" s="203"/>
    </row>
    <row r="31" customFormat="false" ht="13.5" hidden="false" customHeight="false" outlineLevel="0" collapsed="false">
      <c r="A31" s="146" t="s">
        <v>118</v>
      </c>
      <c r="B31" s="306" t="n">
        <v>1.7</v>
      </c>
      <c r="C31" s="220" t="n">
        <v>1</v>
      </c>
      <c r="D31" s="220" t="n">
        <v>0.9</v>
      </c>
      <c r="E31" s="220" t="n">
        <v>2.1</v>
      </c>
      <c r="F31" s="220" t="n">
        <v>2.3</v>
      </c>
      <c r="G31" s="220" t="n">
        <v>0.8</v>
      </c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3"/>
      <c r="CP31" s="203"/>
      <c r="CQ31" s="203"/>
      <c r="CR31" s="203"/>
      <c r="CS31" s="203"/>
      <c r="CT31" s="203"/>
      <c r="CU31" s="203"/>
    </row>
    <row r="32" customFormat="false" ht="12.75" hidden="false" customHeight="false" outlineLevel="0" collapsed="false">
      <c r="A32" s="149" t="s">
        <v>110</v>
      </c>
      <c r="B32" s="304" t="n">
        <v>1.1</v>
      </c>
      <c r="C32" s="220" t="n">
        <v>0.4</v>
      </c>
      <c r="D32" s="220" t="n">
        <v>0.6</v>
      </c>
      <c r="E32" s="220" t="n">
        <v>1.4</v>
      </c>
      <c r="F32" s="220" t="n">
        <v>1.5</v>
      </c>
      <c r="G32" s="220" t="n">
        <v>0.5</v>
      </c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3"/>
      <c r="CP32" s="203"/>
      <c r="CQ32" s="203"/>
      <c r="CR32" s="203"/>
      <c r="CS32" s="203"/>
      <c r="CT32" s="203"/>
      <c r="CU32" s="203"/>
    </row>
    <row r="33" customFormat="false" ht="12.75" hidden="false" customHeight="false" outlineLevel="0" collapsed="false">
      <c r="A33" s="149" t="s">
        <v>111</v>
      </c>
      <c r="B33" s="304" t="n">
        <v>0.6</v>
      </c>
      <c r="C33" s="223" t="n">
        <v>0.6</v>
      </c>
      <c r="D33" s="223" t="n">
        <v>0.3</v>
      </c>
      <c r="E33" s="223" t="n">
        <v>0.7</v>
      </c>
      <c r="F33" s="223" t="n">
        <v>0.8</v>
      </c>
      <c r="G33" s="223" t="n">
        <v>0.3</v>
      </c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3"/>
      <c r="CP33" s="203"/>
      <c r="CQ33" s="203"/>
      <c r="CR33" s="203"/>
      <c r="CS33" s="203"/>
      <c r="CT33" s="203"/>
      <c r="CU33" s="203"/>
    </row>
    <row r="34" customFormat="false" ht="13.5" hidden="false" customHeight="false" outlineLevel="0" collapsed="false">
      <c r="A34" s="146" t="s">
        <v>119</v>
      </c>
      <c r="B34" s="306" t="n">
        <v>0.5</v>
      </c>
      <c r="C34" s="223" t="n">
        <v>2</v>
      </c>
      <c r="D34" s="223" t="n">
        <v>0</v>
      </c>
      <c r="E34" s="223" t="n">
        <v>0.9</v>
      </c>
      <c r="F34" s="223" t="s">
        <v>59</v>
      </c>
      <c r="G34" s="223" t="s">
        <v>59</v>
      </c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3"/>
      <c r="CP34" s="203"/>
      <c r="CQ34" s="203"/>
      <c r="CR34" s="203"/>
      <c r="CS34" s="203"/>
      <c r="CT34" s="203"/>
      <c r="CU34" s="203"/>
    </row>
    <row r="35" customFormat="false" ht="13.5" hidden="false" customHeight="false" outlineLevel="0" collapsed="false">
      <c r="A35" s="146" t="s">
        <v>120</v>
      </c>
      <c r="B35" s="306" t="n">
        <v>2.4</v>
      </c>
      <c r="C35" s="223" t="n">
        <v>4.6</v>
      </c>
      <c r="D35" s="223" t="n">
        <v>1.9</v>
      </c>
      <c r="E35" s="223" t="n">
        <v>3.6</v>
      </c>
      <c r="F35" s="223" t="n">
        <v>1.1</v>
      </c>
      <c r="G35" s="223" t="n">
        <v>0.9</v>
      </c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3"/>
      <c r="CP35" s="203"/>
      <c r="CQ35" s="203"/>
      <c r="CR35" s="203"/>
      <c r="CS35" s="203"/>
      <c r="CT35" s="203"/>
      <c r="CU35" s="203"/>
    </row>
    <row r="36" customFormat="false" ht="12.75" hidden="false" customHeight="false" outlineLevel="0" collapsed="false">
      <c r="A36" s="290" t="s">
        <v>121</v>
      </c>
      <c r="B36" s="306"/>
      <c r="C36" s="223"/>
      <c r="D36" s="223"/>
      <c r="E36" s="223"/>
      <c r="F36" s="223"/>
      <c r="G36" s="223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3"/>
      <c r="CP36" s="203"/>
      <c r="CQ36" s="203"/>
      <c r="CR36" s="203"/>
      <c r="CS36" s="203"/>
      <c r="CT36" s="203"/>
      <c r="CU36" s="203"/>
    </row>
    <row r="37" customFormat="false" ht="12.75" hidden="false" customHeight="false" outlineLevel="0" collapsed="false">
      <c r="A37" s="291" t="s">
        <v>122</v>
      </c>
      <c r="B37" s="309" t="n">
        <v>1.5</v>
      </c>
      <c r="C37" s="223" t="n">
        <v>2.3</v>
      </c>
      <c r="D37" s="223" t="n">
        <v>1.9</v>
      </c>
      <c r="E37" s="223" t="n">
        <v>2.3</v>
      </c>
      <c r="F37" s="223" t="n">
        <v>0.9</v>
      </c>
      <c r="G37" s="223" t="n">
        <v>0.3</v>
      </c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3"/>
      <c r="CP37" s="203"/>
      <c r="CQ37" s="203"/>
      <c r="CR37" s="203"/>
      <c r="CS37" s="203"/>
      <c r="CT37" s="203"/>
      <c r="CU37" s="203"/>
    </row>
    <row r="38" customFormat="false" ht="25.5" hidden="false" customHeight="false" outlineLevel="0" collapsed="false">
      <c r="A38" s="291" t="s">
        <v>123</v>
      </c>
      <c r="B38" s="309" t="n">
        <v>0.3</v>
      </c>
      <c r="C38" s="223" t="n">
        <v>0.2</v>
      </c>
      <c r="D38" s="223" t="s">
        <v>59</v>
      </c>
      <c r="E38" s="223" t="n">
        <v>0.3</v>
      </c>
      <c r="F38" s="223" t="n">
        <v>0.2</v>
      </c>
      <c r="G38" s="223" t="n">
        <v>0.3</v>
      </c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3"/>
      <c r="CP38" s="203"/>
      <c r="CQ38" s="203"/>
      <c r="CR38" s="203"/>
      <c r="CS38" s="203"/>
      <c r="CT38" s="203"/>
      <c r="CU38" s="203"/>
    </row>
    <row r="39" customFormat="false" ht="13.5" hidden="false" customHeight="false" outlineLevel="0" collapsed="false">
      <c r="A39" s="146" t="s">
        <v>124</v>
      </c>
      <c r="B39" s="309" t="n">
        <v>3.5</v>
      </c>
      <c r="C39" s="223" t="n">
        <v>3.4</v>
      </c>
      <c r="D39" s="223" t="n">
        <v>4.4</v>
      </c>
      <c r="E39" s="223" t="n">
        <v>4</v>
      </c>
      <c r="F39" s="223" t="n">
        <v>3.5</v>
      </c>
      <c r="G39" s="223" t="n">
        <v>2.1</v>
      </c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3"/>
      <c r="CP39" s="203"/>
      <c r="CQ39" s="203"/>
      <c r="CR39" s="203"/>
      <c r="CS39" s="203"/>
      <c r="CT39" s="203"/>
      <c r="CU39" s="203"/>
    </row>
    <row r="40" customFormat="false" ht="12.75" hidden="false" customHeight="false" outlineLevel="0" collapsed="false">
      <c r="A40" s="149" t="s">
        <v>110</v>
      </c>
      <c r="B40" s="304" t="n">
        <v>1.7</v>
      </c>
      <c r="C40" s="223" t="n">
        <v>2</v>
      </c>
      <c r="D40" s="223" t="n">
        <v>1.2</v>
      </c>
      <c r="E40" s="223" t="n">
        <v>1.9</v>
      </c>
      <c r="F40" s="223" t="n">
        <v>2.1</v>
      </c>
      <c r="G40" s="223" t="n">
        <v>1.3</v>
      </c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3"/>
      <c r="CP40" s="203"/>
      <c r="CQ40" s="203"/>
      <c r="CR40" s="203"/>
      <c r="CS40" s="203"/>
      <c r="CT40" s="203"/>
      <c r="CU40" s="203"/>
    </row>
    <row r="41" customFormat="false" ht="12.75" hidden="false" customHeight="false" outlineLevel="0" collapsed="false">
      <c r="A41" s="149" t="s">
        <v>111</v>
      </c>
      <c r="B41" s="310" t="n">
        <v>1.8</v>
      </c>
      <c r="C41" s="311" t="n">
        <v>1.4</v>
      </c>
      <c r="D41" s="311" t="n">
        <v>3.2</v>
      </c>
      <c r="E41" s="311" t="n">
        <v>2.1</v>
      </c>
      <c r="F41" s="311" t="n">
        <v>1.4</v>
      </c>
      <c r="G41" s="311" t="n">
        <v>0.8</v>
      </c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3"/>
      <c r="CP41" s="203"/>
      <c r="CQ41" s="203"/>
      <c r="CR41" s="203"/>
      <c r="CS41" s="203"/>
      <c r="CT41" s="203"/>
      <c r="CU41" s="203"/>
    </row>
    <row r="42" s="210" customFormat="true" ht="14.25" hidden="false" customHeight="false" outlineLevel="0" collapsed="false">
      <c r="A42" s="159" t="s">
        <v>125</v>
      </c>
      <c r="B42" s="312" t="n">
        <v>86.6</v>
      </c>
      <c r="C42" s="224" t="n">
        <v>92.6</v>
      </c>
      <c r="D42" s="224" t="n">
        <v>92.5</v>
      </c>
      <c r="E42" s="224" t="n">
        <v>82.1</v>
      </c>
      <c r="F42" s="224" t="n">
        <v>89.4</v>
      </c>
      <c r="G42" s="224" t="n">
        <v>86.7</v>
      </c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9"/>
      <c r="CP42" s="209"/>
      <c r="CQ42" s="209"/>
      <c r="CR42" s="209"/>
      <c r="CS42" s="209"/>
      <c r="CT42" s="209"/>
      <c r="CU42" s="209"/>
    </row>
    <row r="43" customFormat="false" ht="13.5" hidden="false" customHeight="false" outlineLevel="0" collapsed="false">
      <c r="A43" s="166" t="s">
        <v>126</v>
      </c>
      <c r="B43" s="306"/>
      <c r="C43" s="222"/>
      <c r="D43" s="222"/>
      <c r="E43" s="223"/>
      <c r="F43" s="223"/>
      <c r="G43" s="223"/>
      <c r="AS43" s="203"/>
      <c r="AT43" s="211"/>
      <c r="AU43" s="203"/>
      <c r="AV43" s="211"/>
      <c r="AW43" s="203"/>
      <c r="AX43" s="211"/>
      <c r="AY43" s="203"/>
      <c r="AZ43" s="211"/>
      <c r="BA43" s="203"/>
      <c r="BB43" s="211"/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03"/>
      <c r="CI43" s="203"/>
      <c r="CJ43" s="211"/>
      <c r="CK43" s="203"/>
      <c r="CL43" s="211"/>
      <c r="CM43" s="203"/>
      <c r="CN43" s="211"/>
      <c r="CO43" s="203"/>
      <c r="CP43" s="203"/>
      <c r="CQ43" s="203"/>
      <c r="CR43" s="203"/>
      <c r="CS43" s="203"/>
      <c r="CT43" s="203"/>
      <c r="CU43" s="203"/>
    </row>
    <row r="44" customFormat="false" ht="12.75" hidden="false" customHeight="false" outlineLevel="0" collapsed="false">
      <c r="A44" s="149" t="s">
        <v>127</v>
      </c>
      <c r="B44" s="304" t="n">
        <v>46.3</v>
      </c>
      <c r="C44" s="222" t="n">
        <v>52.9</v>
      </c>
      <c r="D44" s="222" t="n">
        <v>56.1</v>
      </c>
      <c r="E44" s="223" t="n">
        <v>39.1</v>
      </c>
      <c r="F44" s="223" t="n">
        <v>46.9</v>
      </c>
      <c r="G44" s="223" t="n">
        <v>52.1</v>
      </c>
      <c r="AS44" s="203"/>
      <c r="AT44" s="211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03"/>
      <c r="CI44" s="203"/>
      <c r="CJ44" s="211"/>
      <c r="CK44" s="203"/>
      <c r="CL44" s="211"/>
      <c r="CM44" s="203"/>
      <c r="CN44" s="211"/>
      <c r="CO44" s="203"/>
      <c r="CP44" s="203"/>
      <c r="CQ44" s="203"/>
      <c r="CR44" s="203"/>
      <c r="CS44" s="203"/>
      <c r="CT44" s="203"/>
      <c r="CU44" s="203"/>
    </row>
    <row r="45" customFormat="false" ht="12.75" hidden="false" customHeight="false" outlineLevel="0" collapsed="false">
      <c r="A45" s="149" t="s">
        <v>128</v>
      </c>
      <c r="B45" s="304" t="n">
        <v>26.8</v>
      </c>
      <c r="C45" s="222" t="n">
        <v>23</v>
      </c>
      <c r="D45" s="222" t="n">
        <v>23</v>
      </c>
      <c r="E45" s="223" t="n">
        <v>28.2</v>
      </c>
      <c r="F45" s="223" t="n">
        <v>30.9</v>
      </c>
      <c r="G45" s="223" t="n">
        <v>22.4</v>
      </c>
      <c r="AS45" s="203"/>
      <c r="AT45" s="211"/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03"/>
      <c r="CI45" s="203"/>
      <c r="CJ45" s="211"/>
      <c r="CK45" s="203"/>
      <c r="CL45" s="211"/>
      <c r="CM45" s="203"/>
      <c r="CN45" s="211"/>
    </row>
    <row r="46" customFormat="false" ht="12.75" hidden="false" customHeight="false" outlineLevel="0" collapsed="false">
      <c r="A46" s="149" t="s">
        <v>111</v>
      </c>
      <c r="B46" s="304" t="n">
        <v>13.5</v>
      </c>
      <c r="C46" s="223" t="n">
        <v>16.7</v>
      </c>
      <c r="D46" s="223" t="n">
        <v>13.4</v>
      </c>
      <c r="E46" s="223" t="n">
        <v>14.8</v>
      </c>
      <c r="F46" s="223" t="n">
        <v>11.6</v>
      </c>
      <c r="G46" s="223" t="n">
        <v>12.2</v>
      </c>
    </row>
    <row r="47" customFormat="false" ht="25.5" hidden="false" customHeight="false" outlineLevel="0" collapsed="false">
      <c r="A47" s="296" t="s">
        <v>129</v>
      </c>
      <c r="B47" s="309" t="n">
        <v>47.8</v>
      </c>
      <c r="C47" s="223" t="n">
        <v>55.2</v>
      </c>
      <c r="D47" s="223" t="n">
        <v>58</v>
      </c>
      <c r="E47" s="223" t="n">
        <v>41.4</v>
      </c>
      <c r="F47" s="223" t="n">
        <v>47.8</v>
      </c>
      <c r="G47" s="223" t="n">
        <v>52.4</v>
      </c>
    </row>
    <row r="48" customFormat="false" ht="12.75" hidden="false" customHeight="false" outlineLevel="0" collapsed="false">
      <c r="A48" s="141" t="s">
        <v>130</v>
      </c>
      <c r="B48" s="313" t="n">
        <v>2.3</v>
      </c>
      <c r="C48" s="300" t="n">
        <v>2</v>
      </c>
      <c r="D48" s="300" t="n">
        <v>1.6</v>
      </c>
      <c r="E48" s="300" t="n">
        <v>2.9</v>
      </c>
      <c r="F48" s="300" t="n">
        <v>2.5</v>
      </c>
      <c r="G48" s="300" t="n">
        <v>1.7</v>
      </c>
    </row>
    <row r="49" customFormat="false" ht="12.75" hidden="false" customHeight="false" outlineLevel="0" collapsed="false">
      <c r="A49" s="141" t="s">
        <v>131</v>
      </c>
      <c r="B49" s="304" t="n">
        <v>4</v>
      </c>
      <c r="C49" s="223" t="n">
        <v>2.9</v>
      </c>
      <c r="D49" s="223" t="n">
        <v>2.7</v>
      </c>
      <c r="E49" s="223" t="n">
        <v>5</v>
      </c>
      <c r="F49" s="223" t="n">
        <v>3.7</v>
      </c>
      <c r="G49" s="223" t="n">
        <v>3.5</v>
      </c>
    </row>
    <row r="50" customFormat="false" ht="12.75" hidden="false" customHeight="false" outlineLevel="0" collapsed="false">
      <c r="A50" s="141" t="s">
        <v>132</v>
      </c>
      <c r="B50" s="304" t="s">
        <v>59</v>
      </c>
      <c r="C50" s="223" t="s">
        <v>59</v>
      </c>
      <c r="D50" s="223" t="s">
        <v>59</v>
      </c>
      <c r="E50" s="223" t="s">
        <v>59</v>
      </c>
      <c r="F50" s="223" t="s">
        <v>59</v>
      </c>
      <c r="G50" s="223" t="s">
        <v>59</v>
      </c>
    </row>
    <row r="51" customFormat="false" ht="25.5" hidden="false" customHeight="false" outlineLevel="0" collapsed="false">
      <c r="A51" s="141" t="s">
        <v>133</v>
      </c>
      <c r="B51" s="304" t="n">
        <v>0.8</v>
      </c>
      <c r="C51" s="223" t="s">
        <v>59</v>
      </c>
      <c r="D51" s="223" t="s">
        <v>59</v>
      </c>
      <c r="E51" s="223" t="n">
        <v>1.5</v>
      </c>
      <c r="F51" s="223" t="n">
        <v>0.1</v>
      </c>
      <c r="G51" s="223" t="n">
        <v>1</v>
      </c>
    </row>
    <row r="52" customFormat="false" ht="25.5" hidden="false" customHeight="false" outlineLevel="0" collapsed="false">
      <c r="A52" s="141" t="s">
        <v>134</v>
      </c>
      <c r="B52" s="304" t="n">
        <v>5.8</v>
      </c>
      <c r="C52" s="223" t="n">
        <v>2.5</v>
      </c>
      <c r="D52" s="223" t="n">
        <v>3</v>
      </c>
      <c r="E52" s="223" t="n">
        <v>8</v>
      </c>
      <c r="F52" s="223" t="n">
        <v>4.1</v>
      </c>
      <c r="G52" s="223" t="n">
        <v>6.2</v>
      </c>
    </row>
    <row r="53" customFormat="false" ht="12.75" hidden="false" customHeight="false" outlineLevel="0" collapsed="false">
      <c r="A53" s="141" t="s">
        <v>135</v>
      </c>
      <c r="B53" s="304" t="n">
        <v>0.1</v>
      </c>
      <c r="C53" s="223" t="s">
        <v>59</v>
      </c>
      <c r="D53" s="223" t="s">
        <v>59</v>
      </c>
      <c r="E53" s="223" t="s">
        <v>59</v>
      </c>
      <c r="F53" s="223" t="n">
        <v>0.2</v>
      </c>
      <c r="G53" s="223" t="s">
        <v>59</v>
      </c>
    </row>
    <row r="54" customFormat="false" ht="12.75" hidden="false" customHeight="false" outlineLevel="0" collapsed="false">
      <c r="A54" s="141" t="s">
        <v>136</v>
      </c>
      <c r="B54" s="304" t="s">
        <v>59</v>
      </c>
      <c r="C54" s="223" t="s">
        <v>59</v>
      </c>
      <c r="D54" s="223" t="s">
        <v>59</v>
      </c>
      <c r="E54" s="223" t="s">
        <v>59</v>
      </c>
      <c r="F54" s="223" t="s">
        <v>59</v>
      </c>
      <c r="G54" s="223" t="s">
        <v>59</v>
      </c>
    </row>
    <row r="55" customFormat="false" ht="12.75" hidden="false" customHeight="false" outlineLevel="0" collapsed="false">
      <c r="A55" s="141" t="s">
        <v>137</v>
      </c>
      <c r="B55" s="310" t="n">
        <v>0.4</v>
      </c>
      <c r="C55" s="311" t="s">
        <v>59</v>
      </c>
      <c r="D55" s="311" t="n">
        <v>0.2</v>
      </c>
      <c r="E55" s="311" t="n">
        <v>0.5</v>
      </c>
      <c r="F55" s="311" t="n">
        <v>0</v>
      </c>
      <c r="G55" s="311" t="n">
        <v>0.9</v>
      </c>
    </row>
    <row r="56" s="210" customFormat="true" ht="14.25" hidden="false" customHeight="false" outlineLevel="0" collapsed="false">
      <c r="A56" s="159" t="s">
        <v>138</v>
      </c>
      <c r="B56" s="312" t="n">
        <v>13.4</v>
      </c>
      <c r="C56" s="224" t="n">
        <v>7.4</v>
      </c>
      <c r="D56" s="224" t="n">
        <v>7.5</v>
      </c>
      <c r="E56" s="224" t="n">
        <v>17.9</v>
      </c>
      <c r="F56" s="224" t="n">
        <v>10.6</v>
      </c>
      <c r="G56" s="224" t="n">
        <v>13.3</v>
      </c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T56" s="216"/>
      <c r="AV56" s="216"/>
      <c r="AX56" s="216"/>
      <c r="AZ56" s="216"/>
      <c r="BB56" s="216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J56" s="216"/>
      <c r="CL56" s="216"/>
      <c r="CN56" s="216"/>
    </row>
    <row r="57" s="210" customFormat="true" ht="15.75" hidden="false" customHeight="false" outlineLevel="0" collapsed="false">
      <c r="A57" s="229" t="s">
        <v>139</v>
      </c>
      <c r="B57" s="312" t="n">
        <v>100</v>
      </c>
      <c r="C57" s="224" t="n">
        <v>100</v>
      </c>
      <c r="D57" s="224" t="n">
        <v>100</v>
      </c>
      <c r="E57" s="224" t="n">
        <v>100</v>
      </c>
      <c r="F57" s="224" t="n">
        <v>100</v>
      </c>
      <c r="G57" s="224" t="n">
        <v>100</v>
      </c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T57" s="216"/>
      <c r="AV57" s="216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J57" s="216"/>
      <c r="CL57" s="216"/>
      <c r="CN57" s="216"/>
    </row>
    <row r="58" customFormat="false" ht="12.75" hidden="false" customHeight="false" outlineLevel="0" collapsed="false">
      <c r="A58" s="277"/>
      <c r="B58" s="299"/>
      <c r="C58" s="300"/>
      <c r="D58" s="300"/>
      <c r="E58" s="300"/>
      <c r="F58" s="300"/>
      <c r="G58" s="300"/>
    </row>
    <row r="59" customFormat="false" ht="12.75" hidden="false" customHeight="false" outlineLevel="0" collapsed="false">
      <c r="A59" s="262"/>
      <c r="B59" s="284"/>
      <c r="C59" s="205"/>
      <c r="D59" s="205"/>
      <c r="E59" s="205"/>
      <c r="F59" s="205"/>
      <c r="G59" s="205"/>
    </row>
    <row r="60" customFormat="false" ht="12.75" hidden="false" customHeight="false" outlineLevel="0" collapsed="false">
      <c r="A60" s="262"/>
      <c r="B60" s="314"/>
      <c r="C60" s="315"/>
      <c r="D60" s="315"/>
      <c r="E60" s="315"/>
      <c r="F60" s="315"/>
      <c r="G60" s="315"/>
    </row>
    <row r="61" customFormat="false" ht="12.75" hidden="false" customHeight="false" outlineLevel="0" collapsed="false">
      <c r="C61" s="225"/>
      <c r="D61" s="225"/>
      <c r="E61" s="226"/>
      <c r="F61" s="226"/>
      <c r="G61" s="226"/>
    </row>
    <row r="62" customFormat="false" ht="12.75" hidden="false" customHeight="false" outlineLevel="0" collapsed="false">
      <c r="C62" s="225"/>
      <c r="D62" s="225"/>
      <c r="E62" s="226"/>
      <c r="F62" s="226"/>
      <c r="G62" s="226"/>
    </row>
    <row r="63" customFormat="false" ht="12.75" hidden="false" customHeight="false" outlineLevel="0" collapsed="false">
      <c r="C63" s="225"/>
      <c r="D63" s="225"/>
      <c r="E63" s="226"/>
      <c r="F63" s="226"/>
      <c r="G63" s="226"/>
    </row>
    <row r="64" customFormat="false" ht="12.75" hidden="false" customHeight="false" outlineLevel="0" collapsed="false">
      <c r="C64" s="225"/>
      <c r="D64" s="225"/>
      <c r="E64" s="226"/>
      <c r="F64" s="226"/>
      <c r="G64" s="226"/>
    </row>
    <row r="65" customFormat="false" ht="12.75" hidden="false" customHeight="false" outlineLevel="0" collapsed="false">
      <c r="C65" s="225"/>
      <c r="D65" s="225"/>
      <c r="E65" s="226"/>
      <c r="F65" s="226"/>
      <c r="G65" s="226"/>
    </row>
    <row r="66" customFormat="false" ht="12.75" hidden="false" customHeight="false" outlineLevel="0" collapsed="false">
      <c r="C66" s="225"/>
      <c r="D66" s="225"/>
      <c r="E66" s="226"/>
      <c r="F66" s="226"/>
      <c r="G66" s="226"/>
    </row>
    <row r="67" customFormat="false" ht="12.75" hidden="false" customHeight="false" outlineLevel="0" collapsed="false">
      <c r="C67" s="225"/>
      <c r="D67" s="225"/>
      <c r="E67" s="226"/>
      <c r="F67" s="226"/>
      <c r="G67" s="226"/>
    </row>
    <row r="68" customFormat="false" ht="12.75" hidden="false" customHeight="false" outlineLevel="0" collapsed="false">
      <c r="C68" s="225"/>
      <c r="D68" s="225"/>
      <c r="E68" s="226"/>
      <c r="F68" s="226"/>
      <c r="G68" s="226"/>
    </row>
    <row r="69" customFormat="false" ht="12.75" hidden="false" customHeight="false" outlineLevel="0" collapsed="false">
      <c r="C69" s="225"/>
      <c r="D69" s="225"/>
      <c r="E69" s="226"/>
      <c r="F69" s="226"/>
      <c r="G69" s="226"/>
    </row>
    <row r="70" customFormat="false" ht="12.75" hidden="false" customHeight="false" outlineLevel="0" collapsed="false">
      <c r="C70" s="225"/>
      <c r="D70" s="225"/>
      <c r="E70" s="226"/>
      <c r="F70" s="226"/>
      <c r="G70" s="226"/>
    </row>
    <row r="71" customFormat="false" ht="12.75" hidden="false" customHeight="false" outlineLevel="0" collapsed="false">
      <c r="C71" s="225"/>
      <c r="D71" s="225"/>
      <c r="E71" s="226"/>
      <c r="F71" s="226"/>
      <c r="G71" s="226"/>
    </row>
    <row r="72" customFormat="false" ht="12.75" hidden="false" customHeight="false" outlineLevel="0" collapsed="false">
      <c r="C72" s="225"/>
      <c r="D72" s="225"/>
      <c r="E72" s="226"/>
      <c r="F72" s="226"/>
      <c r="G72" s="226"/>
    </row>
    <row r="73" customFormat="false" ht="12.75" hidden="false" customHeight="false" outlineLevel="0" collapsed="false">
      <c r="C73" s="225"/>
      <c r="D73" s="225"/>
      <c r="E73" s="226"/>
      <c r="F73" s="226"/>
      <c r="G73" s="226"/>
    </row>
    <row r="74" customFormat="false" ht="12.75" hidden="false" customHeight="false" outlineLevel="0" collapsed="false">
      <c r="C74" s="225"/>
      <c r="D74" s="225"/>
      <c r="E74" s="226"/>
      <c r="F74" s="226"/>
      <c r="G74" s="226"/>
    </row>
    <row r="75" customFormat="false" ht="12.75" hidden="false" customHeight="false" outlineLevel="0" collapsed="false">
      <c r="C75" s="225"/>
      <c r="D75" s="225"/>
      <c r="E75" s="226"/>
      <c r="F75" s="226"/>
      <c r="G75" s="226"/>
    </row>
    <row r="76" customFormat="false" ht="12.75" hidden="false" customHeight="false" outlineLevel="0" collapsed="false">
      <c r="C76" s="225"/>
      <c r="D76" s="225"/>
      <c r="E76" s="226"/>
      <c r="F76" s="226"/>
      <c r="G76" s="226"/>
    </row>
    <row r="77" customFormat="false" ht="12.75" hidden="false" customHeight="false" outlineLevel="0" collapsed="false">
      <c r="C77" s="225"/>
      <c r="D77" s="225"/>
      <c r="E77" s="226"/>
      <c r="F77" s="226"/>
      <c r="G77" s="226"/>
    </row>
    <row r="78" customFormat="false" ht="12.75" hidden="false" customHeight="false" outlineLevel="0" collapsed="false">
      <c r="C78" s="225"/>
      <c r="D78" s="225"/>
      <c r="E78" s="226"/>
      <c r="F78" s="226"/>
      <c r="G78" s="226"/>
    </row>
    <row r="79" customFormat="false" ht="12.75" hidden="false" customHeight="false" outlineLevel="0" collapsed="false">
      <c r="C79" s="225"/>
      <c r="D79" s="225"/>
      <c r="E79" s="226"/>
      <c r="F79" s="226"/>
      <c r="G79" s="226"/>
    </row>
    <row r="80" customFormat="false" ht="12.75" hidden="false" customHeight="false" outlineLevel="0" collapsed="false">
      <c r="C80" s="225"/>
      <c r="D80" s="225"/>
      <c r="E80" s="226"/>
      <c r="F80" s="226"/>
      <c r="G80" s="226"/>
    </row>
    <row r="81" customFormat="false" ht="12.75" hidden="false" customHeight="false" outlineLevel="0" collapsed="false">
      <c r="C81" s="225"/>
      <c r="D81" s="225"/>
      <c r="E81" s="226"/>
      <c r="F81" s="226"/>
      <c r="G81" s="226"/>
    </row>
    <row r="82" customFormat="false" ht="12.75" hidden="false" customHeight="false" outlineLevel="0" collapsed="false">
      <c r="C82" s="225"/>
      <c r="D82" s="225"/>
      <c r="E82" s="226"/>
      <c r="F82" s="226"/>
      <c r="G82" s="226"/>
    </row>
    <row r="83" customFormat="false" ht="12.75" hidden="false" customHeight="false" outlineLevel="0" collapsed="false">
      <c r="C83" s="225"/>
      <c r="D83" s="225"/>
      <c r="E83" s="226"/>
      <c r="F83" s="226"/>
      <c r="G83" s="226"/>
    </row>
    <row r="84" customFormat="false" ht="12.75" hidden="false" customHeight="false" outlineLevel="0" collapsed="false">
      <c r="C84" s="225"/>
      <c r="D84" s="225"/>
      <c r="E84" s="226"/>
      <c r="F84" s="226"/>
      <c r="G84" s="226"/>
    </row>
    <row r="85" customFormat="false" ht="12.75" hidden="false" customHeight="false" outlineLevel="0" collapsed="false">
      <c r="C85" s="225"/>
      <c r="D85" s="225"/>
      <c r="E85" s="226"/>
      <c r="F85" s="226"/>
      <c r="G85" s="226"/>
    </row>
    <row r="86" customFormat="false" ht="12.75" hidden="false" customHeight="false" outlineLevel="0" collapsed="false">
      <c r="C86" s="225"/>
      <c r="D86" s="225"/>
      <c r="E86" s="226"/>
      <c r="F86" s="226"/>
      <c r="G86" s="226"/>
    </row>
    <row r="87" customFormat="false" ht="12.75" hidden="false" customHeight="false" outlineLevel="0" collapsed="false">
      <c r="C87" s="225"/>
      <c r="D87" s="225"/>
      <c r="E87" s="226"/>
      <c r="F87" s="226"/>
      <c r="G87" s="226"/>
    </row>
    <row r="88" customFormat="false" ht="12.75" hidden="false" customHeight="false" outlineLevel="0" collapsed="false">
      <c r="C88" s="225"/>
      <c r="D88" s="225"/>
      <c r="E88" s="226"/>
      <c r="F88" s="226"/>
      <c r="G88" s="226"/>
    </row>
    <row r="89" customFormat="false" ht="12.75" hidden="false" customHeight="false" outlineLevel="0" collapsed="false">
      <c r="C89" s="225"/>
      <c r="D89" s="225"/>
      <c r="E89" s="226"/>
      <c r="F89" s="226"/>
      <c r="G89" s="226"/>
    </row>
    <row r="90" customFormat="false" ht="12.75" hidden="false" customHeight="false" outlineLevel="0" collapsed="false">
      <c r="C90" s="225"/>
      <c r="D90" s="225"/>
      <c r="E90" s="226"/>
      <c r="F90" s="226"/>
      <c r="G90" s="226"/>
    </row>
    <row r="91" customFormat="false" ht="12.75" hidden="false" customHeight="false" outlineLevel="0" collapsed="false">
      <c r="C91" s="225"/>
      <c r="D91" s="225"/>
      <c r="E91" s="226"/>
      <c r="F91" s="226"/>
      <c r="G91" s="226"/>
    </row>
    <row r="92" customFormat="false" ht="12.75" hidden="false" customHeight="false" outlineLevel="0" collapsed="false">
      <c r="C92" s="225"/>
      <c r="D92" s="225"/>
      <c r="E92" s="226"/>
      <c r="F92" s="226"/>
      <c r="G92" s="226"/>
    </row>
    <row r="93" customFormat="false" ht="12.75" hidden="false" customHeight="false" outlineLevel="0" collapsed="false">
      <c r="C93" s="225"/>
      <c r="D93" s="225"/>
      <c r="E93" s="226"/>
      <c r="F93" s="226"/>
      <c r="G93" s="226"/>
    </row>
    <row r="94" customFormat="false" ht="12.75" hidden="false" customHeight="false" outlineLevel="0" collapsed="false">
      <c r="C94" s="225"/>
      <c r="D94" s="225"/>
      <c r="E94" s="226"/>
      <c r="F94" s="226"/>
      <c r="G94" s="226"/>
    </row>
    <row r="95" customFormat="false" ht="12.75" hidden="false" customHeight="false" outlineLevel="0" collapsed="false">
      <c r="C95" s="225"/>
      <c r="D95" s="225"/>
      <c r="E95" s="226"/>
      <c r="F95" s="226"/>
      <c r="G95" s="226"/>
    </row>
    <row r="96" customFormat="false" ht="12.75" hidden="false" customHeight="false" outlineLevel="0" collapsed="false">
      <c r="C96" s="225"/>
      <c r="D96" s="225"/>
      <c r="E96" s="226"/>
      <c r="F96" s="226"/>
      <c r="G96" s="226"/>
    </row>
    <row r="97" customFormat="false" ht="12.75" hidden="false" customHeight="false" outlineLevel="0" collapsed="false">
      <c r="C97" s="225"/>
      <c r="D97" s="225"/>
      <c r="E97" s="226"/>
      <c r="F97" s="226"/>
      <c r="G97" s="226"/>
    </row>
    <row r="98" customFormat="false" ht="12.75" hidden="false" customHeight="false" outlineLevel="0" collapsed="false">
      <c r="C98" s="225"/>
      <c r="D98" s="225"/>
      <c r="E98" s="226"/>
      <c r="F98" s="226"/>
      <c r="G98" s="226"/>
    </row>
    <row r="99" customFormat="false" ht="12.75" hidden="false" customHeight="false" outlineLevel="0" collapsed="false">
      <c r="C99" s="225"/>
      <c r="D99" s="225"/>
      <c r="E99" s="226"/>
      <c r="F99" s="226"/>
      <c r="G99" s="226"/>
    </row>
    <row r="100" customFormat="false" ht="12.75" hidden="false" customHeight="false" outlineLevel="0" collapsed="false">
      <c r="C100" s="225"/>
      <c r="D100" s="225"/>
      <c r="E100" s="226"/>
      <c r="F100" s="226"/>
      <c r="G100" s="226"/>
    </row>
    <row r="101" customFormat="false" ht="12.75" hidden="false" customHeight="false" outlineLevel="0" collapsed="false">
      <c r="C101" s="225"/>
      <c r="D101" s="225"/>
      <c r="E101" s="226"/>
      <c r="F101" s="226"/>
      <c r="G101" s="226"/>
    </row>
    <row r="102" customFormat="false" ht="12.75" hidden="false" customHeight="false" outlineLevel="0" collapsed="false">
      <c r="C102" s="225"/>
      <c r="D102" s="225"/>
      <c r="E102" s="226"/>
      <c r="F102" s="226"/>
      <c r="G102" s="226"/>
    </row>
    <row r="103" customFormat="false" ht="12.75" hidden="false" customHeight="false" outlineLevel="0" collapsed="false">
      <c r="C103" s="225"/>
      <c r="D103" s="225"/>
      <c r="E103" s="226"/>
      <c r="F103" s="226"/>
      <c r="G103" s="226"/>
    </row>
    <row r="104" customFormat="false" ht="12.75" hidden="false" customHeight="false" outlineLevel="0" collapsed="false">
      <c r="C104" s="225"/>
      <c r="D104" s="225"/>
      <c r="E104" s="226"/>
      <c r="F104" s="226"/>
      <c r="G104" s="226"/>
    </row>
    <row r="105" customFormat="false" ht="12.75" hidden="false" customHeight="false" outlineLevel="0" collapsed="false">
      <c r="C105" s="225"/>
      <c r="D105" s="225"/>
      <c r="E105" s="226"/>
      <c r="F105" s="226"/>
      <c r="G105" s="226"/>
    </row>
    <row r="106" customFormat="false" ht="12.75" hidden="false" customHeight="false" outlineLevel="0" collapsed="false">
      <c r="C106" s="225"/>
      <c r="D106" s="225"/>
      <c r="E106" s="226"/>
      <c r="F106" s="226"/>
      <c r="G106" s="226"/>
    </row>
    <row r="107" customFormat="false" ht="12.75" hidden="false" customHeight="false" outlineLevel="0" collapsed="false">
      <c r="C107" s="225"/>
      <c r="D107" s="225"/>
      <c r="E107" s="226"/>
      <c r="F107" s="226"/>
      <c r="G107" s="226"/>
    </row>
    <row r="108" customFormat="false" ht="12.75" hidden="false" customHeight="false" outlineLevel="0" collapsed="false">
      <c r="C108" s="225"/>
      <c r="D108" s="225"/>
      <c r="E108" s="226"/>
      <c r="F108" s="226"/>
      <c r="G108" s="226"/>
    </row>
    <row r="109" customFormat="false" ht="12.75" hidden="false" customHeight="false" outlineLevel="0" collapsed="false">
      <c r="C109" s="225"/>
      <c r="D109" s="225"/>
      <c r="E109" s="226"/>
      <c r="F109" s="226"/>
      <c r="G109" s="226"/>
    </row>
    <row r="110" customFormat="false" ht="12.75" hidden="false" customHeight="false" outlineLevel="0" collapsed="false">
      <c r="C110" s="225"/>
      <c r="D110" s="225"/>
      <c r="E110" s="226"/>
      <c r="F110" s="226"/>
      <c r="G110" s="226"/>
    </row>
    <row r="111" customFormat="false" ht="12.75" hidden="false" customHeight="false" outlineLevel="0" collapsed="false">
      <c r="C111" s="225"/>
      <c r="D111" s="225"/>
      <c r="E111" s="226"/>
      <c r="F111" s="226"/>
      <c r="G111" s="226"/>
    </row>
    <row r="112" customFormat="false" ht="12.75" hidden="false" customHeight="false" outlineLevel="0" collapsed="false">
      <c r="C112" s="225"/>
      <c r="D112" s="225"/>
      <c r="E112" s="226"/>
      <c r="F112" s="226"/>
      <c r="G112" s="226"/>
    </row>
    <row r="113" customFormat="false" ht="12.75" hidden="false" customHeight="false" outlineLevel="0" collapsed="false">
      <c r="C113" s="225"/>
      <c r="D113" s="225"/>
      <c r="E113" s="226"/>
      <c r="F113" s="226"/>
      <c r="G113" s="226"/>
    </row>
    <row r="114" customFormat="false" ht="12.75" hidden="false" customHeight="false" outlineLevel="0" collapsed="false">
      <c r="C114" s="225"/>
      <c r="D114" s="225"/>
      <c r="E114" s="226"/>
      <c r="F114" s="226"/>
      <c r="G114" s="226"/>
    </row>
    <row r="115" customFormat="false" ht="12.75" hidden="false" customHeight="false" outlineLevel="0" collapsed="false">
      <c r="C115" s="225"/>
      <c r="D115" s="225"/>
      <c r="E115" s="226"/>
      <c r="F115" s="226"/>
      <c r="G115" s="226"/>
    </row>
    <row r="116" customFormat="false" ht="12.75" hidden="false" customHeight="false" outlineLevel="0" collapsed="false">
      <c r="C116" s="225"/>
      <c r="D116" s="225"/>
      <c r="E116" s="226"/>
      <c r="F116" s="226"/>
      <c r="G116" s="226"/>
    </row>
    <row r="117" customFormat="false" ht="12.75" hidden="false" customHeight="false" outlineLevel="0" collapsed="false">
      <c r="C117" s="225"/>
      <c r="D117" s="225"/>
      <c r="E117" s="226"/>
      <c r="F117" s="226"/>
      <c r="G117" s="226"/>
    </row>
    <row r="118" customFormat="false" ht="12.75" hidden="false" customHeight="false" outlineLevel="0" collapsed="false">
      <c r="C118" s="225"/>
      <c r="D118" s="225"/>
      <c r="E118" s="226"/>
      <c r="F118" s="226"/>
      <c r="G118" s="226"/>
    </row>
    <row r="119" customFormat="false" ht="12.75" hidden="false" customHeight="false" outlineLevel="0" collapsed="false">
      <c r="C119" s="225"/>
      <c r="D119" s="225"/>
      <c r="E119" s="226"/>
      <c r="F119" s="226"/>
      <c r="G119" s="226"/>
    </row>
    <row r="120" customFormat="false" ht="12.75" hidden="false" customHeight="false" outlineLevel="0" collapsed="false">
      <c r="C120" s="225"/>
      <c r="D120" s="225"/>
      <c r="E120" s="226"/>
      <c r="F120" s="226"/>
      <c r="G120" s="226"/>
    </row>
    <row r="121" customFormat="false" ht="12.75" hidden="false" customHeight="false" outlineLevel="0" collapsed="false">
      <c r="C121" s="225"/>
      <c r="D121" s="225"/>
      <c r="E121" s="226"/>
      <c r="F121" s="226"/>
      <c r="G121" s="226"/>
    </row>
    <row r="122" customFormat="false" ht="12.75" hidden="false" customHeight="false" outlineLevel="0" collapsed="false">
      <c r="C122" s="225"/>
      <c r="D122" s="225"/>
      <c r="E122" s="226"/>
      <c r="F122" s="226"/>
      <c r="G122" s="226"/>
    </row>
    <row r="123" customFormat="false" ht="12.75" hidden="false" customHeight="false" outlineLevel="0" collapsed="false">
      <c r="C123" s="225"/>
      <c r="D123" s="225"/>
      <c r="E123" s="226"/>
      <c r="F123" s="226"/>
      <c r="G123" s="226"/>
    </row>
    <row r="124" customFormat="false" ht="12.75" hidden="false" customHeight="false" outlineLevel="0" collapsed="false">
      <c r="C124" s="225"/>
      <c r="D124" s="225"/>
      <c r="E124" s="226"/>
      <c r="F124" s="226"/>
      <c r="G124" s="226"/>
    </row>
    <row r="125" customFormat="false" ht="12.75" hidden="false" customHeight="false" outlineLevel="0" collapsed="false">
      <c r="C125" s="225"/>
      <c r="D125" s="225"/>
      <c r="E125" s="226"/>
      <c r="F125" s="226"/>
      <c r="G125" s="226"/>
    </row>
    <row r="126" customFormat="false" ht="12.75" hidden="false" customHeight="false" outlineLevel="0" collapsed="false">
      <c r="C126" s="225"/>
      <c r="D126" s="225"/>
      <c r="E126" s="225"/>
      <c r="F126" s="225"/>
      <c r="G126" s="225"/>
    </row>
    <row r="127" customFormat="false" ht="12.75" hidden="false" customHeight="false" outlineLevel="0" collapsed="false">
      <c r="C127" s="225"/>
      <c r="D127" s="225"/>
      <c r="E127" s="225"/>
      <c r="F127" s="225"/>
      <c r="G127" s="225"/>
    </row>
    <row r="128" customFormat="false" ht="12.75" hidden="false" customHeight="false" outlineLevel="0" collapsed="false">
      <c r="C128" s="225"/>
      <c r="D128" s="225"/>
      <c r="E128" s="225"/>
      <c r="F128" s="225"/>
      <c r="G128" s="225"/>
    </row>
    <row r="129" customFormat="false" ht="12.75" hidden="false" customHeight="false" outlineLevel="0" collapsed="false">
      <c r="C129" s="225"/>
      <c r="D129" s="225"/>
      <c r="E129" s="225"/>
      <c r="F129" s="225"/>
      <c r="G129" s="225"/>
    </row>
    <row r="130" customFormat="false" ht="12.75" hidden="false" customHeight="false" outlineLevel="0" collapsed="false">
      <c r="C130" s="225"/>
      <c r="D130" s="225"/>
      <c r="E130" s="225"/>
      <c r="F130" s="225"/>
      <c r="G130" s="225"/>
    </row>
    <row r="131" customFormat="false" ht="12.75" hidden="false" customHeight="false" outlineLevel="0" collapsed="false">
      <c r="C131" s="225"/>
      <c r="D131" s="225"/>
      <c r="E131" s="225"/>
      <c r="F131" s="225"/>
      <c r="G131" s="225"/>
    </row>
    <row r="132" customFormat="false" ht="12.75" hidden="false" customHeight="false" outlineLevel="0" collapsed="false">
      <c r="C132" s="225"/>
      <c r="D132" s="225"/>
      <c r="E132" s="225"/>
      <c r="F132" s="225"/>
      <c r="G132" s="225"/>
    </row>
    <row r="133" customFormat="false" ht="12.75" hidden="false" customHeight="false" outlineLevel="0" collapsed="false">
      <c r="C133" s="225"/>
      <c r="D133" s="225"/>
      <c r="E133" s="225"/>
      <c r="F133" s="225"/>
      <c r="G133" s="225"/>
    </row>
    <row r="134" customFormat="false" ht="12.75" hidden="false" customHeight="false" outlineLevel="0" collapsed="false">
      <c r="C134" s="225"/>
      <c r="D134" s="225"/>
      <c r="E134" s="225"/>
      <c r="F134" s="225"/>
      <c r="G134" s="225"/>
    </row>
    <row r="135" customFormat="false" ht="12.75" hidden="false" customHeight="false" outlineLevel="0" collapsed="false">
      <c r="C135" s="225"/>
      <c r="D135" s="225"/>
      <c r="E135" s="225"/>
      <c r="F135" s="225"/>
      <c r="G135" s="225"/>
    </row>
    <row r="136" customFormat="false" ht="12.75" hidden="false" customHeight="false" outlineLevel="0" collapsed="false">
      <c r="C136" s="225"/>
      <c r="D136" s="225"/>
      <c r="E136" s="225"/>
      <c r="F136" s="225"/>
      <c r="G136" s="225"/>
    </row>
    <row r="137" customFormat="false" ht="12.75" hidden="false" customHeight="false" outlineLevel="0" collapsed="false">
      <c r="C137" s="225"/>
      <c r="D137" s="225"/>
      <c r="E137" s="225"/>
      <c r="F137" s="225"/>
      <c r="G137" s="225"/>
    </row>
    <row r="138" customFormat="false" ht="12.75" hidden="false" customHeight="false" outlineLevel="0" collapsed="false">
      <c r="C138" s="225"/>
      <c r="D138" s="225"/>
      <c r="E138" s="225"/>
      <c r="F138" s="225"/>
      <c r="G138" s="225"/>
    </row>
    <row r="139" customFormat="false" ht="12.75" hidden="false" customHeight="false" outlineLevel="0" collapsed="false">
      <c r="C139" s="225"/>
      <c r="D139" s="225"/>
      <c r="E139" s="225"/>
      <c r="F139" s="225"/>
      <c r="G139" s="225"/>
    </row>
    <row r="140" customFormat="false" ht="12.75" hidden="false" customHeight="false" outlineLevel="0" collapsed="false">
      <c r="C140" s="225"/>
      <c r="D140" s="225"/>
      <c r="E140" s="225"/>
      <c r="F140" s="225"/>
      <c r="G140" s="225"/>
    </row>
    <row r="141" customFormat="false" ht="12.75" hidden="false" customHeight="false" outlineLevel="0" collapsed="false">
      <c r="C141" s="225"/>
      <c r="D141" s="225"/>
      <c r="E141" s="225"/>
      <c r="F141" s="225"/>
      <c r="G141" s="225"/>
    </row>
    <row r="142" customFormat="false" ht="12.75" hidden="false" customHeight="false" outlineLevel="0" collapsed="false">
      <c r="C142" s="225"/>
      <c r="D142" s="225"/>
      <c r="E142" s="225"/>
      <c r="F142" s="225"/>
      <c r="G142" s="225"/>
    </row>
    <row r="143" customFormat="false" ht="12.75" hidden="false" customHeight="false" outlineLevel="0" collapsed="false">
      <c r="C143" s="225"/>
      <c r="D143" s="225"/>
      <c r="E143" s="225"/>
      <c r="F143" s="225"/>
      <c r="G143" s="225"/>
    </row>
    <row r="144" customFormat="false" ht="12.75" hidden="false" customHeight="false" outlineLevel="0" collapsed="false">
      <c r="C144" s="225"/>
      <c r="D144" s="225"/>
      <c r="E144" s="225"/>
      <c r="F144" s="225"/>
      <c r="G144" s="225"/>
    </row>
    <row r="145" customFormat="false" ht="12.75" hidden="false" customHeight="false" outlineLevel="0" collapsed="false">
      <c r="C145" s="225"/>
      <c r="D145" s="225"/>
      <c r="E145" s="225"/>
      <c r="F145" s="225"/>
      <c r="G145" s="225"/>
    </row>
    <row r="146" customFormat="false" ht="12.75" hidden="false" customHeight="false" outlineLevel="0" collapsed="false">
      <c r="C146" s="225"/>
      <c r="D146" s="225"/>
      <c r="E146" s="225"/>
      <c r="F146" s="225"/>
      <c r="G146" s="225"/>
    </row>
    <row r="147" customFormat="false" ht="12.75" hidden="false" customHeight="false" outlineLevel="0" collapsed="false">
      <c r="C147" s="225"/>
      <c r="D147" s="225"/>
      <c r="E147" s="225"/>
      <c r="F147" s="225"/>
      <c r="G147" s="22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13"/>
    <col collapsed="false" customWidth="true" hidden="false" outlineLevel="0" max="2" min="2" style="185" width="16.56"/>
    <col collapsed="false" customWidth="true" hidden="false" outlineLevel="0" max="3" min="3" style="185" width="8.56"/>
    <col collapsed="false" customWidth="true" hidden="false" outlineLevel="0" max="4" min="4" style="185" width="8.28"/>
    <col collapsed="false" customWidth="true" hidden="false" outlineLevel="0" max="5" min="5" style="185" width="9.7"/>
    <col collapsed="false" customWidth="true" hidden="false" outlineLevel="0" max="6" min="6" style="186" width="16.56"/>
    <col collapsed="false" customWidth="false" hidden="false" outlineLevel="0" max="46" min="7" style="186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9" min="87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257" min="95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03" t="s">
        <v>181</v>
      </c>
    </row>
    <row r="3" customFormat="false" ht="42" hidden="false" customHeight="true" outlineLevel="0" collapsed="false">
      <c r="A3" s="188" t="s">
        <v>182</v>
      </c>
      <c r="B3" s="188"/>
      <c r="C3" s="188"/>
      <c r="D3" s="188"/>
      <c r="E3" s="188"/>
      <c r="F3" s="188"/>
    </row>
    <row r="4" customFormat="false" ht="24.75" hidden="false" customHeight="true" outlineLevel="0" collapsed="false">
      <c r="A4" s="189"/>
      <c r="B4" s="190"/>
      <c r="D4" s="191" t="s">
        <v>144</v>
      </c>
      <c r="E4" s="191"/>
      <c r="F4" s="191"/>
    </row>
    <row r="5" customFormat="false" ht="26.25" hidden="false" customHeight="true" outlineLevel="0" collapsed="false">
      <c r="A5" s="192"/>
      <c r="B5" s="193" t="s">
        <v>183</v>
      </c>
      <c r="C5" s="193" t="s">
        <v>184</v>
      </c>
      <c r="D5" s="193"/>
      <c r="E5" s="193"/>
      <c r="F5" s="283" t="s">
        <v>185</v>
      </c>
    </row>
    <row r="6" customFormat="false" ht="8.25" hidden="false" customHeight="true" outlineLevel="0" collapsed="false">
      <c r="A6" s="195"/>
      <c r="B6" s="193"/>
      <c r="C6" s="193" t="s">
        <v>84</v>
      </c>
      <c r="D6" s="193" t="s">
        <v>85</v>
      </c>
      <c r="E6" s="193" t="s">
        <v>86</v>
      </c>
      <c r="F6" s="283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</row>
    <row r="7" customFormat="false" ht="9" hidden="false" customHeight="true" outlineLevel="0" collapsed="false">
      <c r="A7" s="195"/>
      <c r="B7" s="193"/>
      <c r="C7" s="193"/>
      <c r="D7" s="193"/>
      <c r="E7" s="193"/>
      <c r="F7" s="283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</row>
    <row r="8" customFormat="false" ht="10.5" hidden="false" customHeight="true" outlineLevel="0" collapsed="false">
      <c r="A8" s="197"/>
      <c r="B8" s="193"/>
      <c r="C8" s="193"/>
      <c r="D8" s="193"/>
      <c r="E8" s="193"/>
      <c r="F8" s="283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</row>
    <row r="9" customFormat="false" ht="3.75" hidden="false" customHeight="true" outlineLevel="0" collapsed="false">
      <c r="A9" s="198"/>
      <c r="B9" s="199"/>
      <c r="C9" s="200"/>
      <c r="D9" s="201"/>
      <c r="E9" s="201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3"/>
      <c r="CR9" s="203"/>
      <c r="CS9" s="203"/>
      <c r="CT9" s="203"/>
      <c r="CU9" s="203"/>
      <c r="CV9" s="203"/>
      <c r="CW9" s="203"/>
    </row>
    <row r="10" s="127" customFormat="true" ht="12.75" hidden="false" customHeight="true" outlineLevel="0" collapsed="false">
      <c r="A10" s="146" t="s">
        <v>106</v>
      </c>
      <c r="B10" s="147" t="n">
        <v>3845.52</v>
      </c>
      <c r="C10" s="147" t="n">
        <v>3404.83</v>
      </c>
      <c r="D10" s="147" t="n">
        <v>3776.15</v>
      </c>
      <c r="E10" s="147" t="n">
        <v>6215.23</v>
      </c>
      <c r="F10" s="147" t="n">
        <v>2289.91</v>
      </c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145"/>
      <c r="CR10" s="145"/>
      <c r="CS10" s="145"/>
      <c r="CT10" s="145"/>
      <c r="CU10" s="145"/>
      <c r="CV10" s="145"/>
      <c r="CW10" s="145"/>
    </row>
    <row r="11" customFormat="false" ht="12.75" hidden="false" customHeight="true" outlineLevel="0" collapsed="false">
      <c r="A11" s="146" t="s">
        <v>107</v>
      </c>
      <c r="B11" s="147" t="n">
        <v>125.25</v>
      </c>
      <c r="C11" s="147" t="n">
        <v>78.07</v>
      </c>
      <c r="D11" s="147" t="n">
        <v>153.93</v>
      </c>
      <c r="E11" s="147" t="n">
        <v>251.48</v>
      </c>
      <c r="F11" s="147" t="n">
        <v>36.2</v>
      </c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3"/>
      <c r="CR11" s="203"/>
      <c r="CS11" s="203"/>
      <c r="CT11" s="203"/>
      <c r="CU11" s="203"/>
      <c r="CV11" s="203"/>
      <c r="CW11" s="203"/>
    </row>
    <row r="12" s="127" customFormat="true" ht="12.75" hidden="false" customHeight="true" outlineLevel="0" collapsed="false">
      <c r="A12" s="146" t="s">
        <v>108</v>
      </c>
      <c r="B12" s="147" t="n">
        <v>298.8</v>
      </c>
      <c r="C12" s="147" t="n">
        <v>174.66</v>
      </c>
      <c r="D12" s="147" t="n">
        <v>350.59</v>
      </c>
      <c r="E12" s="147" t="n">
        <v>714.5</v>
      </c>
      <c r="F12" s="147" t="n">
        <v>47.66</v>
      </c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145"/>
      <c r="CR12" s="145"/>
      <c r="CS12" s="145"/>
      <c r="CT12" s="145"/>
      <c r="CU12" s="145"/>
      <c r="CV12" s="145"/>
      <c r="CW12" s="145"/>
    </row>
    <row r="13" customFormat="false" ht="12.75" hidden="false" customHeight="true" outlineLevel="0" collapsed="false">
      <c r="A13" s="146" t="s">
        <v>109</v>
      </c>
      <c r="B13" s="147" t="n">
        <v>610.25</v>
      </c>
      <c r="C13" s="147" t="n">
        <v>425.01</v>
      </c>
      <c r="D13" s="147" t="n">
        <v>624.08</v>
      </c>
      <c r="E13" s="147" t="n">
        <v>1454.64</v>
      </c>
      <c r="F13" s="147" t="n">
        <v>147.34</v>
      </c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3"/>
      <c r="CR13" s="203"/>
      <c r="CS13" s="203"/>
      <c r="CT13" s="203"/>
      <c r="CU13" s="203"/>
      <c r="CV13" s="203"/>
      <c r="CW13" s="203"/>
    </row>
    <row r="14" customFormat="false" ht="12.75" hidden="false" customHeight="true" outlineLevel="0" collapsed="false">
      <c r="A14" s="149" t="s">
        <v>110</v>
      </c>
      <c r="B14" s="147" t="n">
        <v>605.81</v>
      </c>
      <c r="C14" s="147" t="n">
        <v>423.1</v>
      </c>
      <c r="D14" s="147" t="n">
        <v>619.08</v>
      </c>
      <c r="E14" s="147" t="n">
        <v>1439.92</v>
      </c>
      <c r="F14" s="316" t="n">
        <v>144.12</v>
      </c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3"/>
      <c r="CR14" s="203"/>
      <c r="CS14" s="203"/>
      <c r="CT14" s="203"/>
      <c r="CU14" s="203"/>
      <c r="CV14" s="203"/>
      <c r="CW14" s="203"/>
    </row>
    <row r="15" customFormat="false" ht="12.75" hidden="false" customHeight="true" outlineLevel="0" collapsed="false">
      <c r="A15" s="149" t="s">
        <v>111</v>
      </c>
      <c r="B15" s="147" t="n">
        <v>4.44</v>
      </c>
      <c r="C15" s="147" t="n">
        <v>1.91</v>
      </c>
      <c r="D15" s="147" t="n">
        <v>5</v>
      </c>
      <c r="E15" s="147" t="n">
        <v>14.72</v>
      </c>
      <c r="F15" s="316" t="n">
        <v>3.22</v>
      </c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3"/>
      <c r="CR15" s="203"/>
      <c r="CS15" s="203"/>
      <c r="CT15" s="203"/>
      <c r="CU15" s="203"/>
      <c r="CV15" s="203"/>
      <c r="CW15" s="203"/>
    </row>
    <row r="16" customFormat="false" ht="27" hidden="false" customHeight="false" outlineLevel="0" collapsed="false">
      <c r="A16" s="146" t="s">
        <v>112</v>
      </c>
      <c r="B16" s="147" t="n">
        <v>1107.78</v>
      </c>
      <c r="C16" s="147" t="n">
        <v>951.59</v>
      </c>
      <c r="D16" s="147" t="n">
        <v>1241.84</v>
      </c>
      <c r="E16" s="147" t="n">
        <v>1387.68</v>
      </c>
      <c r="F16" s="316" t="n">
        <v>609.88</v>
      </c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3"/>
      <c r="CR16" s="203"/>
      <c r="CS16" s="203"/>
      <c r="CT16" s="203"/>
      <c r="CU16" s="203"/>
      <c r="CV16" s="203"/>
      <c r="CW16" s="203"/>
    </row>
    <row r="17" customFormat="false" ht="12.75" hidden="false" customHeight="false" outlineLevel="0" collapsed="false">
      <c r="A17" s="149" t="s">
        <v>110</v>
      </c>
      <c r="B17" s="147" t="n">
        <v>866.77</v>
      </c>
      <c r="C17" s="147" t="n">
        <v>748.12</v>
      </c>
      <c r="D17" s="147" t="n">
        <v>964.77</v>
      </c>
      <c r="E17" s="147" t="n">
        <v>1092.91</v>
      </c>
      <c r="F17" s="316" t="n">
        <v>505.56</v>
      </c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3"/>
      <c r="CR17" s="203"/>
      <c r="CS17" s="203"/>
      <c r="CT17" s="203"/>
      <c r="CU17" s="203"/>
      <c r="CV17" s="203"/>
      <c r="CW17" s="203"/>
    </row>
    <row r="18" customFormat="false" ht="12.75" hidden="false" customHeight="false" outlineLevel="0" collapsed="false">
      <c r="A18" s="149" t="s">
        <v>111</v>
      </c>
      <c r="B18" s="147" t="n">
        <v>241.01</v>
      </c>
      <c r="C18" s="147" t="n">
        <v>203.47</v>
      </c>
      <c r="D18" s="147" t="n">
        <v>277.07</v>
      </c>
      <c r="E18" s="147" t="n">
        <v>294.77</v>
      </c>
      <c r="F18" s="316" t="n">
        <v>104.32</v>
      </c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3"/>
      <c r="CR18" s="203"/>
      <c r="CS18" s="203"/>
      <c r="CT18" s="203"/>
      <c r="CU18" s="203"/>
      <c r="CV18" s="203"/>
      <c r="CW18" s="203"/>
    </row>
    <row r="19" s="127" customFormat="true" ht="25.5" hidden="false" customHeight="false" outlineLevel="0" collapsed="false">
      <c r="A19" s="150" t="s">
        <v>113</v>
      </c>
      <c r="B19" s="151" t="n">
        <v>955.78</v>
      </c>
      <c r="C19" s="151" t="n">
        <v>852.4</v>
      </c>
      <c r="D19" s="151" t="n">
        <v>1004.72</v>
      </c>
      <c r="E19" s="151" t="n">
        <v>1281.49</v>
      </c>
      <c r="F19" s="317" t="n">
        <v>515.76</v>
      </c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145"/>
      <c r="CR19" s="145"/>
      <c r="CS19" s="145"/>
      <c r="CT19" s="145"/>
      <c r="CU19" s="145"/>
      <c r="CV19" s="145"/>
      <c r="CW19" s="145"/>
    </row>
    <row r="20" customFormat="false" ht="26.25" hidden="false" customHeight="true" outlineLevel="0" collapsed="false">
      <c r="A20" s="146" t="s">
        <v>114</v>
      </c>
      <c r="B20" s="147" t="n">
        <v>322.3</v>
      </c>
      <c r="C20" s="147" t="n">
        <v>206.8</v>
      </c>
      <c r="D20" s="147" t="n">
        <v>326.52</v>
      </c>
      <c r="E20" s="147" t="n">
        <v>864.27</v>
      </c>
      <c r="F20" s="316" t="n">
        <v>74.31</v>
      </c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3"/>
      <c r="CR20" s="203"/>
      <c r="CS20" s="203"/>
      <c r="CT20" s="203"/>
      <c r="CU20" s="203"/>
      <c r="CV20" s="203"/>
      <c r="CW20" s="203"/>
    </row>
    <row r="21" customFormat="false" ht="12.75" hidden="false" customHeight="true" outlineLevel="0" collapsed="false">
      <c r="A21" s="149" t="s">
        <v>110</v>
      </c>
      <c r="B21" s="147" t="n">
        <v>297.34</v>
      </c>
      <c r="C21" s="147" t="n">
        <v>184.08</v>
      </c>
      <c r="D21" s="147" t="n">
        <v>307.89</v>
      </c>
      <c r="E21" s="147" t="n">
        <v>806.18</v>
      </c>
      <c r="F21" s="316" t="n">
        <v>68.03</v>
      </c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3"/>
      <c r="CR21" s="203"/>
      <c r="CS21" s="203"/>
      <c r="CT21" s="203"/>
      <c r="CU21" s="203"/>
      <c r="CV21" s="203"/>
      <c r="CW21" s="203"/>
    </row>
    <row r="22" customFormat="false" ht="12.75" hidden="false" customHeight="true" outlineLevel="0" collapsed="false">
      <c r="A22" s="149" t="s">
        <v>111</v>
      </c>
      <c r="B22" s="147" t="n">
        <v>24.96</v>
      </c>
      <c r="C22" s="147" t="n">
        <v>22.72</v>
      </c>
      <c r="D22" s="147" t="n">
        <v>18.63</v>
      </c>
      <c r="E22" s="147" t="n">
        <v>58.09</v>
      </c>
      <c r="F22" s="316" t="n">
        <v>6.28</v>
      </c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3"/>
      <c r="CR22" s="203"/>
      <c r="CS22" s="203"/>
      <c r="CT22" s="203"/>
      <c r="CU22" s="203"/>
      <c r="CV22" s="203"/>
      <c r="CW22" s="203"/>
    </row>
    <row r="23" customFormat="false" ht="12.75" hidden="false" customHeight="true" outlineLevel="0" collapsed="false">
      <c r="A23" s="146" t="s">
        <v>115</v>
      </c>
      <c r="B23" s="147" t="n">
        <v>268.84</v>
      </c>
      <c r="C23" s="147" t="n">
        <v>231.71</v>
      </c>
      <c r="D23" s="147" t="n">
        <v>192.96</v>
      </c>
      <c r="E23" s="147" t="n">
        <v>715.67</v>
      </c>
      <c r="F23" s="316" t="n">
        <v>308.96</v>
      </c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3"/>
      <c r="CR23" s="203"/>
      <c r="CS23" s="203"/>
      <c r="CT23" s="203"/>
      <c r="CU23" s="203"/>
      <c r="CV23" s="203"/>
      <c r="CW23" s="203"/>
    </row>
    <row r="24" customFormat="false" ht="12.75" hidden="false" customHeight="true" outlineLevel="0" collapsed="false">
      <c r="A24" s="149" t="s">
        <v>110</v>
      </c>
      <c r="B24" s="147" t="n">
        <v>166.23</v>
      </c>
      <c r="C24" s="147" t="n">
        <v>162.19</v>
      </c>
      <c r="D24" s="147" t="n">
        <v>133.93</v>
      </c>
      <c r="E24" s="147" t="n">
        <v>299.72</v>
      </c>
      <c r="F24" s="316" t="n">
        <v>202.46</v>
      </c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3"/>
      <c r="CR24" s="203"/>
      <c r="CS24" s="203"/>
      <c r="CT24" s="203"/>
      <c r="CU24" s="203"/>
      <c r="CV24" s="203"/>
      <c r="CW24" s="203"/>
    </row>
    <row r="25" customFormat="false" ht="12.75" hidden="false" customHeight="true" outlineLevel="0" collapsed="false">
      <c r="A25" s="149" t="s">
        <v>111</v>
      </c>
      <c r="B25" s="147" t="n">
        <v>102.61</v>
      </c>
      <c r="C25" s="147" t="n">
        <v>69.52</v>
      </c>
      <c r="D25" s="147" t="n">
        <v>59.03</v>
      </c>
      <c r="E25" s="147" t="n">
        <v>415.95</v>
      </c>
      <c r="F25" s="316" t="n">
        <v>106.5</v>
      </c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3"/>
      <c r="CR25" s="203"/>
      <c r="CS25" s="203"/>
      <c r="CT25" s="203"/>
      <c r="CU25" s="203"/>
      <c r="CV25" s="203"/>
      <c r="CW25" s="203"/>
    </row>
    <row r="26" customFormat="false" ht="12.75" hidden="false" customHeight="true" outlineLevel="0" collapsed="false">
      <c r="A26" s="146" t="s">
        <v>116</v>
      </c>
      <c r="B26" s="147" t="n">
        <v>365.01</v>
      </c>
      <c r="C26" s="147" t="n">
        <v>221</v>
      </c>
      <c r="D26" s="147" t="n">
        <v>386.87</v>
      </c>
      <c r="E26" s="147" t="n">
        <v>982.24</v>
      </c>
      <c r="F26" s="316" t="n">
        <v>74.47</v>
      </c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3"/>
      <c r="CR26" s="203"/>
      <c r="CS26" s="203"/>
      <c r="CT26" s="203"/>
      <c r="CU26" s="203"/>
      <c r="CV26" s="203"/>
      <c r="CW26" s="203"/>
    </row>
    <row r="27" customFormat="false" ht="12.75" hidden="false" customHeight="true" outlineLevel="0" collapsed="false">
      <c r="A27" s="149" t="s">
        <v>110</v>
      </c>
      <c r="B27" s="147" t="n">
        <v>201.12</v>
      </c>
      <c r="C27" s="147" t="n">
        <v>111.15</v>
      </c>
      <c r="D27" s="147" t="n">
        <v>209.76</v>
      </c>
      <c r="E27" s="147" t="n">
        <v>604.45</v>
      </c>
      <c r="F27" s="316" t="n">
        <v>29.64</v>
      </c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3"/>
      <c r="CR27" s="203"/>
      <c r="CS27" s="203"/>
      <c r="CT27" s="203"/>
      <c r="CU27" s="203"/>
      <c r="CV27" s="203"/>
      <c r="CW27" s="203"/>
    </row>
    <row r="28" customFormat="false" ht="12.75" hidden="false" customHeight="true" outlineLevel="0" collapsed="false">
      <c r="A28" s="153" t="s">
        <v>111</v>
      </c>
      <c r="B28" s="151" t="n">
        <v>163.89</v>
      </c>
      <c r="C28" s="151" t="n">
        <v>109.85</v>
      </c>
      <c r="D28" s="151" t="n">
        <v>177.11</v>
      </c>
      <c r="E28" s="151" t="n">
        <v>377.79</v>
      </c>
      <c r="F28" s="317" t="n">
        <v>44.83</v>
      </c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3"/>
      <c r="CR28" s="203"/>
      <c r="CS28" s="203"/>
      <c r="CT28" s="203"/>
      <c r="CU28" s="203"/>
      <c r="CV28" s="203"/>
      <c r="CW28" s="203"/>
    </row>
    <row r="29" s="127" customFormat="true" ht="12.75" hidden="false" customHeight="true" outlineLevel="0" collapsed="false">
      <c r="A29" s="146" t="s">
        <v>117</v>
      </c>
      <c r="B29" s="147" t="n">
        <v>245.22</v>
      </c>
      <c r="C29" s="147" t="n">
        <v>182.89</v>
      </c>
      <c r="D29" s="147" t="n">
        <v>279.3</v>
      </c>
      <c r="E29" s="147" t="n">
        <v>425.43</v>
      </c>
      <c r="F29" s="316" t="n">
        <v>101.19</v>
      </c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145"/>
      <c r="CR29" s="145"/>
      <c r="CS29" s="145"/>
      <c r="CT29" s="145"/>
      <c r="CU29" s="145"/>
      <c r="CV29" s="145"/>
      <c r="CW29" s="145"/>
    </row>
    <row r="30" customFormat="false" ht="12.75" hidden="false" customHeight="true" outlineLevel="0" collapsed="false">
      <c r="A30" s="149" t="s">
        <v>110</v>
      </c>
      <c r="B30" s="147" t="n">
        <v>49.35</v>
      </c>
      <c r="C30" s="147" t="n">
        <v>15.83</v>
      </c>
      <c r="D30" s="147" t="n">
        <v>71.91</v>
      </c>
      <c r="E30" s="147" t="n">
        <v>131.33</v>
      </c>
      <c r="F30" s="316" t="n">
        <v>6.21</v>
      </c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3"/>
      <c r="CR30" s="203"/>
      <c r="CS30" s="203"/>
      <c r="CT30" s="203"/>
      <c r="CU30" s="203"/>
      <c r="CV30" s="203"/>
      <c r="CW30" s="203"/>
    </row>
    <row r="31" customFormat="false" ht="12.75" hidden="false" customHeight="true" outlineLevel="0" collapsed="false">
      <c r="A31" s="149" t="s">
        <v>111</v>
      </c>
      <c r="B31" s="147" t="n">
        <v>195.87</v>
      </c>
      <c r="C31" s="147" t="n">
        <v>167.06</v>
      </c>
      <c r="D31" s="147" t="n">
        <v>207.39</v>
      </c>
      <c r="E31" s="147" t="n">
        <v>294.1</v>
      </c>
      <c r="F31" s="316" t="n">
        <v>94.98</v>
      </c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3"/>
      <c r="CR31" s="203"/>
      <c r="CS31" s="203"/>
      <c r="CT31" s="203"/>
      <c r="CU31" s="203"/>
      <c r="CV31" s="203"/>
      <c r="CW31" s="203"/>
    </row>
    <row r="32" customFormat="false" ht="12.75" hidden="false" customHeight="true" outlineLevel="0" collapsed="false">
      <c r="A32" s="146" t="s">
        <v>118</v>
      </c>
      <c r="B32" s="147" t="n">
        <v>252.92</v>
      </c>
      <c r="C32" s="147" t="n">
        <v>104.12</v>
      </c>
      <c r="D32" s="147" t="n">
        <v>407.68</v>
      </c>
      <c r="E32" s="147" t="n">
        <v>424.14</v>
      </c>
      <c r="F32" s="316" t="n">
        <v>34.34</v>
      </c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3"/>
      <c r="CR32" s="203"/>
      <c r="CS32" s="203"/>
      <c r="CT32" s="203"/>
      <c r="CU32" s="203"/>
      <c r="CV32" s="203"/>
      <c r="CW32" s="203"/>
    </row>
    <row r="33" customFormat="false" ht="12.75" hidden="false" customHeight="true" outlineLevel="0" collapsed="false">
      <c r="A33" s="149" t="s">
        <v>110</v>
      </c>
      <c r="B33" s="147" t="n">
        <v>139.83</v>
      </c>
      <c r="C33" s="147" t="n">
        <v>75.88</v>
      </c>
      <c r="D33" s="147" t="n">
        <v>225.12</v>
      </c>
      <c r="E33" s="147" t="n">
        <v>147.13</v>
      </c>
      <c r="F33" s="316" t="n">
        <v>20.92</v>
      </c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3"/>
      <c r="CR33" s="203"/>
      <c r="CS33" s="203"/>
      <c r="CT33" s="203"/>
      <c r="CU33" s="203"/>
      <c r="CV33" s="203"/>
      <c r="CW33" s="203"/>
    </row>
    <row r="34" customFormat="false" ht="12.75" hidden="false" customHeight="true" outlineLevel="0" collapsed="false">
      <c r="A34" s="149" t="s">
        <v>111</v>
      </c>
      <c r="B34" s="204" t="n">
        <v>113.09</v>
      </c>
      <c r="C34" s="204" t="n">
        <v>28.24</v>
      </c>
      <c r="D34" s="205" t="n">
        <v>182.56</v>
      </c>
      <c r="E34" s="205" t="n">
        <v>277.01</v>
      </c>
      <c r="F34" s="316" t="n">
        <v>13.42</v>
      </c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3"/>
      <c r="CR34" s="203"/>
      <c r="CS34" s="203"/>
      <c r="CT34" s="203"/>
      <c r="CU34" s="203"/>
      <c r="CV34" s="203"/>
      <c r="CW34" s="203"/>
    </row>
    <row r="35" customFormat="false" ht="12.75" hidden="false" customHeight="true" outlineLevel="0" collapsed="false">
      <c r="A35" s="146" t="s">
        <v>119</v>
      </c>
      <c r="B35" s="204" t="n">
        <v>85.9</v>
      </c>
      <c r="C35" s="204" t="n">
        <v>38.37</v>
      </c>
      <c r="D35" s="205" t="n">
        <v>77.91</v>
      </c>
      <c r="E35" s="205" t="n">
        <v>343.25</v>
      </c>
      <c r="F35" s="316" t="n">
        <v>21.62</v>
      </c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3"/>
      <c r="CR35" s="203"/>
      <c r="CS35" s="203"/>
      <c r="CT35" s="203"/>
      <c r="CU35" s="203"/>
      <c r="CV35" s="203"/>
      <c r="CW35" s="203"/>
    </row>
    <row r="36" customFormat="false" ht="12.75" hidden="false" customHeight="true" outlineLevel="0" collapsed="false">
      <c r="A36" s="146" t="s">
        <v>120</v>
      </c>
      <c r="B36" s="204" t="n">
        <v>286.69</v>
      </c>
      <c r="C36" s="204" t="n">
        <v>130.54</v>
      </c>
      <c r="D36" s="205" t="n">
        <v>343.64</v>
      </c>
      <c r="E36" s="205" t="n">
        <v>838.61</v>
      </c>
      <c r="F36" s="316" t="n">
        <v>70.73</v>
      </c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3"/>
      <c r="CR36" s="203"/>
      <c r="CS36" s="203"/>
      <c r="CT36" s="203"/>
      <c r="CU36" s="203"/>
      <c r="CV36" s="203"/>
      <c r="CW36" s="203"/>
    </row>
    <row r="37" customFormat="false" ht="12.75" hidden="false" customHeight="true" outlineLevel="0" collapsed="false">
      <c r="A37" s="156" t="s">
        <v>121</v>
      </c>
      <c r="B37" s="204"/>
      <c r="C37" s="204"/>
      <c r="D37" s="205"/>
      <c r="E37" s="205"/>
      <c r="F37" s="316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3"/>
      <c r="CR37" s="203"/>
      <c r="CS37" s="203"/>
      <c r="CT37" s="203"/>
      <c r="CU37" s="203"/>
      <c r="CV37" s="203"/>
      <c r="CW37" s="203"/>
    </row>
    <row r="38" customFormat="false" ht="12.75" hidden="false" customHeight="true" outlineLevel="0" collapsed="false">
      <c r="A38" s="157" t="s">
        <v>122</v>
      </c>
      <c r="B38" s="204" t="n">
        <v>167.34</v>
      </c>
      <c r="C38" s="204" t="n">
        <v>67.32</v>
      </c>
      <c r="D38" s="205" t="n">
        <v>206.41</v>
      </c>
      <c r="E38" s="205" t="n">
        <v>511.73</v>
      </c>
      <c r="F38" s="316" t="n">
        <v>48.87</v>
      </c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3"/>
      <c r="CR38" s="203"/>
      <c r="CS38" s="203"/>
      <c r="CT38" s="203"/>
      <c r="CU38" s="203"/>
      <c r="CV38" s="203"/>
      <c r="CW38" s="203"/>
    </row>
    <row r="39" customFormat="false" ht="25.5" hidden="false" customHeight="false" outlineLevel="0" collapsed="false">
      <c r="A39" s="157" t="s">
        <v>123</v>
      </c>
      <c r="B39" s="204" t="n">
        <v>24.91</v>
      </c>
      <c r="C39" s="204" t="n">
        <v>24.17</v>
      </c>
      <c r="D39" s="205" t="n">
        <v>26</v>
      </c>
      <c r="E39" s="205" t="n">
        <v>24.62</v>
      </c>
      <c r="F39" s="316" t="s">
        <v>59</v>
      </c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3"/>
      <c r="CR39" s="203"/>
      <c r="CS39" s="203"/>
      <c r="CT39" s="203"/>
      <c r="CU39" s="203"/>
      <c r="CV39" s="203"/>
      <c r="CW39" s="203"/>
    </row>
    <row r="40" customFormat="false" ht="13.5" hidden="false" customHeight="false" outlineLevel="0" collapsed="false">
      <c r="A40" s="146" t="s">
        <v>124</v>
      </c>
      <c r="B40" s="204" t="n">
        <v>345.15</v>
      </c>
      <c r="C40" s="204" t="n">
        <v>281.94</v>
      </c>
      <c r="D40" s="205" t="n">
        <v>367.04</v>
      </c>
      <c r="E40" s="205" t="n">
        <v>572.68</v>
      </c>
      <c r="F40" s="316" t="n">
        <v>140.21</v>
      </c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3"/>
      <c r="CR40" s="203"/>
      <c r="CS40" s="203"/>
      <c r="CT40" s="203"/>
      <c r="CU40" s="203"/>
      <c r="CV40" s="203"/>
      <c r="CW40" s="203"/>
    </row>
    <row r="41" customFormat="false" ht="12.75" hidden="false" customHeight="false" outlineLevel="0" collapsed="false">
      <c r="A41" s="149" t="s">
        <v>110</v>
      </c>
      <c r="B41" s="204" t="n">
        <v>187.08</v>
      </c>
      <c r="C41" s="204" t="n">
        <v>144.72</v>
      </c>
      <c r="D41" s="205" t="n">
        <v>213.51</v>
      </c>
      <c r="E41" s="205" t="n">
        <v>298.07</v>
      </c>
      <c r="F41" s="316" t="n">
        <v>58.09</v>
      </c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3"/>
      <c r="CR41" s="203"/>
      <c r="CS41" s="203"/>
      <c r="CT41" s="203"/>
      <c r="CU41" s="203"/>
      <c r="CV41" s="203"/>
      <c r="CW41" s="203"/>
    </row>
    <row r="42" customFormat="false" ht="12.75" hidden="false" customHeight="false" outlineLevel="0" collapsed="false">
      <c r="A42" s="149" t="s">
        <v>111</v>
      </c>
      <c r="B42" s="204" t="n">
        <v>158.07</v>
      </c>
      <c r="C42" s="204" t="n">
        <v>137.22</v>
      </c>
      <c r="D42" s="205" t="n">
        <v>153.53</v>
      </c>
      <c r="E42" s="205" t="n">
        <v>274.61</v>
      </c>
      <c r="F42" s="316" t="n">
        <v>82.12</v>
      </c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3"/>
      <c r="CR42" s="203"/>
      <c r="CS42" s="203"/>
      <c r="CT42" s="203"/>
      <c r="CU42" s="203"/>
      <c r="CV42" s="203"/>
      <c r="CW42" s="203"/>
    </row>
    <row r="43" s="210" customFormat="true" ht="14.25" hidden="false" customHeight="false" outlineLevel="0" collapsed="false">
      <c r="A43" s="159" t="s">
        <v>125</v>
      </c>
      <c r="B43" s="206" t="n">
        <v>8159.63</v>
      </c>
      <c r="C43" s="206" t="n">
        <v>6431.53</v>
      </c>
      <c r="D43" s="206" t="n">
        <v>8528.51</v>
      </c>
      <c r="E43" s="206" t="n">
        <v>15189.82</v>
      </c>
      <c r="F43" s="318" t="n">
        <v>3956.82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9"/>
      <c r="CR43" s="209"/>
      <c r="CS43" s="209"/>
      <c r="CT43" s="209"/>
      <c r="CU43" s="209"/>
      <c r="CV43" s="209"/>
      <c r="CW43" s="209"/>
    </row>
    <row r="44" customFormat="false" ht="12.75" hidden="false" customHeight="true" outlineLevel="0" collapsed="false">
      <c r="A44" s="166" t="s">
        <v>126</v>
      </c>
      <c r="B44" s="204"/>
      <c r="C44" s="204"/>
      <c r="D44" s="205"/>
      <c r="E44" s="205"/>
      <c r="F44" s="316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03"/>
      <c r="CK44" s="203"/>
      <c r="CL44" s="211"/>
      <c r="CM44" s="203"/>
      <c r="CN44" s="211"/>
      <c r="CO44" s="203"/>
      <c r="CP44" s="211"/>
      <c r="CQ44" s="203"/>
      <c r="CR44" s="203"/>
      <c r="CS44" s="203"/>
      <c r="CT44" s="203"/>
      <c r="CU44" s="203"/>
      <c r="CV44" s="203"/>
      <c r="CW44" s="203"/>
    </row>
    <row r="45" customFormat="false" ht="12.75" hidden="false" customHeight="false" outlineLevel="0" collapsed="false">
      <c r="A45" s="149" t="s">
        <v>127</v>
      </c>
      <c r="B45" s="204" t="n">
        <v>4269.57</v>
      </c>
      <c r="C45" s="204" t="n">
        <v>3657.56</v>
      </c>
      <c r="D45" s="205" t="n">
        <v>4280.67</v>
      </c>
      <c r="E45" s="205" t="n">
        <v>7181.21</v>
      </c>
      <c r="F45" s="316" t="n">
        <v>2373.77</v>
      </c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03"/>
      <c r="CK45" s="203"/>
      <c r="CL45" s="211"/>
      <c r="CM45" s="203"/>
      <c r="CN45" s="211"/>
      <c r="CO45" s="203"/>
      <c r="CP45" s="211"/>
      <c r="CQ45" s="203"/>
      <c r="CR45" s="203"/>
      <c r="CS45" s="203"/>
      <c r="CT45" s="203"/>
      <c r="CU45" s="203"/>
      <c r="CV45" s="203"/>
      <c r="CW45" s="203"/>
    </row>
    <row r="46" customFormat="false" ht="12.75" hidden="false" customHeight="false" outlineLevel="0" collapsed="false">
      <c r="A46" s="149" t="s">
        <v>128</v>
      </c>
      <c r="B46" s="204" t="n">
        <v>2513.53</v>
      </c>
      <c r="C46" s="204" t="n">
        <v>1865.07</v>
      </c>
      <c r="D46" s="205" t="n">
        <v>2745.97</v>
      </c>
      <c r="E46" s="205" t="n">
        <v>4819.71</v>
      </c>
      <c r="F46" s="316" t="n">
        <v>1035.03</v>
      </c>
      <c r="AU46" s="203"/>
      <c r="AV46" s="211"/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03"/>
      <c r="CK46" s="203"/>
      <c r="CL46" s="211"/>
      <c r="CM46" s="203"/>
      <c r="CN46" s="211"/>
      <c r="CO46" s="203"/>
      <c r="CP46" s="211"/>
    </row>
    <row r="47" customFormat="false" ht="12.75" hidden="false" customHeight="false" outlineLevel="0" collapsed="false">
      <c r="A47" s="149" t="s">
        <v>111</v>
      </c>
      <c r="B47" s="204" t="n">
        <v>1376.53</v>
      </c>
      <c r="C47" s="204" t="n">
        <v>908.9</v>
      </c>
      <c r="D47" s="205" t="n">
        <v>1501.87</v>
      </c>
      <c r="E47" s="205" t="n">
        <v>3188.9</v>
      </c>
      <c r="F47" s="316" t="n">
        <v>548.02</v>
      </c>
    </row>
    <row r="48" customFormat="false" ht="25.5" hidden="false" customHeight="false" outlineLevel="0" collapsed="false">
      <c r="A48" s="170" t="s">
        <v>129</v>
      </c>
      <c r="B48" s="294" t="n">
        <v>4436.91</v>
      </c>
      <c r="C48" s="294" t="n">
        <v>3724.88</v>
      </c>
      <c r="D48" s="294" t="n">
        <v>4487.08</v>
      </c>
      <c r="E48" s="294" t="n">
        <v>7692.94</v>
      </c>
      <c r="F48" s="319" t="n">
        <v>2422.64</v>
      </c>
    </row>
    <row r="49" customFormat="false" ht="12.75" hidden="false" customHeight="false" outlineLevel="0" collapsed="false">
      <c r="A49" s="141" t="s">
        <v>130</v>
      </c>
      <c r="B49" s="204" t="n">
        <v>159.55</v>
      </c>
      <c r="C49" s="204" t="n">
        <v>184.22</v>
      </c>
      <c r="D49" s="205" t="n">
        <v>143.26</v>
      </c>
      <c r="E49" s="205" t="n">
        <v>98.12</v>
      </c>
      <c r="F49" s="316" t="n">
        <v>94.57</v>
      </c>
    </row>
    <row r="50" customFormat="false" ht="12.75" hidden="false" customHeight="false" outlineLevel="0" collapsed="false">
      <c r="A50" s="141" t="s">
        <v>131</v>
      </c>
      <c r="B50" s="204" t="n">
        <v>255.22</v>
      </c>
      <c r="C50" s="204" t="n">
        <v>150.84</v>
      </c>
      <c r="D50" s="205" t="n">
        <v>327.76</v>
      </c>
      <c r="E50" s="205" t="n">
        <v>502.46</v>
      </c>
      <c r="F50" s="316" t="n">
        <v>140.75</v>
      </c>
    </row>
    <row r="51" customFormat="false" ht="12.75" hidden="false" customHeight="false" outlineLevel="0" collapsed="false">
      <c r="A51" s="141" t="s">
        <v>132</v>
      </c>
      <c r="B51" s="204" t="n">
        <v>6.53</v>
      </c>
      <c r="C51" s="204" t="s">
        <v>59</v>
      </c>
      <c r="D51" s="205" t="n">
        <v>17.3</v>
      </c>
      <c r="E51" s="205" t="s">
        <v>59</v>
      </c>
      <c r="F51" s="316" t="s">
        <v>59</v>
      </c>
    </row>
    <row r="52" customFormat="false" ht="26.25" hidden="false" customHeight="true" outlineLevel="0" collapsed="false">
      <c r="A52" s="141" t="s">
        <v>133</v>
      </c>
      <c r="B52" s="204" t="n">
        <v>39.27</v>
      </c>
      <c r="C52" s="204" t="n">
        <v>7.33</v>
      </c>
      <c r="D52" s="205" t="n">
        <v>47.49</v>
      </c>
      <c r="E52" s="205" t="n">
        <v>164.26</v>
      </c>
      <c r="F52" s="316" t="n">
        <v>34.85</v>
      </c>
    </row>
    <row r="53" customFormat="false" ht="25.5" hidden="false" customHeight="false" outlineLevel="0" collapsed="false">
      <c r="A53" s="141" t="s">
        <v>134</v>
      </c>
      <c r="B53" s="204" t="n">
        <v>437.19</v>
      </c>
      <c r="C53" s="204" t="n">
        <v>267.6</v>
      </c>
      <c r="D53" s="205" t="n">
        <v>598.37</v>
      </c>
      <c r="E53" s="205" t="n">
        <v>685.93</v>
      </c>
      <c r="F53" s="316" t="n">
        <v>250.79</v>
      </c>
    </row>
    <row r="54" customFormat="false" ht="12.75" hidden="false" customHeight="false" outlineLevel="0" collapsed="false">
      <c r="A54" s="141" t="s">
        <v>135</v>
      </c>
      <c r="B54" s="204" t="n">
        <v>3.04</v>
      </c>
      <c r="C54" s="204" t="n">
        <v>5.89</v>
      </c>
      <c r="D54" s="205" t="s">
        <v>59</v>
      </c>
      <c r="E54" s="205" t="s">
        <v>59</v>
      </c>
      <c r="F54" s="316" t="s">
        <v>59</v>
      </c>
    </row>
    <row r="55" customFormat="false" ht="12.75" hidden="false" customHeight="false" outlineLevel="0" collapsed="false">
      <c r="A55" s="141" t="s">
        <v>136</v>
      </c>
      <c r="B55" s="204" t="n">
        <v>0.39</v>
      </c>
      <c r="C55" s="204" t="s">
        <v>59</v>
      </c>
      <c r="D55" s="205" t="n">
        <v>1.05</v>
      </c>
      <c r="E55" s="205" t="s">
        <v>59</v>
      </c>
      <c r="F55" s="316" t="s">
        <v>59</v>
      </c>
    </row>
    <row r="56" customFormat="false" ht="12.75" hidden="false" customHeight="false" outlineLevel="0" collapsed="false">
      <c r="A56" s="141" t="s">
        <v>137</v>
      </c>
      <c r="B56" s="204" t="n">
        <v>20.37</v>
      </c>
      <c r="C56" s="204" t="n">
        <v>12.01</v>
      </c>
      <c r="D56" s="205" t="n">
        <v>28.88</v>
      </c>
      <c r="E56" s="205" t="n">
        <v>30.61</v>
      </c>
      <c r="F56" s="316" t="n">
        <v>17.67</v>
      </c>
    </row>
    <row r="57" s="210" customFormat="true" ht="14.25" hidden="false" customHeight="false" outlineLevel="0" collapsed="false">
      <c r="A57" s="159" t="s">
        <v>138</v>
      </c>
      <c r="B57" s="206" t="n">
        <v>921.56</v>
      </c>
      <c r="C57" s="206" t="n">
        <v>627.89</v>
      </c>
      <c r="D57" s="206" t="n">
        <v>1164.11</v>
      </c>
      <c r="E57" s="206" t="n">
        <v>1481.38</v>
      </c>
      <c r="F57" s="318" t="n">
        <v>538.63</v>
      </c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V57" s="216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L57" s="216"/>
      <c r="CN57" s="216"/>
      <c r="CP57" s="216"/>
    </row>
    <row r="58" s="210" customFormat="true" ht="15" hidden="false" customHeight="true" outlineLevel="0" collapsed="false">
      <c r="A58" s="175" t="s">
        <v>139</v>
      </c>
      <c r="B58" s="320" t="n">
        <v>9081.19</v>
      </c>
      <c r="C58" s="320" t="n">
        <v>7059.42</v>
      </c>
      <c r="D58" s="320" t="n">
        <v>9692.62</v>
      </c>
      <c r="E58" s="320" t="n">
        <v>16671.2</v>
      </c>
      <c r="F58" s="321" t="n">
        <v>4495.45</v>
      </c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V58" s="216"/>
      <c r="AX58" s="216"/>
      <c r="AZ58" s="216"/>
      <c r="BB58" s="216"/>
      <c r="BD58" s="216"/>
      <c r="BF58" s="216"/>
      <c r="BH58" s="216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L58" s="216"/>
      <c r="CN58" s="216"/>
      <c r="CP58" s="216"/>
    </row>
    <row r="59" customFormat="false" ht="12.75" hidden="false" customHeight="false" outlineLevel="0" collapsed="false">
      <c r="A59" s="177" t="s">
        <v>23</v>
      </c>
      <c r="B59" s="218" t="n">
        <v>323.8</v>
      </c>
      <c r="C59" s="218" t="n">
        <v>166.9</v>
      </c>
      <c r="D59" s="218" t="n">
        <v>122.3</v>
      </c>
      <c r="E59" s="218" t="n">
        <v>34.6</v>
      </c>
      <c r="F59" s="322" t="n">
        <v>117.7</v>
      </c>
    </row>
    <row r="60" customFormat="false" ht="25.5" hidden="false" customHeight="false" outlineLevel="0" collapsed="false">
      <c r="A60" s="180" t="s">
        <v>140</v>
      </c>
      <c r="B60" s="213" t="n">
        <v>2.34</v>
      </c>
      <c r="C60" s="213" t="n">
        <v>2.04</v>
      </c>
      <c r="D60" s="213" t="n">
        <v>2.37</v>
      </c>
      <c r="E60" s="213" t="n">
        <v>3.69</v>
      </c>
      <c r="F60" s="323" t="n">
        <v>1.37</v>
      </c>
    </row>
    <row r="61" customFormat="false" ht="12.75" hidden="false" customHeight="false" outlineLevel="0" collapsed="false">
      <c r="A61" s="181" t="s">
        <v>141</v>
      </c>
      <c r="B61" s="219" t="n">
        <v>232</v>
      </c>
      <c r="C61" s="219" t="n">
        <v>146</v>
      </c>
      <c r="D61" s="219" t="n">
        <v>75</v>
      </c>
      <c r="E61" s="219" t="n">
        <v>11</v>
      </c>
      <c r="F61" s="324" t="n">
        <v>142</v>
      </c>
    </row>
    <row r="62" customFormat="false" ht="12.75" hidden="false" customHeight="false" outlineLevel="0" collapsed="false">
      <c r="A62" s="149"/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7.7"/>
    <col collapsed="false" customWidth="false" hidden="false" outlineLevel="0" max="257" min="6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</row>
    <row r="2" customFormat="false" ht="27.75" hidden="false" customHeight="true" outlineLevel="0" collapsed="false">
      <c r="A2" s="17" t="s">
        <v>3</v>
      </c>
      <c r="B2" s="17"/>
      <c r="C2" s="17"/>
      <c r="D2" s="17"/>
    </row>
    <row r="3" customFormat="false" ht="45.75" hidden="false" customHeight="true" outlineLevel="0" collapsed="false">
      <c r="A3" s="18" t="s">
        <v>4</v>
      </c>
      <c r="B3" s="18"/>
      <c r="C3" s="18"/>
      <c r="D3" s="18"/>
    </row>
    <row r="4" customFormat="false" ht="14.25" hidden="false" customHeight="true" outlineLevel="0" collapsed="false">
      <c r="A4" s="19"/>
      <c r="B4" s="20" t="s">
        <v>5</v>
      </c>
      <c r="C4" s="21" t="s">
        <v>6</v>
      </c>
      <c r="D4" s="21"/>
    </row>
    <row r="5" customFormat="false" ht="13.5" hidden="false" customHeight="true" outlineLevel="0" collapsed="false">
      <c r="A5" s="19"/>
      <c r="B5" s="20"/>
      <c r="C5" s="21" t="s">
        <v>7</v>
      </c>
      <c r="D5" s="21" t="s">
        <v>8</v>
      </c>
    </row>
    <row r="6" customFormat="false" ht="27.75" hidden="false" customHeight="true" outlineLevel="0" collapsed="false">
      <c r="A6" s="19"/>
      <c r="B6" s="20"/>
      <c r="C6" s="21"/>
      <c r="D6" s="21"/>
    </row>
    <row r="7" customFormat="false" ht="12.75" hidden="false" customHeight="false" outlineLevel="0" collapsed="false">
      <c r="A7" s="22"/>
      <c r="B7" s="23"/>
      <c r="C7" s="23"/>
      <c r="D7" s="23"/>
    </row>
    <row r="8" s="26" customFormat="true" ht="26.25" hidden="false" customHeight="true" outlineLevel="0" collapsed="false">
      <c r="A8" s="24" t="s">
        <v>9</v>
      </c>
      <c r="B8" s="25" t="n">
        <v>2.55</v>
      </c>
      <c r="C8" s="25" t="n">
        <v>2.53</v>
      </c>
      <c r="D8" s="25" t="n">
        <v>2.58</v>
      </c>
    </row>
    <row r="9" customFormat="false" ht="16.5" hidden="false" customHeight="true" outlineLevel="0" collapsed="false">
      <c r="A9" s="27" t="s">
        <v>10</v>
      </c>
      <c r="B9" s="28"/>
      <c r="C9" s="28"/>
      <c r="D9" s="28"/>
    </row>
    <row r="10" customFormat="false" ht="12.75" hidden="false" customHeight="false" outlineLevel="0" collapsed="false">
      <c r="A10" s="29" t="s">
        <v>11</v>
      </c>
      <c r="B10" s="30" t="n">
        <v>7.7</v>
      </c>
      <c r="C10" s="30" t="n">
        <v>7.7</v>
      </c>
      <c r="D10" s="30" t="n">
        <v>7.8</v>
      </c>
    </row>
    <row r="11" customFormat="false" ht="12.75" hidden="false" customHeight="false" outlineLevel="0" collapsed="false">
      <c r="A11" s="31" t="s">
        <v>12</v>
      </c>
      <c r="B11" s="30" t="n">
        <v>7.6</v>
      </c>
      <c r="C11" s="30" t="n">
        <v>7.9</v>
      </c>
      <c r="D11" s="30" t="n">
        <v>7</v>
      </c>
    </row>
    <row r="12" customFormat="false" ht="12.75" hidden="false" customHeight="false" outlineLevel="0" collapsed="false">
      <c r="A12" s="32" t="s">
        <v>13</v>
      </c>
      <c r="B12" s="33" t="n">
        <v>3.2</v>
      </c>
      <c r="C12" s="33" t="n">
        <v>2.3</v>
      </c>
      <c r="D12" s="33" t="n">
        <v>5.2</v>
      </c>
    </row>
    <row r="13" customFormat="false" ht="12.75" hidden="false" customHeight="false" outlineLevel="0" collapsed="false">
      <c r="A13" s="34" t="s">
        <v>14</v>
      </c>
      <c r="B13" s="30" t="n">
        <v>7.2</v>
      </c>
      <c r="C13" s="30" t="n">
        <v>7.5</v>
      </c>
      <c r="D13" s="30" t="n">
        <v>6.5</v>
      </c>
    </row>
    <row r="14" customFormat="false" ht="12.75" hidden="false" customHeight="false" outlineLevel="0" collapsed="false">
      <c r="A14" s="34" t="s">
        <v>15</v>
      </c>
      <c r="B14" s="30" t="n">
        <v>7</v>
      </c>
      <c r="C14" s="30" t="n">
        <v>5.6</v>
      </c>
      <c r="D14" s="30" t="n">
        <v>9.9</v>
      </c>
    </row>
    <row r="15" customFormat="false" ht="12.75" hidden="false" customHeight="false" outlineLevel="0" collapsed="false">
      <c r="A15" s="34" t="s">
        <v>16</v>
      </c>
      <c r="B15" s="30" t="n">
        <v>21.8</v>
      </c>
      <c r="C15" s="30" t="n">
        <v>20.5</v>
      </c>
      <c r="D15" s="30" t="n">
        <v>24.5</v>
      </c>
    </row>
    <row r="16" customFormat="false" ht="12.75" hidden="false" customHeight="false" outlineLevel="0" collapsed="false">
      <c r="A16" s="34" t="s">
        <v>17</v>
      </c>
      <c r="B16" s="30" t="n">
        <v>21.5</v>
      </c>
      <c r="C16" s="30" t="n">
        <v>21.4</v>
      </c>
      <c r="D16" s="30" t="n">
        <v>21.8</v>
      </c>
    </row>
    <row r="17" customFormat="false" ht="12.75" hidden="false" customHeight="false" outlineLevel="0" collapsed="false">
      <c r="A17" s="34" t="s">
        <v>18</v>
      </c>
      <c r="B17" s="30" t="n">
        <v>15.7</v>
      </c>
      <c r="C17" s="30" t="n">
        <v>17.8</v>
      </c>
      <c r="D17" s="30" t="n">
        <v>11.1</v>
      </c>
    </row>
    <row r="18" customFormat="false" ht="12.75" hidden="false" customHeight="false" outlineLevel="0" collapsed="false">
      <c r="A18" s="34" t="s">
        <v>19</v>
      </c>
      <c r="B18" s="30" t="n">
        <v>8.3</v>
      </c>
      <c r="C18" s="30" t="n">
        <v>9.3</v>
      </c>
      <c r="D18" s="30" t="n">
        <v>6.2</v>
      </c>
    </row>
    <row r="19" customFormat="false" ht="12.75" hidden="false" customHeight="false" outlineLevel="0" collapsed="false">
      <c r="A19" s="34"/>
      <c r="B19" s="30"/>
      <c r="C19" s="30"/>
      <c r="D19" s="30"/>
    </row>
    <row r="20" customFormat="false" ht="15" hidden="false" customHeight="true" outlineLevel="0" collapsed="false">
      <c r="A20" s="35"/>
      <c r="B20" s="36" t="n">
        <v>100</v>
      </c>
      <c r="C20" s="36" t="n">
        <v>100</v>
      </c>
      <c r="D20" s="36" t="n">
        <v>100</v>
      </c>
    </row>
    <row r="21" customFormat="false" ht="12.75" hidden="false" customHeight="false" outlineLevel="0" collapsed="false">
      <c r="A21" s="37"/>
      <c r="B21" s="0"/>
      <c r="C21" s="0"/>
      <c r="D21" s="0"/>
    </row>
    <row r="22" customFormat="false" ht="12.75" hidden="false" customHeight="false" outlineLevel="0" collapsed="false">
      <c r="A22" s="37"/>
      <c r="B22" s="38"/>
      <c r="C22" s="38"/>
      <c r="D22" s="38"/>
    </row>
    <row r="23" customFormat="false" ht="12.75" hidden="false" customHeight="false" outlineLevel="0" collapsed="false">
      <c r="A23" s="37"/>
      <c r="B23" s="38"/>
      <c r="C23" s="38"/>
      <c r="D23" s="38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51" customFormat="false" ht="25.5" hidden="false" customHeight="true" outlineLevel="0" collapsed="false">
      <c r="C51" s="17"/>
      <c r="D51" s="17"/>
    </row>
    <row r="52" customFormat="false" ht="15.75" hidden="false" customHeight="false" outlineLevel="0" collapsed="false">
      <c r="A52" s="39"/>
      <c r="B52" s="39"/>
      <c r="C52" s="39"/>
      <c r="D52" s="39"/>
    </row>
    <row r="68" customFormat="false" ht="64.5" hidden="false" customHeight="true" outlineLevel="0" collapsed="false"/>
    <row r="69" customFormat="false" ht="28.5" hidden="false" customHeight="true" outlineLevel="0" collapsed="false">
      <c r="C69" s="17"/>
      <c r="D69" s="17"/>
    </row>
    <row r="70" customFormat="false" ht="15.75" hidden="false" customHeight="false" outlineLevel="0" collapsed="false">
      <c r="A70" s="39"/>
      <c r="B70" s="39"/>
      <c r="C70" s="39"/>
      <c r="D70" s="39"/>
    </row>
    <row r="73" customFormat="false" ht="12.75" hidden="false" customHeight="false" outlineLevel="0" collapsed="false">
      <c r="A73" s="40"/>
    </row>
  </sheetData>
  <mergeCells count="11">
    <mergeCell ref="A2:D2"/>
    <mergeCell ref="A3:D3"/>
    <mergeCell ref="A4:A6"/>
    <mergeCell ref="B4:B6"/>
    <mergeCell ref="C4:D4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0.84"/>
    <col collapsed="false" customWidth="true" hidden="false" outlineLevel="0" max="2" min="2" style="185" width="16.56"/>
    <col collapsed="false" customWidth="true" hidden="false" outlineLevel="0" max="3" min="3" style="185" width="8.56"/>
    <col collapsed="false" customWidth="true" hidden="false" outlineLevel="0" max="4" min="4" style="185" width="8.28"/>
    <col collapsed="false" customWidth="true" hidden="false" outlineLevel="0" max="5" min="5" style="185" width="9.7"/>
    <col collapsed="false" customWidth="true" hidden="false" outlineLevel="0" max="6" min="6" style="186" width="16.56"/>
    <col collapsed="false" customWidth="false" hidden="false" outlineLevel="0" max="46" min="7" style="186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9" min="87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257" min="95" style="185" width="14.28"/>
  </cols>
  <sheetData>
    <row r="1" customFormat="false" ht="15.7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03" t="s">
        <v>186</v>
      </c>
    </row>
    <row r="3" customFormat="false" ht="39" hidden="false" customHeight="true" outlineLevel="0" collapsed="false">
      <c r="A3" s="188" t="s">
        <v>187</v>
      </c>
      <c r="B3" s="188"/>
      <c r="C3" s="188"/>
      <c r="D3" s="188"/>
      <c r="E3" s="188"/>
      <c r="F3" s="188"/>
    </row>
    <row r="4" customFormat="false" ht="27" hidden="false" customHeight="true" outlineLevel="0" collapsed="false">
      <c r="A4" s="189"/>
      <c r="B4" s="190"/>
      <c r="D4" s="191" t="s">
        <v>149</v>
      </c>
      <c r="E4" s="191"/>
      <c r="F4" s="191"/>
    </row>
    <row r="5" customFormat="false" ht="26.25" hidden="false" customHeight="true" outlineLevel="0" collapsed="false">
      <c r="A5" s="192"/>
      <c r="B5" s="193" t="s">
        <v>183</v>
      </c>
      <c r="C5" s="193" t="s">
        <v>184</v>
      </c>
      <c r="D5" s="193"/>
      <c r="E5" s="193"/>
      <c r="F5" s="283" t="s">
        <v>185</v>
      </c>
    </row>
    <row r="6" customFormat="false" ht="9.75" hidden="false" customHeight="true" outlineLevel="0" collapsed="false">
      <c r="A6" s="195"/>
      <c r="B6" s="193"/>
      <c r="C6" s="193" t="s">
        <v>84</v>
      </c>
      <c r="D6" s="193" t="s">
        <v>85</v>
      </c>
      <c r="E6" s="193" t="s">
        <v>86</v>
      </c>
      <c r="F6" s="283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</row>
    <row r="7" customFormat="false" ht="9" hidden="false" customHeight="true" outlineLevel="0" collapsed="false">
      <c r="A7" s="195"/>
      <c r="B7" s="193"/>
      <c r="C7" s="193"/>
      <c r="D7" s="193"/>
      <c r="E7" s="193"/>
      <c r="F7" s="283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</row>
    <row r="8" customFormat="false" ht="10.5" hidden="false" customHeight="true" outlineLevel="0" collapsed="false">
      <c r="A8" s="197"/>
      <c r="B8" s="193"/>
      <c r="C8" s="193"/>
      <c r="D8" s="193"/>
      <c r="E8" s="193"/>
      <c r="F8" s="283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</row>
    <row r="9" customFormat="false" ht="5.25" hidden="false" customHeight="true" outlineLevel="0" collapsed="false">
      <c r="A9" s="198"/>
      <c r="B9" s="199"/>
      <c r="C9" s="200"/>
      <c r="D9" s="201"/>
      <c r="E9" s="201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3"/>
      <c r="CR9" s="203"/>
      <c r="CS9" s="203"/>
      <c r="CT9" s="203"/>
      <c r="CU9" s="203"/>
      <c r="CV9" s="203"/>
      <c r="CW9" s="203"/>
    </row>
    <row r="10" s="127" customFormat="true" ht="12.75" hidden="false" customHeight="true" outlineLevel="0" collapsed="false">
      <c r="A10" s="146" t="s">
        <v>106</v>
      </c>
      <c r="B10" s="220" t="n">
        <v>42.4</v>
      </c>
      <c r="C10" s="220" t="n">
        <v>48.4</v>
      </c>
      <c r="D10" s="220" t="n">
        <v>39</v>
      </c>
      <c r="E10" s="220" t="n">
        <v>37.3</v>
      </c>
      <c r="F10" s="220" t="n">
        <v>51</v>
      </c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145"/>
      <c r="CR10" s="145"/>
      <c r="CS10" s="145"/>
      <c r="CT10" s="145"/>
      <c r="CU10" s="145"/>
      <c r="CV10" s="145"/>
      <c r="CW10" s="145"/>
    </row>
    <row r="11" customFormat="false" ht="12.75" hidden="false" customHeight="true" outlineLevel="0" collapsed="false">
      <c r="A11" s="146" t="s">
        <v>107</v>
      </c>
      <c r="B11" s="220" t="n">
        <v>1.4</v>
      </c>
      <c r="C11" s="220" t="n">
        <v>1.1</v>
      </c>
      <c r="D11" s="220" t="n">
        <v>1.6</v>
      </c>
      <c r="E11" s="220" t="n">
        <v>1.5</v>
      </c>
      <c r="F11" s="220" t="n">
        <v>0.8</v>
      </c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3"/>
      <c r="CR11" s="203"/>
      <c r="CS11" s="203"/>
      <c r="CT11" s="203"/>
      <c r="CU11" s="203"/>
      <c r="CV11" s="203"/>
      <c r="CW11" s="203"/>
    </row>
    <row r="12" s="127" customFormat="true" ht="12.75" hidden="false" customHeight="true" outlineLevel="0" collapsed="false">
      <c r="A12" s="146" t="s">
        <v>108</v>
      </c>
      <c r="B12" s="220" t="n">
        <v>3.3</v>
      </c>
      <c r="C12" s="220" t="n">
        <v>2.5</v>
      </c>
      <c r="D12" s="220" t="n">
        <v>3.7</v>
      </c>
      <c r="E12" s="220" t="n">
        <v>4.3</v>
      </c>
      <c r="F12" s="220" t="n">
        <v>1.1</v>
      </c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145"/>
      <c r="CR12" s="145"/>
      <c r="CS12" s="145"/>
      <c r="CT12" s="145"/>
      <c r="CU12" s="145"/>
      <c r="CV12" s="145"/>
      <c r="CW12" s="145"/>
    </row>
    <row r="13" customFormat="false" ht="12.75" hidden="false" customHeight="true" outlineLevel="0" collapsed="false">
      <c r="A13" s="146" t="s">
        <v>109</v>
      </c>
      <c r="B13" s="220" t="n">
        <v>6.8</v>
      </c>
      <c r="C13" s="220" t="n">
        <v>6</v>
      </c>
      <c r="D13" s="220" t="n">
        <v>6.4</v>
      </c>
      <c r="E13" s="220" t="n">
        <v>8.7</v>
      </c>
      <c r="F13" s="220" t="n">
        <v>3.2</v>
      </c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3"/>
      <c r="CR13" s="203"/>
      <c r="CS13" s="203"/>
      <c r="CT13" s="203"/>
      <c r="CU13" s="203"/>
      <c r="CV13" s="203"/>
      <c r="CW13" s="203"/>
    </row>
    <row r="14" customFormat="false" ht="12.75" hidden="false" customHeight="true" outlineLevel="0" collapsed="false">
      <c r="A14" s="149" t="s">
        <v>110</v>
      </c>
      <c r="B14" s="220" t="n">
        <v>6.7</v>
      </c>
      <c r="C14" s="220" t="n">
        <v>6</v>
      </c>
      <c r="D14" s="220" t="n">
        <v>6.3</v>
      </c>
      <c r="E14" s="220" t="n">
        <v>8.6</v>
      </c>
      <c r="F14" s="325" t="n">
        <v>3.2</v>
      </c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3"/>
      <c r="CR14" s="203"/>
      <c r="CS14" s="203"/>
      <c r="CT14" s="203"/>
      <c r="CU14" s="203"/>
      <c r="CV14" s="203"/>
      <c r="CW14" s="203"/>
    </row>
    <row r="15" customFormat="false" ht="12.75" hidden="false" customHeight="true" outlineLevel="0" collapsed="false">
      <c r="A15" s="149" t="s">
        <v>111</v>
      </c>
      <c r="B15" s="220" t="n">
        <v>0.1</v>
      </c>
      <c r="C15" s="220" t="n">
        <v>0</v>
      </c>
      <c r="D15" s="220" t="n">
        <v>0.1</v>
      </c>
      <c r="E15" s="220" t="n">
        <v>0.1</v>
      </c>
      <c r="F15" s="325" t="n">
        <v>0</v>
      </c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3"/>
      <c r="CR15" s="203"/>
      <c r="CS15" s="203"/>
      <c r="CT15" s="203"/>
      <c r="CU15" s="203"/>
      <c r="CV15" s="203"/>
      <c r="CW15" s="203"/>
    </row>
    <row r="16" customFormat="false" ht="27" hidden="false" customHeight="false" outlineLevel="0" collapsed="false">
      <c r="A16" s="146" t="s">
        <v>112</v>
      </c>
      <c r="B16" s="220" t="n">
        <v>12.2</v>
      </c>
      <c r="C16" s="220" t="n">
        <v>13.5</v>
      </c>
      <c r="D16" s="220" t="n">
        <v>12.8</v>
      </c>
      <c r="E16" s="220" t="n">
        <v>8.3</v>
      </c>
      <c r="F16" s="325" t="n">
        <v>13.5</v>
      </c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3"/>
      <c r="CR16" s="203"/>
      <c r="CS16" s="203"/>
      <c r="CT16" s="203"/>
      <c r="CU16" s="203"/>
      <c r="CV16" s="203"/>
      <c r="CW16" s="203"/>
    </row>
    <row r="17" customFormat="false" ht="12.75" hidden="false" customHeight="false" outlineLevel="0" collapsed="false">
      <c r="A17" s="149" t="s">
        <v>110</v>
      </c>
      <c r="B17" s="220" t="n">
        <v>9.5</v>
      </c>
      <c r="C17" s="220" t="n">
        <v>10.6</v>
      </c>
      <c r="D17" s="220" t="n">
        <v>9.9</v>
      </c>
      <c r="E17" s="220" t="n">
        <v>6.5</v>
      </c>
      <c r="F17" s="325" t="n">
        <v>11.2</v>
      </c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3"/>
      <c r="CR17" s="203"/>
      <c r="CS17" s="203"/>
      <c r="CT17" s="203"/>
      <c r="CU17" s="203"/>
      <c r="CV17" s="203"/>
      <c r="CW17" s="203"/>
    </row>
    <row r="18" customFormat="false" ht="12.75" hidden="false" customHeight="false" outlineLevel="0" collapsed="false">
      <c r="A18" s="149" t="s">
        <v>111</v>
      </c>
      <c r="B18" s="220" t="n">
        <v>2.7</v>
      </c>
      <c r="C18" s="220" t="n">
        <v>2.9</v>
      </c>
      <c r="D18" s="220" t="n">
        <v>2.9</v>
      </c>
      <c r="E18" s="220" t="n">
        <v>1.8</v>
      </c>
      <c r="F18" s="325" t="n">
        <v>2.3</v>
      </c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3"/>
      <c r="CR18" s="203"/>
      <c r="CS18" s="203"/>
      <c r="CT18" s="203"/>
      <c r="CU18" s="203"/>
      <c r="CV18" s="203"/>
      <c r="CW18" s="203"/>
    </row>
    <row r="19" s="127" customFormat="true" ht="25.5" hidden="false" customHeight="false" outlineLevel="0" collapsed="false">
      <c r="A19" s="150" t="s">
        <v>113</v>
      </c>
      <c r="B19" s="221" t="n">
        <v>10.5</v>
      </c>
      <c r="C19" s="221" t="n">
        <v>12.1</v>
      </c>
      <c r="D19" s="221" t="n">
        <v>10.4</v>
      </c>
      <c r="E19" s="221" t="n">
        <v>7.7</v>
      </c>
      <c r="F19" s="326" t="n">
        <v>11.5</v>
      </c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145"/>
      <c r="CR19" s="145"/>
      <c r="CS19" s="145"/>
      <c r="CT19" s="145"/>
      <c r="CU19" s="145"/>
      <c r="CV19" s="145"/>
      <c r="CW19" s="145"/>
    </row>
    <row r="20" customFormat="false" ht="26.25" hidden="false" customHeight="true" outlineLevel="0" collapsed="false">
      <c r="A20" s="146" t="s">
        <v>114</v>
      </c>
      <c r="B20" s="220" t="n">
        <v>3.5</v>
      </c>
      <c r="C20" s="220" t="n">
        <v>2.9</v>
      </c>
      <c r="D20" s="220" t="n">
        <v>3.3</v>
      </c>
      <c r="E20" s="220" t="n">
        <v>5.2</v>
      </c>
      <c r="F20" s="325" t="n">
        <v>1.6</v>
      </c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3"/>
      <c r="CR20" s="203"/>
      <c r="CS20" s="203"/>
      <c r="CT20" s="203"/>
      <c r="CU20" s="203"/>
      <c r="CV20" s="203"/>
      <c r="CW20" s="203"/>
    </row>
    <row r="21" customFormat="false" ht="12.75" hidden="false" customHeight="false" outlineLevel="0" collapsed="false">
      <c r="A21" s="149" t="s">
        <v>110</v>
      </c>
      <c r="B21" s="220" t="n">
        <v>3.2</v>
      </c>
      <c r="C21" s="220" t="n">
        <v>2.6</v>
      </c>
      <c r="D21" s="220" t="n">
        <v>3.1</v>
      </c>
      <c r="E21" s="220" t="n">
        <v>4.9</v>
      </c>
      <c r="F21" s="325" t="n">
        <v>1.5</v>
      </c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3"/>
      <c r="CR21" s="203"/>
      <c r="CS21" s="203"/>
      <c r="CT21" s="203"/>
      <c r="CU21" s="203"/>
      <c r="CV21" s="203"/>
      <c r="CW21" s="203"/>
    </row>
    <row r="22" customFormat="false" ht="12.75" hidden="false" customHeight="false" outlineLevel="0" collapsed="false">
      <c r="A22" s="149" t="s">
        <v>111</v>
      </c>
      <c r="B22" s="220" t="n">
        <v>0.3</v>
      </c>
      <c r="C22" s="220" t="n">
        <v>0.3</v>
      </c>
      <c r="D22" s="220" t="n">
        <v>0.2</v>
      </c>
      <c r="E22" s="220" t="n">
        <v>0.3</v>
      </c>
      <c r="F22" s="325" t="n">
        <v>0.1</v>
      </c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3"/>
      <c r="CR22" s="203"/>
      <c r="CS22" s="203"/>
      <c r="CT22" s="203"/>
      <c r="CU22" s="203"/>
      <c r="CV22" s="203"/>
      <c r="CW22" s="203"/>
    </row>
    <row r="23" customFormat="false" ht="13.5" hidden="false" customHeight="false" outlineLevel="0" collapsed="false">
      <c r="A23" s="146" t="s">
        <v>115</v>
      </c>
      <c r="B23" s="220" t="n">
        <v>2.9</v>
      </c>
      <c r="C23" s="220" t="n">
        <v>3.3</v>
      </c>
      <c r="D23" s="220" t="n">
        <v>2</v>
      </c>
      <c r="E23" s="220" t="n">
        <v>4.3</v>
      </c>
      <c r="F23" s="325" t="n">
        <v>6.9</v>
      </c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3"/>
      <c r="CR23" s="203"/>
      <c r="CS23" s="203"/>
      <c r="CT23" s="203"/>
      <c r="CU23" s="203"/>
      <c r="CV23" s="203"/>
      <c r="CW23" s="203"/>
    </row>
    <row r="24" customFormat="false" ht="12.75" hidden="false" customHeight="false" outlineLevel="0" collapsed="false">
      <c r="A24" s="149" t="s">
        <v>110</v>
      </c>
      <c r="B24" s="220" t="n">
        <v>1.8</v>
      </c>
      <c r="C24" s="220" t="n">
        <v>2.3</v>
      </c>
      <c r="D24" s="220" t="n">
        <v>1.4</v>
      </c>
      <c r="E24" s="220" t="n">
        <v>1.8</v>
      </c>
      <c r="F24" s="325" t="n">
        <v>4.5</v>
      </c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3"/>
      <c r="CR24" s="203"/>
      <c r="CS24" s="203"/>
      <c r="CT24" s="203"/>
      <c r="CU24" s="203"/>
      <c r="CV24" s="203"/>
      <c r="CW24" s="203"/>
    </row>
    <row r="25" customFormat="false" ht="12.75" hidden="false" customHeight="false" outlineLevel="0" collapsed="false">
      <c r="A25" s="149" t="s">
        <v>111</v>
      </c>
      <c r="B25" s="220" t="n">
        <v>1.1</v>
      </c>
      <c r="C25" s="220" t="n">
        <v>1</v>
      </c>
      <c r="D25" s="220" t="n">
        <v>0.6</v>
      </c>
      <c r="E25" s="220" t="n">
        <v>2.5</v>
      </c>
      <c r="F25" s="325" t="n">
        <v>2.4</v>
      </c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3"/>
      <c r="CR25" s="203"/>
      <c r="CS25" s="203"/>
      <c r="CT25" s="203"/>
      <c r="CU25" s="203"/>
      <c r="CV25" s="203"/>
      <c r="CW25" s="203"/>
    </row>
    <row r="26" customFormat="false" ht="13.5" hidden="false" customHeight="false" outlineLevel="0" collapsed="false">
      <c r="A26" s="146" t="s">
        <v>116</v>
      </c>
      <c r="B26" s="220" t="n">
        <v>4</v>
      </c>
      <c r="C26" s="220" t="n">
        <v>3</v>
      </c>
      <c r="D26" s="220" t="n">
        <v>4</v>
      </c>
      <c r="E26" s="220" t="n">
        <v>5.9</v>
      </c>
      <c r="F26" s="325" t="n">
        <v>1.7</v>
      </c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3"/>
      <c r="CR26" s="203"/>
      <c r="CS26" s="203"/>
      <c r="CT26" s="203"/>
      <c r="CU26" s="203"/>
      <c r="CV26" s="203"/>
      <c r="CW26" s="203"/>
    </row>
    <row r="27" customFormat="false" ht="12.75" hidden="false" customHeight="false" outlineLevel="0" collapsed="false">
      <c r="A27" s="149" t="s">
        <v>110</v>
      </c>
      <c r="B27" s="220" t="n">
        <v>2.2</v>
      </c>
      <c r="C27" s="220" t="n">
        <v>1.5</v>
      </c>
      <c r="D27" s="220" t="n">
        <v>2.2</v>
      </c>
      <c r="E27" s="220" t="n">
        <v>3.6</v>
      </c>
      <c r="F27" s="325" t="n">
        <v>0.7</v>
      </c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3"/>
      <c r="CR27" s="203"/>
      <c r="CS27" s="203"/>
      <c r="CT27" s="203"/>
      <c r="CU27" s="203"/>
      <c r="CV27" s="203"/>
      <c r="CW27" s="203"/>
    </row>
    <row r="28" customFormat="false" ht="12.75" hidden="false" customHeight="false" outlineLevel="0" collapsed="false">
      <c r="A28" s="153" t="s">
        <v>111</v>
      </c>
      <c r="B28" s="221" t="n">
        <v>1.8</v>
      </c>
      <c r="C28" s="221" t="n">
        <v>1.5</v>
      </c>
      <c r="D28" s="221" t="n">
        <v>1.8</v>
      </c>
      <c r="E28" s="221" t="n">
        <v>2.3</v>
      </c>
      <c r="F28" s="326" t="n">
        <v>1</v>
      </c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3"/>
      <c r="CR28" s="203"/>
      <c r="CS28" s="203"/>
      <c r="CT28" s="203"/>
      <c r="CU28" s="203"/>
      <c r="CV28" s="203"/>
      <c r="CW28" s="203"/>
    </row>
    <row r="29" s="127" customFormat="true" ht="13.5" hidden="false" customHeight="false" outlineLevel="0" collapsed="false">
      <c r="A29" s="146" t="s">
        <v>117</v>
      </c>
      <c r="B29" s="220" t="n">
        <v>2.7</v>
      </c>
      <c r="C29" s="220" t="n">
        <v>2.6</v>
      </c>
      <c r="D29" s="220" t="n">
        <v>2.9</v>
      </c>
      <c r="E29" s="220" t="n">
        <v>2.6</v>
      </c>
      <c r="F29" s="325" t="n">
        <v>2.2</v>
      </c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145"/>
      <c r="CR29" s="145"/>
      <c r="CS29" s="145"/>
      <c r="CT29" s="145"/>
      <c r="CU29" s="145"/>
      <c r="CV29" s="145"/>
      <c r="CW29" s="145"/>
    </row>
    <row r="30" customFormat="false" ht="12.75" hidden="false" customHeight="false" outlineLevel="0" collapsed="false">
      <c r="A30" s="149" t="s">
        <v>110</v>
      </c>
      <c r="B30" s="220" t="n">
        <v>0.5</v>
      </c>
      <c r="C30" s="220" t="n">
        <v>0.2</v>
      </c>
      <c r="D30" s="220" t="n">
        <v>0.8</v>
      </c>
      <c r="E30" s="220" t="n">
        <v>0.8</v>
      </c>
      <c r="F30" s="325" t="n">
        <v>0.1</v>
      </c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3"/>
      <c r="CR30" s="203"/>
      <c r="CS30" s="203"/>
      <c r="CT30" s="203"/>
      <c r="CU30" s="203"/>
      <c r="CV30" s="203"/>
      <c r="CW30" s="203"/>
    </row>
    <row r="31" customFormat="false" ht="12.75" hidden="false" customHeight="false" outlineLevel="0" collapsed="false">
      <c r="A31" s="149" t="s">
        <v>111</v>
      </c>
      <c r="B31" s="220" t="n">
        <v>2.2</v>
      </c>
      <c r="C31" s="220" t="n">
        <v>2.4</v>
      </c>
      <c r="D31" s="220" t="n">
        <v>2.1</v>
      </c>
      <c r="E31" s="220" t="n">
        <v>1.8</v>
      </c>
      <c r="F31" s="325" t="n">
        <v>2.1</v>
      </c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3"/>
      <c r="CR31" s="203"/>
      <c r="CS31" s="203"/>
      <c r="CT31" s="203"/>
      <c r="CU31" s="203"/>
      <c r="CV31" s="203"/>
      <c r="CW31" s="203"/>
    </row>
    <row r="32" customFormat="false" ht="13.5" hidden="false" customHeight="false" outlineLevel="0" collapsed="false">
      <c r="A32" s="146" t="s">
        <v>118</v>
      </c>
      <c r="B32" s="220" t="n">
        <v>2.8</v>
      </c>
      <c r="C32" s="220" t="n">
        <v>1.5</v>
      </c>
      <c r="D32" s="220" t="n">
        <v>4.2</v>
      </c>
      <c r="E32" s="220" t="n">
        <v>2.5</v>
      </c>
      <c r="F32" s="325" t="n">
        <v>0.8</v>
      </c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3"/>
      <c r="CR32" s="203"/>
      <c r="CS32" s="203"/>
      <c r="CT32" s="203"/>
      <c r="CU32" s="203"/>
      <c r="CV32" s="203"/>
      <c r="CW32" s="203"/>
    </row>
    <row r="33" customFormat="false" ht="12.75" hidden="false" customHeight="false" outlineLevel="0" collapsed="false">
      <c r="A33" s="149" t="s">
        <v>110</v>
      </c>
      <c r="B33" s="220" t="n">
        <v>1.6</v>
      </c>
      <c r="C33" s="220" t="n">
        <v>1.1</v>
      </c>
      <c r="D33" s="220" t="n">
        <v>2.3</v>
      </c>
      <c r="E33" s="220" t="n">
        <v>0.8</v>
      </c>
      <c r="F33" s="325" t="n">
        <v>0.5</v>
      </c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3"/>
      <c r="CR33" s="203"/>
      <c r="CS33" s="203"/>
      <c r="CT33" s="203"/>
      <c r="CU33" s="203"/>
      <c r="CV33" s="203"/>
      <c r="CW33" s="203"/>
    </row>
    <row r="34" customFormat="false" ht="12.75" hidden="false" customHeight="false" outlineLevel="0" collapsed="false">
      <c r="A34" s="149" t="s">
        <v>111</v>
      </c>
      <c r="B34" s="222" t="n">
        <v>1.2</v>
      </c>
      <c r="C34" s="222" t="n">
        <v>0.4</v>
      </c>
      <c r="D34" s="223" t="n">
        <v>1.9</v>
      </c>
      <c r="E34" s="223" t="n">
        <v>1.7</v>
      </c>
      <c r="F34" s="325" t="n">
        <v>0.3</v>
      </c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3"/>
      <c r="CR34" s="203"/>
      <c r="CS34" s="203"/>
      <c r="CT34" s="203"/>
      <c r="CU34" s="203"/>
      <c r="CV34" s="203"/>
      <c r="CW34" s="203"/>
    </row>
    <row r="35" customFormat="false" ht="13.5" hidden="false" customHeight="false" outlineLevel="0" collapsed="false">
      <c r="A35" s="146" t="s">
        <v>119</v>
      </c>
      <c r="B35" s="222" t="n">
        <v>0.9</v>
      </c>
      <c r="C35" s="222" t="n">
        <v>0.5</v>
      </c>
      <c r="D35" s="223" t="n">
        <v>0.8</v>
      </c>
      <c r="E35" s="223" t="n">
        <v>2.1</v>
      </c>
      <c r="F35" s="325" t="n">
        <v>0.5</v>
      </c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3"/>
      <c r="CR35" s="203"/>
      <c r="CS35" s="203"/>
      <c r="CT35" s="203"/>
      <c r="CU35" s="203"/>
      <c r="CV35" s="203"/>
      <c r="CW35" s="203"/>
    </row>
    <row r="36" customFormat="false" ht="13.5" hidden="false" customHeight="false" outlineLevel="0" collapsed="false">
      <c r="A36" s="146" t="s">
        <v>120</v>
      </c>
      <c r="B36" s="222" t="n">
        <v>3.2</v>
      </c>
      <c r="C36" s="222" t="n">
        <v>1.8</v>
      </c>
      <c r="D36" s="223" t="n">
        <v>3.5</v>
      </c>
      <c r="E36" s="223" t="n">
        <v>5</v>
      </c>
      <c r="F36" s="325" t="n">
        <v>1.6</v>
      </c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3"/>
      <c r="CR36" s="203"/>
      <c r="CS36" s="203"/>
      <c r="CT36" s="203"/>
      <c r="CU36" s="203"/>
      <c r="CV36" s="203"/>
      <c r="CW36" s="203"/>
    </row>
    <row r="37" customFormat="false" ht="12.75" hidden="false" customHeight="false" outlineLevel="0" collapsed="false">
      <c r="A37" s="156" t="s">
        <v>121</v>
      </c>
      <c r="B37" s="222"/>
      <c r="C37" s="222"/>
      <c r="D37" s="223"/>
      <c r="E37" s="223"/>
      <c r="F37" s="325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3"/>
      <c r="CR37" s="203"/>
      <c r="CS37" s="203"/>
      <c r="CT37" s="203"/>
      <c r="CU37" s="203"/>
      <c r="CV37" s="203"/>
      <c r="CW37" s="203"/>
    </row>
    <row r="38" customFormat="false" ht="12" hidden="false" customHeight="true" outlineLevel="0" collapsed="false">
      <c r="A38" s="157" t="s">
        <v>122</v>
      </c>
      <c r="B38" s="222" t="n">
        <v>1.8</v>
      </c>
      <c r="C38" s="222" t="n">
        <v>1</v>
      </c>
      <c r="D38" s="223" t="n">
        <v>2.1</v>
      </c>
      <c r="E38" s="223" t="n">
        <v>3.1</v>
      </c>
      <c r="F38" s="325" t="n">
        <v>1.1</v>
      </c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3"/>
      <c r="CR38" s="203"/>
      <c r="CS38" s="203"/>
      <c r="CT38" s="203"/>
      <c r="CU38" s="203"/>
      <c r="CV38" s="203"/>
      <c r="CW38" s="203"/>
    </row>
    <row r="39" customFormat="false" ht="25.5" hidden="false" customHeight="false" outlineLevel="0" collapsed="false">
      <c r="A39" s="157" t="s">
        <v>123</v>
      </c>
      <c r="B39" s="222" t="n">
        <v>0.3</v>
      </c>
      <c r="C39" s="222" t="n">
        <v>0.3</v>
      </c>
      <c r="D39" s="223" t="n">
        <v>0.3</v>
      </c>
      <c r="E39" s="223" t="n">
        <v>0.1</v>
      </c>
      <c r="F39" s="325" t="s">
        <v>59</v>
      </c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3"/>
      <c r="CR39" s="203"/>
      <c r="CS39" s="203"/>
      <c r="CT39" s="203"/>
      <c r="CU39" s="203"/>
      <c r="CV39" s="203"/>
      <c r="CW39" s="203"/>
    </row>
    <row r="40" customFormat="false" ht="13.5" hidden="false" customHeight="false" outlineLevel="0" collapsed="false">
      <c r="A40" s="146" t="s">
        <v>124</v>
      </c>
      <c r="B40" s="222" t="n">
        <v>3.8</v>
      </c>
      <c r="C40" s="222" t="n">
        <v>4</v>
      </c>
      <c r="D40" s="223" t="n">
        <v>3.8</v>
      </c>
      <c r="E40" s="223" t="n">
        <v>3.4</v>
      </c>
      <c r="F40" s="325" t="n">
        <v>3.1</v>
      </c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3"/>
      <c r="CR40" s="203"/>
      <c r="CS40" s="203"/>
      <c r="CT40" s="203"/>
      <c r="CU40" s="203"/>
      <c r="CV40" s="203"/>
      <c r="CW40" s="203"/>
    </row>
    <row r="41" customFormat="false" ht="12.75" hidden="false" customHeight="false" outlineLevel="0" collapsed="false">
      <c r="A41" s="149" t="s">
        <v>110</v>
      </c>
      <c r="B41" s="222" t="n">
        <v>2.1</v>
      </c>
      <c r="C41" s="222" t="n">
        <v>2.1</v>
      </c>
      <c r="D41" s="223" t="n">
        <v>2.2</v>
      </c>
      <c r="E41" s="223" t="n">
        <v>1.8</v>
      </c>
      <c r="F41" s="325" t="n">
        <v>1.3</v>
      </c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3"/>
      <c r="CR41" s="203"/>
      <c r="CS41" s="203"/>
      <c r="CT41" s="203"/>
      <c r="CU41" s="203"/>
      <c r="CV41" s="203"/>
      <c r="CW41" s="203"/>
    </row>
    <row r="42" customFormat="false" ht="12.75" hidden="false" customHeight="false" outlineLevel="0" collapsed="false">
      <c r="A42" s="149" t="s">
        <v>111</v>
      </c>
      <c r="B42" s="222" t="n">
        <v>1.7</v>
      </c>
      <c r="C42" s="222" t="n">
        <v>1.9</v>
      </c>
      <c r="D42" s="223" t="n">
        <v>1.6</v>
      </c>
      <c r="E42" s="223" t="n">
        <v>1.6</v>
      </c>
      <c r="F42" s="325" t="n">
        <v>1.8</v>
      </c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3"/>
      <c r="CR42" s="203"/>
      <c r="CS42" s="203"/>
      <c r="CT42" s="203"/>
      <c r="CU42" s="203"/>
      <c r="CV42" s="203"/>
      <c r="CW42" s="203"/>
    </row>
    <row r="43" s="210" customFormat="true" ht="14.25" hidden="false" customHeight="false" outlineLevel="0" collapsed="false">
      <c r="A43" s="159" t="s">
        <v>125</v>
      </c>
      <c r="B43" s="224" t="n">
        <v>89.9</v>
      </c>
      <c r="C43" s="224" t="n">
        <v>91.1</v>
      </c>
      <c r="D43" s="224" t="n">
        <v>88</v>
      </c>
      <c r="E43" s="224" t="n">
        <v>91.1</v>
      </c>
      <c r="F43" s="327" t="n">
        <v>88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9"/>
      <c r="CR43" s="209"/>
      <c r="CS43" s="209"/>
      <c r="CT43" s="209"/>
      <c r="CU43" s="209"/>
      <c r="CV43" s="209"/>
      <c r="CW43" s="209"/>
    </row>
    <row r="44" customFormat="false" ht="12.75" hidden="false" customHeight="true" outlineLevel="0" collapsed="false">
      <c r="A44" s="166" t="s">
        <v>126</v>
      </c>
      <c r="B44" s="222"/>
      <c r="C44" s="222"/>
      <c r="D44" s="223"/>
      <c r="E44" s="223"/>
      <c r="F44" s="325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03"/>
      <c r="CK44" s="203"/>
      <c r="CL44" s="211"/>
      <c r="CM44" s="203"/>
      <c r="CN44" s="211"/>
      <c r="CO44" s="203"/>
      <c r="CP44" s="211"/>
      <c r="CQ44" s="203"/>
      <c r="CR44" s="203"/>
      <c r="CS44" s="203"/>
      <c r="CT44" s="203"/>
      <c r="CU44" s="203"/>
      <c r="CV44" s="203"/>
      <c r="CW44" s="203"/>
    </row>
    <row r="45" customFormat="false" ht="12.75" hidden="false" customHeight="false" outlineLevel="0" collapsed="false">
      <c r="A45" s="149" t="s">
        <v>127</v>
      </c>
      <c r="B45" s="222" t="n">
        <v>47.1</v>
      </c>
      <c r="C45" s="222" t="n">
        <v>52</v>
      </c>
      <c r="D45" s="223" t="n">
        <v>44.3</v>
      </c>
      <c r="E45" s="223" t="n">
        <v>43.1</v>
      </c>
      <c r="F45" s="325" t="n">
        <v>52.9</v>
      </c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03"/>
      <c r="CK45" s="203"/>
      <c r="CL45" s="211"/>
      <c r="CM45" s="203"/>
      <c r="CN45" s="211"/>
      <c r="CO45" s="203"/>
      <c r="CP45" s="211"/>
      <c r="CQ45" s="203"/>
      <c r="CR45" s="203"/>
      <c r="CS45" s="203"/>
      <c r="CT45" s="203"/>
      <c r="CU45" s="203"/>
      <c r="CV45" s="203"/>
      <c r="CW45" s="203"/>
    </row>
    <row r="46" customFormat="false" ht="12.75" hidden="false" customHeight="false" outlineLevel="0" collapsed="false">
      <c r="A46" s="149" t="s">
        <v>128</v>
      </c>
      <c r="B46" s="222" t="n">
        <v>27.6</v>
      </c>
      <c r="C46" s="222" t="n">
        <v>26.4</v>
      </c>
      <c r="D46" s="223" t="n">
        <v>28.2</v>
      </c>
      <c r="E46" s="223" t="n">
        <v>28.8</v>
      </c>
      <c r="F46" s="325" t="n">
        <v>23</v>
      </c>
      <c r="AU46" s="203"/>
      <c r="AV46" s="211"/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03"/>
      <c r="CK46" s="203"/>
      <c r="CL46" s="211"/>
      <c r="CM46" s="203"/>
      <c r="CN46" s="211"/>
      <c r="CO46" s="203"/>
      <c r="CP46" s="211"/>
    </row>
    <row r="47" customFormat="false" ht="12.75" hidden="false" customHeight="false" outlineLevel="0" collapsed="false">
      <c r="A47" s="149" t="s">
        <v>111</v>
      </c>
      <c r="B47" s="222" t="n">
        <v>15.2</v>
      </c>
      <c r="C47" s="222" t="n">
        <v>12.7</v>
      </c>
      <c r="D47" s="223" t="n">
        <v>15.5</v>
      </c>
      <c r="E47" s="223" t="n">
        <v>19.2</v>
      </c>
      <c r="F47" s="325" t="n">
        <v>12.1</v>
      </c>
    </row>
    <row r="48" customFormat="false" ht="25.5" hidden="false" customHeight="false" outlineLevel="0" collapsed="false">
      <c r="A48" s="170" t="s">
        <v>129</v>
      </c>
      <c r="B48" s="311" t="n">
        <v>48.9</v>
      </c>
      <c r="C48" s="311" t="n">
        <v>53</v>
      </c>
      <c r="D48" s="311" t="n">
        <v>46.4</v>
      </c>
      <c r="E48" s="311" t="n">
        <v>46.2</v>
      </c>
      <c r="F48" s="328" t="n">
        <v>54</v>
      </c>
    </row>
    <row r="49" customFormat="false" ht="12.75" hidden="false" customHeight="false" outlineLevel="0" collapsed="false">
      <c r="A49" s="141" t="s">
        <v>130</v>
      </c>
      <c r="B49" s="222" t="n">
        <v>1.8</v>
      </c>
      <c r="C49" s="222" t="n">
        <v>2.6</v>
      </c>
      <c r="D49" s="223" t="n">
        <v>1.4</v>
      </c>
      <c r="E49" s="223" t="n">
        <v>0.6</v>
      </c>
      <c r="F49" s="325" t="n">
        <v>2.1</v>
      </c>
    </row>
    <row r="50" customFormat="false" ht="12.75" hidden="false" customHeight="false" outlineLevel="0" collapsed="false">
      <c r="A50" s="141" t="s">
        <v>131</v>
      </c>
      <c r="B50" s="222" t="n">
        <v>2.8</v>
      </c>
      <c r="C50" s="222" t="n">
        <v>2.1</v>
      </c>
      <c r="D50" s="223" t="n">
        <v>3.4</v>
      </c>
      <c r="E50" s="223" t="n">
        <v>3</v>
      </c>
      <c r="F50" s="325" t="n">
        <v>3.1</v>
      </c>
    </row>
    <row r="51" customFormat="false" ht="12.75" hidden="false" customHeight="false" outlineLevel="0" collapsed="false">
      <c r="A51" s="141" t="s">
        <v>132</v>
      </c>
      <c r="B51" s="222" t="n">
        <v>0.1</v>
      </c>
      <c r="C51" s="222" t="s">
        <v>59</v>
      </c>
      <c r="D51" s="223" t="n">
        <v>0.2</v>
      </c>
      <c r="E51" s="223" t="s">
        <v>59</v>
      </c>
      <c r="F51" s="325" t="s">
        <v>59</v>
      </c>
    </row>
    <row r="52" customFormat="false" ht="26.25" hidden="false" customHeight="true" outlineLevel="0" collapsed="false">
      <c r="A52" s="141" t="s">
        <v>133</v>
      </c>
      <c r="B52" s="222" t="n">
        <v>0.4</v>
      </c>
      <c r="C52" s="222" t="n">
        <v>0.1</v>
      </c>
      <c r="D52" s="223" t="n">
        <v>0.5</v>
      </c>
      <c r="E52" s="223" t="n">
        <v>1</v>
      </c>
      <c r="F52" s="325" t="n">
        <v>0.8</v>
      </c>
    </row>
    <row r="53" customFormat="false" ht="25.5" hidden="false" customHeight="false" outlineLevel="0" collapsed="false">
      <c r="A53" s="141" t="s">
        <v>134</v>
      </c>
      <c r="B53" s="222" t="n">
        <v>4.8</v>
      </c>
      <c r="C53" s="222" t="n">
        <v>3.8</v>
      </c>
      <c r="D53" s="223" t="n">
        <v>6.2</v>
      </c>
      <c r="E53" s="223" t="n">
        <v>4.1</v>
      </c>
      <c r="F53" s="325" t="n">
        <v>5.6</v>
      </c>
    </row>
    <row r="54" customFormat="false" ht="12.75" hidden="false" customHeight="false" outlineLevel="0" collapsed="false">
      <c r="A54" s="141" t="s">
        <v>135</v>
      </c>
      <c r="B54" s="222" t="n">
        <v>0</v>
      </c>
      <c r="C54" s="222" t="n">
        <v>0.1</v>
      </c>
      <c r="D54" s="223" t="s">
        <v>59</v>
      </c>
      <c r="E54" s="223" t="s">
        <v>59</v>
      </c>
      <c r="F54" s="325" t="s">
        <v>59</v>
      </c>
    </row>
    <row r="55" customFormat="false" ht="12.75" hidden="false" customHeight="false" outlineLevel="0" collapsed="false">
      <c r="A55" s="141" t="s">
        <v>136</v>
      </c>
      <c r="B55" s="222" t="n">
        <v>0</v>
      </c>
      <c r="C55" s="222" t="s">
        <v>59</v>
      </c>
      <c r="D55" s="223" t="n">
        <v>0</v>
      </c>
      <c r="E55" s="223" t="s">
        <v>59</v>
      </c>
      <c r="F55" s="325" t="s">
        <v>59</v>
      </c>
    </row>
    <row r="56" customFormat="false" ht="12.75" hidden="false" customHeight="false" outlineLevel="0" collapsed="false">
      <c r="A56" s="141" t="s">
        <v>137</v>
      </c>
      <c r="B56" s="222" t="n">
        <v>0.2</v>
      </c>
      <c r="C56" s="222" t="n">
        <v>0.2</v>
      </c>
      <c r="D56" s="223" t="n">
        <v>0.3</v>
      </c>
      <c r="E56" s="223" t="n">
        <v>0.2</v>
      </c>
      <c r="F56" s="325" t="n">
        <v>0.4</v>
      </c>
    </row>
    <row r="57" s="210" customFormat="true" ht="14.25" hidden="false" customHeight="false" outlineLevel="0" collapsed="false">
      <c r="A57" s="159" t="s">
        <v>138</v>
      </c>
      <c r="B57" s="224" t="n">
        <v>10.1</v>
      </c>
      <c r="C57" s="224" t="n">
        <v>8.9</v>
      </c>
      <c r="D57" s="224" t="n">
        <v>12</v>
      </c>
      <c r="E57" s="224" t="n">
        <v>8.9</v>
      </c>
      <c r="F57" s="327" t="n">
        <v>12</v>
      </c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V57" s="216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L57" s="216"/>
      <c r="CN57" s="216"/>
      <c r="CP57" s="216"/>
    </row>
    <row r="58" s="210" customFormat="true" ht="15.75" hidden="false" customHeight="false" outlineLevel="0" collapsed="false">
      <c r="A58" s="229" t="s">
        <v>139</v>
      </c>
      <c r="B58" s="224" t="n">
        <v>100</v>
      </c>
      <c r="C58" s="224" t="n">
        <v>100</v>
      </c>
      <c r="D58" s="224" t="n">
        <v>100</v>
      </c>
      <c r="E58" s="224" t="n">
        <v>100</v>
      </c>
      <c r="F58" s="327" t="n">
        <v>100</v>
      </c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V58" s="216"/>
      <c r="AX58" s="216"/>
      <c r="AZ58" s="216"/>
      <c r="BB58" s="216"/>
      <c r="BD58" s="216"/>
      <c r="BF58" s="216"/>
      <c r="BH58" s="216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L58" s="216"/>
      <c r="CN58" s="216"/>
      <c r="CP58" s="216"/>
    </row>
    <row r="59" customFormat="false" ht="12.75" hidden="false" customHeight="false" outlineLevel="0" collapsed="false">
      <c r="A59" s="177"/>
      <c r="B59" s="218"/>
      <c r="C59" s="218"/>
      <c r="D59" s="218"/>
      <c r="E59" s="218"/>
      <c r="F59" s="322"/>
    </row>
    <row r="60" customFormat="false" ht="12.75" hidden="false" customHeight="true" outlineLevel="0" collapsed="false">
      <c r="A60" s="180"/>
      <c r="B60" s="213"/>
      <c r="C60" s="213"/>
      <c r="D60" s="213"/>
      <c r="E60" s="213"/>
      <c r="F60" s="323"/>
    </row>
    <row r="61" customFormat="false" ht="13.5" hidden="false" customHeight="true" outlineLevel="0" collapsed="false">
      <c r="A61" s="180"/>
      <c r="B61" s="329"/>
      <c r="C61" s="329"/>
      <c r="D61" s="329"/>
      <c r="E61" s="329"/>
      <c r="F61" s="330"/>
    </row>
    <row r="62" customFormat="false" ht="12.75" hidden="false" customHeight="false" outlineLevel="0" collapsed="false"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6.85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4" min="4" style="231" width="15.56"/>
    <col collapsed="false" customWidth="true" hidden="false" outlineLevel="0" max="5" min="5" style="231" width="14.41"/>
    <col collapsed="false" customWidth="true" hidden="false" outlineLevel="0" max="6" min="6" style="231" width="15.41"/>
    <col collapsed="false" customWidth="false" hidden="false" outlineLevel="0" max="48" min="7" style="232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91" min="89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257" min="97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331" t="s">
        <v>188</v>
      </c>
    </row>
    <row r="3" customFormat="false" ht="18" hidden="false" customHeight="true" outlineLevel="0" collapsed="false">
      <c r="A3" s="332" t="s">
        <v>189</v>
      </c>
      <c r="B3" s="332"/>
      <c r="C3" s="332"/>
      <c r="D3" s="332"/>
      <c r="E3" s="332"/>
      <c r="F3" s="332"/>
    </row>
    <row r="4" customFormat="false" ht="21" hidden="false" customHeight="true" outlineLevel="0" collapsed="false">
      <c r="A4" s="332"/>
      <c r="B4" s="332"/>
      <c r="C4" s="332"/>
      <c r="D4" s="332"/>
      <c r="E4" s="332"/>
      <c r="F4" s="332"/>
    </row>
    <row r="5" customFormat="false" ht="24.75" hidden="false" customHeight="true" outlineLevel="0" collapsed="false">
      <c r="A5" s="236"/>
      <c r="B5" s="270"/>
      <c r="D5" s="191" t="s">
        <v>190</v>
      </c>
      <c r="E5" s="191"/>
      <c r="F5" s="191"/>
    </row>
    <row r="6" customFormat="false" ht="14.2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0.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</row>
    <row r="9" customFormat="false" ht="15.75" hidden="false" customHeight="true" outlineLevel="0" collapsed="false">
      <c r="A9" s="242"/>
      <c r="B9" s="238"/>
      <c r="C9" s="238"/>
      <c r="D9" s="238"/>
      <c r="E9" s="238"/>
      <c r="F9" s="241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</row>
    <row r="10" customFormat="false" ht="4.5" hidden="false" customHeight="true" outlineLevel="0" collapsed="false">
      <c r="A10" s="243"/>
      <c r="B10" s="244"/>
      <c r="C10" s="244"/>
      <c r="D10" s="232"/>
      <c r="E10" s="232"/>
      <c r="F10" s="245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34"/>
      <c r="CT10" s="234"/>
      <c r="CU10" s="234"/>
      <c r="CV10" s="234"/>
      <c r="CW10" s="234"/>
      <c r="CX10" s="234"/>
      <c r="CY10" s="234"/>
    </row>
    <row r="11" s="250" customFormat="true" ht="24.75" hidden="false" customHeight="true" outlineLevel="0" collapsed="false">
      <c r="A11" s="146" t="s">
        <v>106</v>
      </c>
      <c r="B11" s="248" t="n">
        <v>3430.41</v>
      </c>
      <c r="C11" s="248" t="n">
        <v>3576.84</v>
      </c>
      <c r="D11" s="248" t="n">
        <v>2716.78</v>
      </c>
      <c r="E11" s="248" t="n">
        <v>3720.92</v>
      </c>
      <c r="F11" s="248" t="n">
        <v>3740.78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9"/>
      <c r="CT11" s="249"/>
      <c r="CU11" s="249"/>
      <c r="CV11" s="249"/>
      <c r="CW11" s="249"/>
      <c r="CX11" s="249"/>
      <c r="CY11" s="249"/>
    </row>
    <row r="12" customFormat="false" ht="12.75" hidden="false" customHeight="true" outlineLevel="0" collapsed="false">
      <c r="A12" s="146" t="s">
        <v>107</v>
      </c>
      <c r="B12" s="248" t="n">
        <v>101.48</v>
      </c>
      <c r="C12" s="248" t="n">
        <v>103.64</v>
      </c>
      <c r="D12" s="248" t="n">
        <v>45.11</v>
      </c>
      <c r="E12" s="248" t="n">
        <v>142.31</v>
      </c>
      <c r="F12" s="248" t="n">
        <v>102.68</v>
      </c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34"/>
      <c r="CT12" s="234"/>
      <c r="CU12" s="234"/>
      <c r="CV12" s="234"/>
      <c r="CW12" s="234"/>
      <c r="CX12" s="234"/>
      <c r="CY12" s="234"/>
    </row>
    <row r="13" s="250" customFormat="true" ht="12.75" hidden="false" customHeight="true" outlineLevel="0" collapsed="false">
      <c r="A13" s="146" t="s">
        <v>108</v>
      </c>
      <c r="B13" s="248" t="n">
        <v>231.78</v>
      </c>
      <c r="C13" s="248" t="n">
        <v>230.09</v>
      </c>
      <c r="D13" s="248" t="n">
        <v>42.75</v>
      </c>
      <c r="E13" s="248" t="n">
        <v>382.44</v>
      </c>
      <c r="F13" s="248" t="n">
        <v>221.8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9"/>
      <c r="CT13" s="249"/>
      <c r="CU13" s="249"/>
      <c r="CV13" s="249"/>
      <c r="CW13" s="249"/>
      <c r="CX13" s="249"/>
      <c r="CY13" s="249"/>
    </row>
    <row r="14" customFormat="false" ht="12.75" hidden="false" customHeight="true" outlineLevel="0" collapsed="false">
      <c r="A14" s="146" t="s">
        <v>109</v>
      </c>
      <c r="B14" s="248" t="n">
        <v>486.73</v>
      </c>
      <c r="C14" s="248" t="n">
        <v>595.48</v>
      </c>
      <c r="D14" s="248" t="n">
        <v>221.44</v>
      </c>
      <c r="E14" s="248" t="n">
        <v>572.72</v>
      </c>
      <c r="F14" s="248" t="n">
        <v>527.37</v>
      </c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34"/>
      <c r="CT14" s="234"/>
      <c r="CU14" s="234"/>
      <c r="CV14" s="234"/>
      <c r="CW14" s="234"/>
      <c r="CX14" s="234"/>
      <c r="CY14" s="234"/>
    </row>
    <row r="15" customFormat="false" ht="12.75" hidden="false" customHeight="true" outlineLevel="0" collapsed="false">
      <c r="A15" s="149" t="s">
        <v>110</v>
      </c>
      <c r="B15" s="248" t="n">
        <v>482.61</v>
      </c>
      <c r="C15" s="248" t="n">
        <v>590.96</v>
      </c>
      <c r="D15" s="333" t="n">
        <v>218.54</v>
      </c>
      <c r="E15" s="333" t="n">
        <v>567.76</v>
      </c>
      <c r="F15" s="248" t="n">
        <v>524</v>
      </c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34"/>
      <c r="CT15" s="234"/>
      <c r="CU15" s="234"/>
      <c r="CV15" s="234"/>
      <c r="CW15" s="234"/>
      <c r="CX15" s="234"/>
      <c r="CY15" s="234"/>
    </row>
    <row r="16" customFormat="false" ht="12.75" hidden="false" customHeight="true" outlineLevel="0" collapsed="false">
      <c r="A16" s="149" t="s">
        <v>111</v>
      </c>
      <c r="B16" s="248" t="n">
        <v>4.12</v>
      </c>
      <c r="C16" s="248" t="n">
        <v>4.52</v>
      </c>
      <c r="D16" s="333" t="n">
        <v>2.9</v>
      </c>
      <c r="E16" s="333" t="n">
        <v>4.96</v>
      </c>
      <c r="F16" s="248" t="n">
        <v>3.37</v>
      </c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34"/>
      <c r="CT16" s="234"/>
      <c r="CU16" s="234"/>
      <c r="CV16" s="234"/>
      <c r="CW16" s="234"/>
      <c r="CX16" s="234"/>
      <c r="CY16" s="234"/>
    </row>
    <row r="17" customFormat="false" ht="26.25" hidden="false" customHeight="true" outlineLevel="0" collapsed="false">
      <c r="A17" s="146" t="s">
        <v>112</v>
      </c>
      <c r="B17" s="248" t="n">
        <v>974.92</v>
      </c>
      <c r="C17" s="248" t="n">
        <v>1000.89</v>
      </c>
      <c r="D17" s="333" t="n">
        <v>774.27</v>
      </c>
      <c r="E17" s="333" t="n">
        <v>1099.26</v>
      </c>
      <c r="F17" s="248" t="n">
        <v>988.94</v>
      </c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34"/>
      <c r="CT17" s="234"/>
      <c r="CU17" s="234"/>
      <c r="CV17" s="234"/>
      <c r="CW17" s="234"/>
      <c r="CX17" s="234"/>
      <c r="CY17" s="234"/>
    </row>
    <row r="18" customFormat="false" ht="12.75" hidden="false" customHeight="true" outlineLevel="0" collapsed="false">
      <c r="A18" s="149" t="s">
        <v>110</v>
      </c>
      <c r="B18" s="248" t="n">
        <v>770.38</v>
      </c>
      <c r="C18" s="248" t="n">
        <v>759</v>
      </c>
      <c r="D18" s="333" t="n">
        <v>560.35</v>
      </c>
      <c r="E18" s="333" t="n">
        <v>924.37</v>
      </c>
      <c r="F18" s="248" t="n">
        <v>816.88</v>
      </c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34"/>
      <c r="CT18" s="234"/>
      <c r="CU18" s="234"/>
      <c r="CV18" s="234"/>
      <c r="CW18" s="234"/>
      <c r="CX18" s="234"/>
      <c r="CY18" s="234"/>
    </row>
    <row r="19" customFormat="false" ht="12.75" hidden="false" customHeight="true" outlineLevel="0" collapsed="false">
      <c r="A19" s="149" t="s">
        <v>111</v>
      </c>
      <c r="B19" s="248" t="n">
        <v>204.54</v>
      </c>
      <c r="C19" s="248" t="n">
        <v>241.89</v>
      </c>
      <c r="D19" s="333" t="n">
        <v>213.92</v>
      </c>
      <c r="E19" s="333" t="n">
        <v>174.89</v>
      </c>
      <c r="F19" s="248" t="n">
        <v>172.06</v>
      </c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34"/>
      <c r="CT19" s="234"/>
      <c r="CU19" s="234"/>
      <c r="CV19" s="234"/>
      <c r="CW19" s="234"/>
      <c r="CX19" s="234"/>
      <c r="CY19" s="234"/>
    </row>
    <row r="20" s="250" customFormat="true" ht="25.5" hidden="false" customHeight="false" outlineLevel="0" collapsed="false">
      <c r="A20" s="150" t="s">
        <v>113</v>
      </c>
      <c r="B20" s="251" t="n">
        <v>838.36</v>
      </c>
      <c r="C20" s="248" t="n">
        <v>925.11</v>
      </c>
      <c r="D20" s="333" t="n">
        <v>655.06</v>
      </c>
      <c r="E20" s="333" t="n">
        <v>923.41</v>
      </c>
      <c r="F20" s="251" t="n">
        <v>772.3</v>
      </c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9"/>
      <c r="CT20" s="249"/>
      <c r="CU20" s="249"/>
      <c r="CV20" s="249"/>
      <c r="CW20" s="249"/>
      <c r="CX20" s="249"/>
      <c r="CY20" s="249"/>
    </row>
    <row r="21" customFormat="false" ht="25.5" hidden="false" customHeight="true" outlineLevel="0" collapsed="false">
      <c r="A21" s="146" t="s">
        <v>114</v>
      </c>
      <c r="B21" s="248" t="n">
        <v>256.13</v>
      </c>
      <c r="C21" s="334" t="n">
        <v>191.75</v>
      </c>
      <c r="D21" s="335" t="n">
        <v>169.05</v>
      </c>
      <c r="E21" s="335" t="n">
        <v>322.34</v>
      </c>
      <c r="F21" s="248" t="n">
        <v>413.55</v>
      </c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34"/>
      <c r="CT21" s="234"/>
      <c r="CU21" s="234"/>
      <c r="CV21" s="234"/>
      <c r="CW21" s="234"/>
      <c r="CX21" s="234"/>
      <c r="CY21" s="234"/>
    </row>
    <row r="22" customFormat="false" ht="12.75" hidden="false" customHeight="true" outlineLevel="0" collapsed="false">
      <c r="A22" s="149" t="s">
        <v>110</v>
      </c>
      <c r="B22" s="248" t="n">
        <v>236.16</v>
      </c>
      <c r="C22" s="248" t="n">
        <v>182.39</v>
      </c>
      <c r="D22" s="333" t="n">
        <v>133.03</v>
      </c>
      <c r="E22" s="333" t="n">
        <v>298.7</v>
      </c>
      <c r="F22" s="248" t="n">
        <v>409.14</v>
      </c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34"/>
      <c r="CT22" s="234"/>
      <c r="CU22" s="234"/>
      <c r="CV22" s="234"/>
      <c r="CW22" s="234"/>
      <c r="CX22" s="234"/>
      <c r="CY22" s="234"/>
    </row>
    <row r="23" customFormat="false" ht="12.75" hidden="false" customHeight="true" outlineLevel="0" collapsed="false">
      <c r="A23" s="149" t="s">
        <v>111</v>
      </c>
      <c r="B23" s="248" t="n">
        <v>19.97</v>
      </c>
      <c r="C23" s="248" t="n">
        <v>9.36</v>
      </c>
      <c r="D23" s="333" t="n">
        <v>36.02</v>
      </c>
      <c r="E23" s="333" t="n">
        <v>23.64</v>
      </c>
      <c r="F23" s="248" t="n">
        <v>4.41</v>
      </c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34"/>
      <c r="CT23" s="234"/>
      <c r="CU23" s="234"/>
      <c r="CV23" s="234"/>
      <c r="CW23" s="234"/>
      <c r="CX23" s="234"/>
      <c r="CY23" s="234"/>
    </row>
    <row r="24" customFormat="false" ht="12.75" hidden="false" customHeight="true" outlineLevel="0" collapsed="false">
      <c r="A24" s="146" t="s">
        <v>115</v>
      </c>
      <c r="B24" s="248" t="n">
        <v>279.55</v>
      </c>
      <c r="C24" s="248" t="n">
        <v>186.88</v>
      </c>
      <c r="D24" s="333" t="n">
        <v>304.3</v>
      </c>
      <c r="E24" s="333" t="n">
        <v>258.04</v>
      </c>
      <c r="F24" s="248" t="n">
        <v>510.13</v>
      </c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34"/>
      <c r="CT24" s="234"/>
      <c r="CU24" s="234"/>
      <c r="CV24" s="234"/>
      <c r="CW24" s="234"/>
      <c r="CX24" s="234"/>
      <c r="CY24" s="234"/>
    </row>
    <row r="25" customFormat="false" ht="12.75" hidden="false" customHeight="true" outlineLevel="0" collapsed="false">
      <c r="A25" s="149" t="s">
        <v>110</v>
      </c>
      <c r="B25" s="248" t="n">
        <v>175.9</v>
      </c>
      <c r="C25" s="248" t="n">
        <v>121.63</v>
      </c>
      <c r="D25" s="333" t="n">
        <v>215.87</v>
      </c>
      <c r="E25" s="333" t="n">
        <v>156.39</v>
      </c>
      <c r="F25" s="248" t="n">
        <v>278.29</v>
      </c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34"/>
      <c r="CT25" s="234"/>
      <c r="CU25" s="234"/>
      <c r="CV25" s="234"/>
      <c r="CW25" s="234"/>
      <c r="CX25" s="234"/>
      <c r="CY25" s="234"/>
    </row>
    <row r="26" customFormat="false" ht="12.75" hidden="false" customHeight="true" outlineLevel="0" collapsed="false">
      <c r="A26" s="149" t="s">
        <v>111</v>
      </c>
      <c r="B26" s="248" t="n">
        <v>103.65</v>
      </c>
      <c r="C26" s="248" t="n">
        <v>65.25</v>
      </c>
      <c r="D26" s="333" t="n">
        <v>88.43</v>
      </c>
      <c r="E26" s="333" t="n">
        <v>101.65</v>
      </c>
      <c r="F26" s="248" t="n">
        <v>231.84</v>
      </c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34"/>
      <c r="CT26" s="234"/>
      <c r="CU26" s="234"/>
      <c r="CV26" s="234"/>
      <c r="CW26" s="234"/>
      <c r="CX26" s="234"/>
      <c r="CY26" s="234"/>
    </row>
    <row r="27" customFormat="false" ht="12.75" hidden="false" customHeight="true" outlineLevel="0" collapsed="false">
      <c r="A27" s="146" t="s">
        <v>116</v>
      </c>
      <c r="B27" s="248" t="n">
        <v>287.48</v>
      </c>
      <c r="C27" s="248" t="n">
        <v>273.69</v>
      </c>
      <c r="D27" s="333" t="n">
        <v>64.35</v>
      </c>
      <c r="E27" s="333" t="n">
        <v>428.35</v>
      </c>
      <c r="F27" s="248" t="n">
        <v>399.58</v>
      </c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34"/>
      <c r="CT27" s="234"/>
      <c r="CU27" s="234"/>
      <c r="CV27" s="234"/>
      <c r="CW27" s="234"/>
      <c r="CX27" s="234"/>
      <c r="CY27" s="234"/>
    </row>
    <row r="28" customFormat="false" ht="12.75" hidden="false" customHeight="true" outlineLevel="0" collapsed="false">
      <c r="A28" s="149" t="s">
        <v>110</v>
      </c>
      <c r="B28" s="248" t="n">
        <v>155.36</v>
      </c>
      <c r="C28" s="248" t="n">
        <v>86.36</v>
      </c>
      <c r="D28" s="333" t="n">
        <v>13.56</v>
      </c>
      <c r="E28" s="333" t="n">
        <v>293.56</v>
      </c>
      <c r="F28" s="248" t="n">
        <v>246.8</v>
      </c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34"/>
      <c r="CT28" s="234"/>
      <c r="CU28" s="234"/>
      <c r="CV28" s="234"/>
      <c r="CW28" s="234"/>
      <c r="CX28" s="234"/>
      <c r="CY28" s="234"/>
    </row>
    <row r="29" customFormat="false" ht="12.75" hidden="false" customHeight="true" outlineLevel="0" collapsed="false">
      <c r="A29" s="153" t="s">
        <v>111</v>
      </c>
      <c r="B29" s="251" t="n">
        <v>132.12</v>
      </c>
      <c r="C29" s="251" t="n">
        <v>187.33</v>
      </c>
      <c r="D29" s="336" t="n">
        <v>50.79</v>
      </c>
      <c r="E29" s="336" t="n">
        <v>134.79</v>
      </c>
      <c r="F29" s="251" t="n">
        <v>152.78</v>
      </c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34"/>
      <c r="CT29" s="234"/>
      <c r="CU29" s="234"/>
      <c r="CV29" s="234"/>
      <c r="CW29" s="234"/>
      <c r="CX29" s="234"/>
      <c r="CY29" s="234"/>
    </row>
    <row r="30" s="250" customFormat="true" ht="12.75" hidden="false" customHeight="true" outlineLevel="0" collapsed="false">
      <c r="A30" s="146" t="s">
        <v>117</v>
      </c>
      <c r="B30" s="248" t="n">
        <v>206.78</v>
      </c>
      <c r="C30" s="248" t="n">
        <v>248.32</v>
      </c>
      <c r="D30" s="333" t="n">
        <v>108.92</v>
      </c>
      <c r="E30" s="333" t="n">
        <v>262.92</v>
      </c>
      <c r="F30" s="248" t="n">
        <v>155.38</v>
      </c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9"/>
      <c r="CT30" s="249"/>
      <c r="CU30" s="249"/>
      <c r="CV30" s="249"/>
      <c r="CW30" s="249"/>
      <c r="CX30" s="249"/>
      <c r="CY30" s="249"/>
    </row>
    <row r="31" customFormat="false" ht="12.75" hidden="false" customHeight="true" outlineLevel="0" collapsed="false">
      <c r="A31" s="149" t="s">
        <v>110</v>
      </c>
      <c r="B31" s="248" t="n">
        <v>37.83</v>
      </c>
      <c r="C31" s="248" t="n">
        <v>44.17</v>
      </c>
      <c r="D31" s="333" t="n">
        <v>2.93</v>
      </c>
      <c r="E31" s="333" t="n">
        <v>69.94</v>
      </c>
      <c r="F31" s="248" t="n">
        <v>8.84</v>
      </c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34"/>
      <c r="CT31" s="234"/>
      <c r="CU31" s="234"/>
      <c r="CV31" s="234"/>
      <c r="CW31" s="234"/>
      <c r="CX31" s="234"/>
      <c r="CY31" s="234"/>
    </row>
    <row r="32" customFormat="false" ht="12.75" hidden="false" customHeight="true" outlineLevel="0" collapsed="false">
      <c r="A32" s="149" t="s">
        <v>111</v>
      </c>
      <c r="B32" s="248" t="n">
        <v>168.95</v>
      </c>
      <c r="C32" s="248" t="n">
        <v>204.15</v>
      </c>
      <c r="D32" s="333" t="n">
        <v>105.99</v>
      </c>
      <c r="E32" s="333" t="n">
        <v>192.98</v>
      </c>
      <c r="F32" s="248" t="n">
        <v>146.54</v>
      </c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34"/>
      <c r="CT32" s="234"/>
      <c r="CU32" s="234"/>
      <c r="CV32" s="234"/>
      <c r="CW32" s="234"/>
      <c r="CX32" s="234"/>
      <c r="CY32" s="234"/>
    </row>
    <row r="33" customFormat="false" ht="12.75" hidden="false" customHeight="true" outlineLevel="0" collapsed="false">
      <c r="A33" s="146" t="s">
        <v>118</v>
      </c>
      <c r="B33" s="248" t="n">
        <v>194.59</v>
      </c>
      <c r="C33" s="248" t="n">
        <v>251.19</v>
      </c>
      <c r="D33" s="333" t="n">
        <v>50.93</v>
      </c>
      <c r="E33" s="333" t="n">
        <v>285.88</v>
      </c>
      <c r="F33" s="248" t="n">
        <v>106.85</v>
      </c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34"/>
      <c r="CT33" s="234"/>
      <c r="CU33" s="234"/>
      <c r="CV33" s="234"/>
      <c r="CW33" s="234"/>
      <c r="CX33" s="234"/>
      <c r="CY33" s="234"/>
    </row>
    <row r="34" customFormat="false" ht="12.75" hidden="false" customHeight="true" outlineLevel="0" collapsed="false">
      <c r="A34" s="149" t="s">
        <v>110</v>
      </c>
      <c r="B34" s="248" t="n">
        <v>108.1</v>
      </c>
      <c r="C34" s="248" t="n">
        <v>101.55</v>
      </c>
      <c r="D34" s="333" t="n">
        <v>31.56</v>
      </c>
      <c r="E34" s="333" t="n">
        <v>201.77</v>
      </c>
      <c r="F34" s="248" t="n">
        <v>34</v>
      </c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34"/>
      <c r="CT34" s="234"/>
      <c r="CU34" s="234"/>
      <c r="CV34" s="234"/>
      <c r="CW34" s="234"/>
      <c r="CX34" s="234"/>
      <c r="CY34" s="234"/>
    </row>
    <row r="35" customFormat="false" ht="12.75" hidden="false" customHeight="true" outlineLevel="0" collapsed="false">
      <c r="A35" s="149" t="s">
        <v>111</v>
      </c>
      <c r="B35" s="252" t="n">
        <v>86.49</v>
      </c>
      <c r="C35" s="252" t="n">
        <v>149.64</v>
      </c>
      <c r="D35" s="333" t="n">
        <v>19.37</v>
      </c>
      <c r="E35" s="333" t="n">
        <v>84.11</v>
      </c>
      <c r="F35" s="252" t="n">
        <v>72.85</v>
      </c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34"/>
      <c r="CT35" s="234"/>
      <c r="CU35" s="234"/>
      <c r="CV35" s="234"/>
      <c r="CW35" s="234"/>
      <c r="CX35" s="234"/>
      <c r="CY35" s="234"/>
    </row>
    <row r="36" customFormat="false" ht="12.75" hidden="false" customHeight="true" outlineLevel="0" collapsed="false">
      <c r="A36" s="146" t="s">
        <v>119</v>
      </c>
      <c r="B36" s="252" t="n">
        <v>68.74</v>
      </c>
      <c r="C36" s="252" t="n">
        <v>111.13</v>
      </c>
      <c r="D36" s="333" t="n">
        <v>8.02</v>
      </c>
      <c r="E36" s="333" t="n">
        <v>88.99</v>
      </c>
      <c r="F36" s="252" t="n">
        <v>34.3</v>
      </c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34"/>
      <c r="CT36" s="234"/>
      <c r="CU36" s="234"/>
      <c r="CV36" s="234"/>
      <c r="CW36" s="234"/>
      <c r="CX36" s="234"/>
      <c r="CY36" s="234"/>
    </row>
    <row r="37" customFormat="false" ht="12.75" hidden="false" customHeight="true" outlineLevel="0" collapsed="false">
      <c r="A37" s="146" t="s">
        <v>120</v>
      </c>
      <c r="B37" s="252" t="n">
        <v>229.07</v>
      </c>
      <c r="C37" s="252" t="n">
        <v>358.81</v>
      </c>
      <c r="D37" s="333" t="n">
        <v>71.12</v>
      </c>
      <c r="E37" s="333" t="n">
        <v>228.31</v>
      </c>
      <c r="F37" s="252" t="n">
        <v>230.04</v>
      </c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34"/>
      <c r="CT37" s="234"/>
      <c r="CU37" s="234"/>
      <c r="CV37" s="234"/>
      <c r="CW37" s="234"/>
      <c r="CX37" s="234"/>
      <c r="CY37" s="234"/>
    </row>
    <row r="38" customFormat="false" ht="12.75" hidden="false" customHeight="true" outlineLevel="0" collapsed="false">
      <c r="A38" s="156" t="s">
        <v>121</v>
      </c>
      <c r="B38" s="252"/>
      <c r="C38" s="252"/>
      <c r="D38" s="333"/>
      <c r="E38" s="333"/>
      <c r="F38" s="252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34"/>
      <c r="CT38" s="234"/>
      <c r="CU38" s="234"/>
      <c r="CV38" s="234"/>
      <c r="CW38" s="234"/>
      <c r="CX38" s="234"/>
      <c r="CY38" s="234"/>
    </row>
    <row r="39" customFormat="false" ht="12.75" hidden="false" customHeight="true" outlineLevel="0" collapsed="false">
      <c r="A39" s="157" t="s">
        <v>122</v>
      </c>
      <c r="B39" s="252" t="n">
        <v>135.73</v>
      </c>
      <c r="C39" s="252" t="n">
        <v>198.18</v>
      </c>
      <c r="D39" s="333" t="n">
        <v>52.22</v>
      </c>
      <c r="E39" s="333" t="n">
        <v>155.5</v>
      </c>
      <c r="F39" s="252" t="n">
        <v>99.09</v>
      </c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34"/>
      <c r="CT39" s="234"/>
      <c r="CU39" s="234"/>
      <c r="CV39" s="234"/>
      <c r="CW39" s="234"/>
      <c r="CX39" s="234"/>
      <c r="CY39" s="234"/>
    </row>
    <row r="40" customFormat="false" ht="26.25" hidden="false" customHeight="true" outlineLevel="0" collapsed="false">
      <c r="A40" s="157" t="s">
        <v>123</v>
      </c>
      <c r="B40" s="252" t="n">
        <v>18.26</v>
      </c>
      <c r="C40" s="252" t="n">
        <v>20.22</v>
      </c>
      <c r="D40" s="333" t="n">
        <v>14.82</v>
      </c>
      <c r="E40" s="333" t="n">
        <v>26.15</v>
      </c>
      <c r="F40" s="252" t="s">
        <v>59</v>
      </c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34"/>
      <c r="CT40" s="234"/>
      <c r="CU40" s="234"/>
      <c r="CV40" s="234"/>
      <c r="CW40" s="234"/>
      <c r="CX40" s="234"/>
      <c r="CY40" s="234"/>
    </row>
    <row r="41" customFormat="false" ht="12.75" hidden="false" customHeight="true" outlineLevel="0" collapsed="false">
      <c r="A41" s="146" t="s">
        <v>124</v>
      </c>
      <c r="B41" s="252" t="n">
        <v>290.46</v>
      </c>
      <c r="C41" s="252" t="n">
        <v>355.29</v>
      </c>
      <c r="D41" s="333" t="n">
        <v>174.68</v>
      </c>
      <c r="E41" s="333" t="n">
        <v>363.02</v>
      </c>
      <c r="F41" s="252" t="n">
        <v>175.91</v>
      </c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34"/>
      <c r="CT41" s="234"/>
      <c r="CU41" s="234"/>
      <c r="CV41" s="234"/>
      <c r="CW41" s="234"/>
      <c r="CX41" s="234"/>
      <c r="CY41" s="234"/>
    </row>
    <row r="42" customFormat="false" ht="12.75" hidden="false" customHeight="true" outlineLevel="0" collapsed="false">
      <c r="A42" s="149" t="s">
        <v>110</v>
      </c>
      <c r="B42" s="252" t="n">
        <v>152.66</v>
      </c>
      <c r="C42" s="252" t="n">
        <v>213.17</v>
      </c>
      <c r="D42" s="333" t="n">
        <v>78</v>
      </c>
      <c r="E42" s="333" t="n">
        <v>181.74</v>
      </c>
      <c r="F42" s="252" t="n">
        <v>79.2</v>
      </c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34"/>
      <c r="CT42" s="234"/>
      <c r="CU42" s="234"/>
      <c r="CV42" s="234"/>
      <c r="CW42" s="234"/>
      <c r="CX42" s="234"/>
      <c r="CY42" s="234"/>
    </row>
    <row r="43" customFormat="false" ht="12.75" hidden="false" customHeight="true" outlineLevel="0" collapsed="false">
      <c r="A43" s="149" t="s">
        <v>111</v>
      </c>
      <c r="B43" s="252" t="n">
        <v>137.8</v>
      </c>
      <c r="C43" s="252" t="n">
        <v>142.12</v>
      </c>
      <c r="D43" s="333" t="n">
        <v>96.68</v>
      </c>
      <c r="E43" s="333" t="n">
        <v>181.28</v>
      </c>
      <c r="F43" s="252" t="n">
        <v>96.71</v>
      </c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47"/>
      <c r="CR43" s="247"/>
      <c r="CS43" s="234"/>
      <c r="CT43" s="234"/>
      <c r="CU43" s="234"/>
      <c r="CV43" s="234"/>
      <c r="CW43" s="234"/>
      <c r="CX43" s="234"/>
      <c r="CY43" s="234"/>
    </row>
    <row r="44" s="257" customFormat="true" ht="13.5" hidden="false" customHeight="true" outlineLevel="0" collapsed="false">
      <c r="A44" s="159" t="s">
        <v>125</v>
      </c>
      <c r="B44" s="253" t="n">
        <v>7038.12</v>
      </c>
      <c r="C44" s="253" t="n">
        <v>7484</v>
      </c>
      <c r="D44" s="337" t="n">
        <v>4751.72</v>
      </c>
      <c r="E44" s="337" t="n">
        <v>8155.5</v>
      </c>
      <c r="F44" s="253" t="n">
        <v>7607.31</v>
      </c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6"/>
      <c r="CT44" s="256"/>
      <c r="CU44" s="256"/>
      <c r="CV44" s="256"/>
      <c r="CW44" s="256"/>
      <c r="CX44" s="256"/>
      <c r="CY44" s="256"/>
    </row>
    <row r="45" customFormat="false" ht="12.75" hidden="false" customHeight="true" outlineLevel="0" collapsed="false">
      <c r="A45" s="166" t="s">
        <v>126</v>
      </c>
      <c r="B45" s="252"/>
      <c r="C45" s="252"/>
      <c r="D45" s="333"/>
      <c r="E45" s="333"/>
      <c r="F45" s="252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34"/>
      <c r="CM45" s="234"/>
      <c r="CN45" s="258"/>
      <c r="CO45" s="234"/>
      <c r="CP45" s="258"/>
      <c r="CQ45" s="234"/>
      <c r="CR45" s="258"/>
      <c r="CS45" s="234"/>
      <c r="CT45" s="234"/>
      <c r="CU45" s="234"/>
      <c r="CV45" s="234"/>
      <c r="CW45" s="234"/>
      <c r="CX45" s="234"/>
      <c r="CY45" s="234"/>
    </row>
    <row r="46" customFormat="false" ht="12.75" hidden="false" customHeight="true" outlineLevel="0" collapsed="false">
      <c r="A46" s="149" t="s">
        <v>127</v>
      </c>
      <c r="B46" s="252" t="n">
        <v>3763.67</v>
      </c>
      <c r="C46" s="252" t="n">
        <v>3910.57</v>
      </c>
      <c r="D46" s="333" t="n">
        <v>2804.64</v>
      </c>
      <c r="E46" s="333" t="n">
        <v>4245.67</v>
      </c>
      <c r="F46" s="252" t="n">
        <v>4065.26</v>
      </c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34"/>
      <c r="CM46" s="234"/>
      <c r="CN46" s="258"/>
      <c r="CO46" s="234"/>
      <c r="CP46" s="258"/>
      <c r="CQ46" s="234"/>
      <c r="CR46" s="258"/>
      <c r="CS46" s="234"/>
      <c r="CT46" s="234"/>
      <c r="CU46" s="234"/>
      <c r="CV46" s="234"/>
      <c r="CW46" s="234"/>
      <c r="CX46" s="234"/>
      <c r="CY46" s="234"/>
    </row>
    <row r="47" customFormat="false" ht="12.75" hidden="false" customHeight="true" outlineLevel="0" collapsed="false">
      <c r="A47" s="149" t="s">
        <v>128</v>
      </c>
      <c r="B47" s="252" t="n">
        <v>2119</v>
      </c>
      <c r="C47" s="252" t="n">
        <v>2099.23</v>
      </c>
      <c r="D47" s="333" t="n">
        <v>1253.84</v>
      </c>
      <c r="E47" s="333" t="n">
        <v>2694.23</v>
      </c>
      <c r="F47" s="252" t="n">
        <v>2397.15</v>
      </c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34"/>
      <c r="CM47" s="234"/>
      <c r="CN47" s="258"/>
      <c r="CO47" s="234"/>
      <c r="CP47" s="258"/>
      <c r="CQ47" s="234"/>
      <c r="CR47" s="258"/>
    </row>
    <row r="48" customFormat="false" ht="12.75" hidden="false" customHeight="true" outlineLevel="0" collapsed="false">
      <c r="A48" s="149" t="s">
        <v>111</v>
      </c>
      <c r="B48" s="252" t="n">
        <v>1155.45</v>
      </c>
      <c r="C48" s="252" t="n">
        <v>1474.2</v>
      </c>
      <c r="D48" s="333" t="n">
        <v>693.24</v>
      </c>
      <c r="E48" s="333" t="n">
        <v>1215.6</v>
      </c>
      <c r="F48" s="252" t="n">
        <v>1144.9</v>
      </c>
    </row>
    <row r="49" customFormat="false" ht="24.75" hidden="false" customHeight="true" outlineLevel="0" collapsed="false">
      <c r="A49" s="170" t="s">
        <v>129</v>
      </c>
      <c r="B49" s="259" t="n">
        <v>3899.4</v>
      </c>
      <c r="C49" s="259" t="n">
        <v>4108.75</v>
      </c>
      <c r="D49" s="338" t="n">
        <v>2856.86</v>
      </c>
      <c r="E49" s="338" t="n">
        <v>4401.17</v>
      </c>
      <c r="F49" s="259" t="n">
        <v>4164.35</v>
      </c>
    </row>
    <row r="50" customFormat="false" ht="12.75" hidden="false" customHeight="true" outlineLevel="0" collapsed="false">
      <c r="A50" s="141" t="s">
        <v>130</v>
      </c>
      <c r="B50" s="252" t="n">
        <v>142.2</v>
      </c>
      <c r="C50" s="252" t="n">
        <v>108.44</v>
      </c>
      <c r="D50" s="333" t="n">
        <v>92.7</v>
      </c>
      <c r="E50" s="333" t="n">
        <v>220.03</v>
      </c>
      <c r="F50" s="252" t="n">
        <v>121.31</v>
      </c>
    </row>
    <row r="51" customFormat="false" ht="12.75" hidden="false" customHeight="false" outlineLevel="0" collapsed="false">
      <c r="A51" s="141" t="s">
        <v>131</v>
      </c>
      <c r="B51" s="252" t="n">
        <v>224.68</v>
      </c>
      <c r="C51" s="252" t="n">
        <v>114.39</v>
      </c>
      <c r="D51" s="333" t="n">
        <v>122.22</v>
      </c>
      <c r="E51" s="333" t="n">
        <v>364.99</v>
      </c>
      <c r="F51" s="252" t="n">
        <v>332.6</v>
      </c>
    </row>
    <row r="52" customFormat="false" ht="12.75" hidden="false" customHeight="false" outlineLevel="0" collapsed="false">
      <c r="A52" s="141" t="s">
        <v>132</v>
      </c>
      <c r="B52" s="252" t="n">
        <v>4.79</v>
      </c>
      <c r="C52" s="252" t="s">
        <v>59</v>
      </c>
      <c r="D52" s="333" t="s">
        <v>59</v>
      </c>
      <c r="E52" s="333" t="n">
        <v>14.81</v>
      </c>
      <c r="F52" s="252" t="s">
        <v>59</v>
      </c>
    </row>
    <row r="53" customFormat="false" ht="24.75" hidden="false" customHeight="true" outlineLevel="0" collapsed="false">
      <c r="A53" s="141" t="s">
        <v>133</v>
      </c>
      <c r="B53" s="252" t="n">
        <v>38.09</v>
      </c>
      <c r="C53" s="252" t="n">
        <v>15.6</v>
      </c>
      <c r="D53" s="333" t="n">
        <v>10</v>
      </c>
      <c r="E53" s="333" t="n">
        <v>76.49</v>
      </c>
      <c r="F53" s="252" t="n">
        <v>49.09</v>
      </c>
    </row>
    <row r="54" customFormat="false" ht="24.75" hidden="false" customHeight="true" outlineLevel="0" collapsed="false">
      <c r="A54" s="141" t="s">
        <v>134</v>
      </c>
      <c r="B54" s="252" t="n">
        <v>387.45</v>
      </c>
      <c r="C54" s="252" t="n">
        <v>330.51</v>
      </c>
      <c r="D54" s="333" t="n">
        <v>229.09</v>
      </c>
      <c r="E54" s="333" t="n">
        <v>574.62</v>
      </c>
      <c r="F54" s="252" t="n">
        <v>356.19</v>
      </c>
    </row>
    <row r="55" customFormat="false" ht="12.75" hidden="false" customHeight="true" outlineLevel="0" collapsed="false">
      <c r="A55" s="141" t="s">
        <v>135</v>
      </c>
      <c r="B55" s="252" t="n">
        <v>2.23</v>
      </c>
      <c r="C55" s="252" t="s">
        <v>59</v>
      </c>
      <c r="D55" s="333" t="n">
        <v>8.97</v>
      </c>
      <c r="E55" s="333" t="s">
        <v>59</v>
      </c>
      <c r="F55" s="252" t="s">
        <v>59</v>
      </c>
    </row>
    <row r="56" customFormat="false" ht="12.75" hidden="false" customHeight="true" outlineLevel="0" collapsed="false">
      <c r="A56" s="141" t="s">
        <v>136</v>
      </c>
      <c r="B56" s="252" t="n">
        <v>0.29</v>
      </c>
      <c r="C56" s="252" t="n">
        <v>0.95</v>
      </c>
      <c r="D56" s="333" t="s">
        <v>59</v>
      </c>
      <c r="E56" s="333" t="s">
        <v>59</v>
      </c>
      <c r="F56" s="252" t="s">
        <v>59</v>
      </c>
    </row>
    <row r="57" customFormat="false" ht="12.75" hidden="false" customHeight="true" outlineLevel="0" collapsed="false">
      <c r="A57" s="141" t="s">
        <v>137</v>
      </c>
      <c r="B57" s="252" t="n">
        <v>19.65</v>
      </c>
      <c r="C57" s="252" t="n">
        <v>1.65</v>
      </c>
      <c r="D57" s="333" t="n">
        <v>18.99</v>
      </c>
      <c r="E57" s="333" t="n">
        <v>28.6</v>
      </c>
      <c r="F57" s="252" t="n">
        <v>41.39</v>
      </c>
    </row>
    <row r="58" s="257" customFormat="true" ht="13.5" hidden="false" customHeight="true" outlineLevel="0" collapsed="false">
      <c r="A58" s="159" t="s">
        <v>138</v>
      </c>
      <c r="B58" s="253" t="n">
        <v>819.38</v>
      </c>
      <c r="C58" s="253" t="n">
        <v>571.54</v>
      </c>
      <c r="D58" s="337" t="n">
        <v>481.97</v>
      </c>
      <c r="E58" s="337" t="n">
        <v>1279.54</v>
      </c>
      <c r="F58" s="253" t="n">
        <v>900.58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X58" s="261"/>
      <c r="AZ58" s="261"/>
      <c r="BB58" s="261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N58" s="261"/>
      <c r="CP58" s="261"/>
      <c r="CR58" s="261"/>
    </row>
    <row r="59" s="257" customFormat="true" ht="15" hidden="false" customHeight="true" outlineLevel="0" collapsed="false">
      <c r="A59" s="175" t="s">
        <v>139</v>
      </c>
      <c r="B59" s="253" t="n">
        <v>7857.5</v>
      </c>
      <c r="C59" s="253" t="n">
        <v>8055.54</v>
      </c>
      <c r="D59" s="337" t="n">
        <v>5233.69</v>
      </c>
      <c r="E59" s="337" t="n">
        <v>9435.04</v>
      </c>
      <c r="F59" s="253" t="n">
        <v>8507.89</v>
      </c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N59" s="261"/>
      <c r="CP59" s="261"/>
      <c r="CR59" s="261"/>
    </row>
    <row r="60" customFormat="false" ht="12.75" hidden="false" customHeight="false" outlineLevel="0" collapsed="false">
      <c r="A60" s="177" t="s">
        <v>23</v>
      </c>
      <c r="B60" s="263" t="n">
        <v>441.5</v>
      </c>
      <c r="C60" s="264" t="n">
        <v>133.9</v>
      </c>
      <c r="D60" s="264" t="n">
        <v>109.6</v>
      </c>
      <c r="E60" s="339" t="n">
        <v>142.7</v>
      </c>
      <c r="F60" s="339" t="n">
        <v>55.3</v>
      </c>
    </row>
    <row r="61" customFormat="false" ht="24.75" hidden="false" customHeight="true" outlineLevel="0" collapsed="false">
      <c r="A61" s="180" t="s">
        <v>140</v>
      </c>
      <c r="B61" s="265" t="n">
        <v>2.08</v>
      </c>
      <c r="C61" s="266" t="n">
        <v>2.27</v>
      </c>
      <c r="D61" s="340" t="n">
        <v>1.49</v>
      </c>
      <c r="E61" s="340" t="n">
        <v>2.37</v>
      </c>
      <c r="F61" s="265" t="n">
        <v>2.06</v>
      </c>
    </row>
    <row r="62" customFormat="false" ht="12.75" hidden="false" customHeight="false" outlineLevel="0" collapsed="false">
      <c r="A62" s="181" t="s">
        <v>141</v>
      </c>
      <c r="B62" s="268" t="n">
        <v>374</v>
      </c>
      <c r="C62" s="268" t="n">
        <v>124</v>
      </c>
      <c r="D62" s="341" t="n">
        <v>119</v>
      </c>
      <c r="E62" s="341" t="n">
        <v>89</v>
      </c>
      <c r="F62" s="268" t="n">
        <v>42</v>
      </c>
    </row>
    <row r="63" customFormat="false" ht="12.75" hidden="false" customHeight="false" outlineLevel="0" collapsed="false">
      <c r="A63" s="269"/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6.7"/>
    <col collapsed="false" customWidth="true" hidden="false" outlineLevel="0" max="2" min="2" style="231" width="9.41"/>
    <col collapsed="false" customWidth="true" hidden="false" outlineLevel="0" max="3" min="3" style="231" width="14.14"/>
    <col collapsed="false" customWidth="true" hidden="false" outlineLevel="0" max="4" min="4" style="231" width="15.41"/>
    <col collapsed="false" customWidth="true" hidden="false" outlineLevel="0" max="5" min="5" style="231" width="14.41"/>
    <col collapsed="false" customWidth="true" hidden="false" outlineLevel="0" max="6" min="6" style="231" width="15.41"/>
    <col collapsed="false" customWidth="false" hidden="false" outlineLevel="0" max="46" min="7" style="232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9" min="87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257" min="95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4.25" hidden="false" customHeight="true" outlineLevel="0" collapsed="false">
      <c r="F2" s="331" t="s">
        <v>195</v>
      </c>
    </row>
    <row r="3" customFormat="false" ht="18.75" hidden="false" customHeight="true" outlineLevel="0" collapsed="false">
      <c r="A3" s="235" t="s">
        <v>196</v>
      </c>
      <c r="B3" s="235"/>
      <c r="C3" s="235"/>
      <c r="D3" s="235"/>
      <c r="E3" s="235"/>
      <c r="F3" s="235"/>
    </row>
    <row r="4" customFormat="false" ht="21.7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24.75" hidden="false" customHeight="true" outlineLevel="0" collapsed="false">
      <c r="A5" s="236"/>
      <c r="B5" s="270"/>
      <c r="D5" s="191" t="s">
        <v>197</v>
      </c>
      <c r="E5" s="191"/>
      <c r="F5" s="191"/>
    </row>
    <row r="6" customFormat="false" ht="15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</row>
    <row r="9" customFormat="false" ht="16.5" hidden="false" customHeight="true" outlineLevel="0" collapsed="false">
      <c r="A9" s="242"/>
      <c r="B9" s="238"/>
      <c r="C9" s="238"/>
      <c r="D9" s="238"/>
      <c r="E9" s="238"/>
      <c r="F9" s="241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</row>
    <row r="10" customFormat="false" ht="3.75" hidden="false" customHeight="true" outlineLevel="0" collapsed="false">
      <c r="A10" s="243"/>
      <c r="B10" s="244"/>
      <c r="C10" s="244"/>
      <c r="D10" s="232"/>
      <c r="E10" s="232"/>
      <c r="F10" s="245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34"/>
      <c r="CR10" s="234"/>
      <c r="CS10" s="234"/>
      <c r="CT10" s="234"/>
      <c r="CU10" s="234"/>
      <c r="CV10" s="234"/>
      <c r="CW10" s="234"/>
    </row>
    <row r="11" s="250" customFormat="true" ht="25.5" hidden="false" customHeight="true" outlineLevel="0" collapsed="false">
      <c r="A11" s="146" t="s">
        <v>106</v>
      </c>
      <c r="B11" s="271" t="n">
        <v>43.6</v>
      </c>
      <c r="C11" s="271" t="n">
        <v>44.4</v>
      </c>
      <c r="D11" s="271" t="n">
        <v>51.9</v>
      </c>
      <c r="E11" s="271" t="n">
        <v>39.4</v>
      </c>
      <c r="F11" s="271" t="n">
        <v>44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47"/>
      <c r="AV11" s="247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9"/>
      <c r="CR11" s="249"/>
      <c r="CS11" s="249"/>
      <c r="CT11" s="249"/>
      <c r="CU11" s="249"/>
      <c r="CV11" s="249"/>
      <c r="CW11" s="249"/>
    </row>
    <row r="12" customFormat="false" ht="13.5" hidden="false" customHeight="false" outlineLevel="0" collapsed="false">
      <c r="A12" s="146" t="s">
        <v>107</v>
      </c>
      <c r="B12" s="271" t="n">
        <v>1.3</v>
      </c>
      <c r="C12" s="271" t="n">
        <v>1.2</v>
      </c>
      <c r="D12" s="271" t="n">
        <v>0.8</v>
      </c>
      <c r="E12" s="271" t="n">
        <v>1.5</v>
      </c>
      <c r="F12" s="271" t="n">
        <v>1.2</v>
      </c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34"/>
      <c r="CR12" s="234"/>
      <c r="CS12" s="234"/>
      <c r="CT12" s="234"/>
      <c r="CU12" s="234"/>
      <c r="CV12" s="234"/>
      <c r="CW12" s="234"/>
    </row>
    <row r="13" s="250" customFormat="true" ht="13.5" hidden="false" customHeight="false" outlineLevel="0" collapsed="false">
      <c r="A13" s="146" t="s">
        <v>108</v>
      </c>
      <c r="B13" s="271" t="n">
        <v>2.9</v>
      </c>
      <c r="C13" s="271" t="n">
        <v>2.8</v>
      </c>
      <c r="D13" s="271" t="n">
        <v>0.8</v>
      </c>
      <c r="E13" s="271" t="n">
        <v>4.1</v>
      </c>
      <c r="F13" s="271" t="n">
        <v>2.6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9"/>
      <c r="CR13" s="249"/>
      <c r="CS13" s="249"/>
      <c r="CT13" s="249"/>
      <c r="CU13" s="249"/>
      <c r="CV13" s="249"/>
      <c r="CW13" s="249"/>
    </row>
    <row r="14" customFormat="false" ht="13.5" hidden="false" customHeight="false" outlineLevel="0" collapsed="false">
      <c r="A14" s="146" t="s">
        <v>109</v>
      </c>
      <c r="B14" s="271" t="n">
        <v>6.2</v>
      </c>
      <c r="C14" s="271" t="n">
        <v>7.4</v>
      </c>
      <c r="D14" s="271" t="n">
        <v>4.3</v>
      </c>
      <c r="E14" s="271" t="n">
        <v>6.1</v>
      </c>
      <c r="F14" s="271" t="n">
        <v>6.1</v>
      </c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34"/>
      <c r="CR14" s="234"/>
      <c r="CS14" s="234"/>
      <c r="CT14" s="234"/>
      <c r="CU14" s="234"/>
      <c r="CV14" s="234"/>
      <c r="CW14" s="234"/>
    </row>
    <row r="15" customFormat="false" ht="12.75" hidden="false" customHeight="false" outlineLevel="0" collapsed="false">
      <c r="A15" s="149" t="s">
        <v>110</v>
      </c>
      <c r="B15" s="271" t="n">
        <v>6.1</v>
      </c>
      <c r="C15" s="271" t="n">
        <v>7.3</v>
      </c>
      <c r="D15" s="342" t="n">
        <v>4.2</v>
      </c>
      <c r="E15" s="342" t="n">
        <v>6</v>
      </c>
      <c r="F15" s="271" t="n">
        <v>6.1</v>
      </c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34"/>
      <c r="CR15" s="234"/>
      <c r="CS15" s="234"/>
      <c r="CT15" s="234"/>
      <c r="CU15" s="234"/>
      <c r="CV15" s="234"/>
      <c r="CW15" s="234"/>
    </row>
    <row r="16" customFormat="false" ht="12.75" hidden="false" customHeight="false" outlineLevel="0" collapsed="false">
      <c r="A16" s="149" t="s">
        <v>111</v>
      </c>
      <c r="B16" s="271" t="n">
        <v>0.1</v>
      </c>
      <c r="C16" s="271" t="n">
        <v>0.1</v>
      </c>
      <c r="D16" s="342" t="n">
        <v>0.1</v>
      </c>
      <c r="E16" s="342" t="n">
        <v>0.1</v>
      </c>
      <c r="F16" s="271" t="n">
        <v>0</v>
      </c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34"/>
      <c r="CR16" s="234"/>
      <c r="CS16" s="234"/>
      <c r="CT16" s="234"/>
      <c r="CU16" s="234"/>
      <c r="CV16" s="234"/>
      <c r="CW16" s="234"/>
    </row>
    <row r="17" customFormat="false" ht="27" hidden="false" customHeight="false" outlineLevel="0" collapsed="false">
      <c r="A17" s="146" t="s">
        <v>112</v>
      </c>
      <c r="B17" s="271" t="n">
        <v>12.4</v>
      </c>
      <c r="C17" s="271" t="n">
        <v>12.5</v>
      </c>
      <c r="D17" s="342" t="n">
        <v>14.8</v>
      </c>
      <c r="E17" s="342" t="n">
        <v>11.7</v>
      </c>
      <c r="F17" s="271" t="n">
        <v>11.6</v>
      </c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34"/>
      <c r="CR17" s="234"/>
      <c r="CS17" s="234"/>
      <c r="CT17" s="234"/>
      <c r="CU17" s="234"/>
      <c r="CV17" s="234"/>
      <c r="CW17" s="234"/>
    </row>
    <row r="18" customFormat="false" ht="12.75" hidden="false" customHeight="false" outlineLevel="0" collapsed="false">
      <c r="A18" s="149" t="s">
        <v>110</v>
      </c>
      <c r="B18" s="271" t="n">
        <v>9.8</v>
      </c>
      <c r="C18" s="271" t="n">
        <v>9.5</v>
      </c>
      <c r="D18" s="342" t="n">
        <v>10.7</v>
      </c>
      <c r="E18" s="342" t="n">
        <v>9.8</v>
      </c>
      <c r="F18" s="271" t="n">
        <v>9.6</v>
      </c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34"/>
      <c r="CR18" s="234"/>
      <c r="CS18" s="234"/>
      <c r="CT18" s="234"/>
      <c r="CU18" s="234"/>
      <c r="CV18" s="234"/>
      <c r="CW18" s="234"/>
    </row>
    <row r="19" customFormat="false" ht="12.75" hidden="false" customHeight="false" outlineLevel="0" collapsed="false">
      <c r="A19" s="149" t="s">
        <v>111</v>
      </c>
      <c r="B19" s="271" t="n">
        <v>2.6</v>
      </c>
      <c r="C19" s="271" t="n">
        <v>3</v>
      </c>
      <c r="D19" s="342" t="n">
        <v>4.1</v>
      </c>
      <c r="E19" s="342" t="n">
        <v>1.9</v>
      </c>
      <c r="F19" s="271" t="n">
        <v>2</v>
      </c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34"/>
      <c r="CR19" s="234"/>
      <c r="CS19" s="234"/>
      <c r="CT19" s="234"/>
      <c r="CU19" s="234"/>
      <c r="CV19" s="234"/>
      <c r="CW19" s="234"/>
    </row>
    <row r="20" s="250" customFormat="true" ht="25.5" hidden="false" customHeight="false" outlineLevel="0" collapsed="false">
      <c r="A20" s="150" t="s">
        <v>113</v>
      </c>
      <c r="B20" s="272" t="n">
        <v>10.7</v>
      </c>
      <c r="C20" s="271" t="n">
        <v>11.5</v>
      </c>
      <c r="D20" s="342" t="n">
        <v>12.5</v>
      </c>
      <c r="E20" s="342" t="n">
        <v>9.8</v>
      </c>
      <c r="F20" s="272" t="n">
        <v>9.1</v>
      </c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9"/>
      <c r="CR20" s="249"/>
      <c r="CS20" s="249"/>
      <c r="CT20" s="249"/>
      <c r="CU20" s="249"/>
      <c r="CV20" s="249"/>
      <c r="CW20" s="249"/>
    </row>
    <row r="21" customFormat="false" ht="28.5" hidden="false" customHeight="true" outlineLevel="0" collapsed="false">
      <c r="A21" s="146" t="s">
        <v>114</v>
      </c>
      <c r="B21" s="271" t="n">
        <v>3.3</v>
      </c>
      <c r="C21" s="343" t="n">
        <v>2.4</v>
      </c>
      <c r="D21" s="344" t="n">
        <v>3.2</v>
      </c>
      <c r="E21" s="344" t="n">
        <v>3.5</v>
      </c>
      <c r="F21" s="271" t="n">
        <v>4.9</v>
      </c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34"/>
      <c r="CR21" s="234"/>
      <c r="CS21" s="234"/>
      <c r="CT21" s="234"/>
      <c r="CU21" s="234"/>
      <c r="CV21" s="234"/>
      <c r="CW21" s="234"/>
    </row>
    <row r="22" customFormat="false" ht="12.75" hidden="false" customHeight="false" outlineLevel="0" collapsed="false">
      <c r="A22" s="149" t="s">
        <v>110</v>
      </c>
      <c r="B22" s="271" t="n">
        <v>3</v>
      </c>
      <c r="C22" s="271" t="n">
        <v>2.3</v>
      </c>
      <c r="D22" s="342" t="n">
        <v>2.5</v>
      </c>
      <c r="E22" s="342" t="n">
        <v>3.2</v>
      </c>
      <c r="F22" s="271" t="n">
        <v>4.8</v>
      </c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34"/>
      <c r="CR22" s="234"/>
      <c r="CS22" s="234"/>
      <c r="CT22" s="234"/>
      <c r="CU22" s="234"/>
      <c r="CV22" s="234"/>
      <c r="CW22" s="234"/>
    </row>
    <row r="23" customFormat="false" ht="12.75" hidden="false" customHeight="false" outlineLevel="0" collapsed="false">
      <c r="A23" s="149" t="s">
        <v>111</v>
      </c>
      <c r="B23" s="271" t="n">
        <v>0.3</v>
      </c>
      <c r="C23" s="271" t="n">
        <v>0.1</v>
      </c>
      <c r="D23" s="342" t="n">
        <v>0.7</v>
      </c>
      <c r="E23" s="342" t="n">
        <v>0.3</v>
      </c>
      <c r="F23" s="271" t="n">
        <v>0.1</v>
      </c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34"/>
      <c r="CR23" s="234"/>
      <c r="CS23" s="234"/>
      <c r="CT23" s="234"/>
      <c r="CU23" s="234"/>
      <c r="CV23" s="234"/>
      <c r="CW23" s="234"/>
    </row>
    <row r="24" customFormat="false" ht="13.5" hidden="false" customHeight="false" outlineLevel="0" collapsed="false">
      <c r="A24" s="146" t="s">
        <v>115</v>
      </c>
      <c r="B24" s="271" t="n">
        <v>3.6</v>
      </c>
      <c r="C24" s="271" t="n">
        <v>2.3</v>
      </c>
      <c r="D24" s="342" t="n">
        <v>5.8</v>
      </c>
      <c r="E24" s="342" t="n">
        <v>2.7</v>
      </c>
      <c r="F24" s="271" t="n">
        <v>6</v>
      </c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34"/>
      <c r="CR24" s="234"/>
      <c r="CS24" s="234"/>
      <c r="CT24" s="234"/>
      <c r="CU24" s="234"/>
      <c r="CV24" s="234"/>
      <c r="CW24" s="234"/>
    </row>
    <row r="25" customFormat="false" ht="12.75" hidden="false" customHeight="false" outlineLevel="0" collapsed="false">
      <c r="A25" s="149" t="s">
        <v>110</v>
      </c>
      <c r="B25" s="271" t="n">
        <v>2.3</v>
      </c>
      <c r="C25" s="271" t="n">
        <v>1.5</v>
      </c>
      <c r="D25" s="342" t="n">
        <v>4.1</v>
      </c>
      <c r="E25" s="342" t="n">
        <v>1.6</v>
      </c>
      <c r="F25" s="271" t="n">
        <v>3.3</v>
      </c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34"/>
      <c r="CR25" s="234"/>
      <c r="CS25" s="234"/>
      <c r="CT25" s="234"/>
      <c r="CU25" s="234"/>
      <c r="CV25" s="234"/>
      <c r="CW25" s="234"/>
    </row>
    <row r="26" customFormat="false" ht="12.75" hidden="false" customHeight="false" outlineLevel="0" collapsed="false">
      <c r="A26" s="149" t="s">
        <v>111</v>
      </c>
      <c r="B26" s="271" t="n">
        <v>1.3</v>
      </c>
      <c r="C26" s="271" t="n">
        <v>0.8</v>
      </c>
      <c r="D26" s="342" t="n">
        <v>1.7</v>
      </c>
      <c r="E26" s="342" t="n">
        <v>1.1</v>
      </c>
      <c r="F26" s="271" t="n">
        <v>2.7</v>
      </c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34"/>
      <c r="CR26" s="234"/>
      <c r="CS26" s="234"/>
      <c r="CT26" s="234"/>
      <c r="CU26" s="234"/>
      <c r="CV26" s="234"/>
      <c r="CW26" s="234"/>
    </row>
    <row r="27" customFormat="false" ht="13.5" hidden="false" customHeight="false" outlineLevel="0" collapsed="false">
      <c r="A27" s="146" t="s">
        <v>116</v>
      </c>
      <c r="B27" s="271" t="n">
        <v>3.7</v>
      </c>
      <c r="C27" s="271" t="n">
        <v>3.4</v>
      </c>
      <c r="D27" s="342" t="n">
        <v>1.2</v>
      </c>
      <c r="E27" s="342" t="n">
        <v>4.5</v>
      </c>
      <c r="F27" s="271" t="n">
        <v>4.7</v>
      </c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34"/>
      <c r="CR27" s="234"/>
      <c r="CS27" s="234"/>
      <c r="CT27" s="234"/>
      <c r="CU27" s="234"/>
      <c r="CV27" s="234"/>
      <c r="CW27" s="234"/>
    </row>
    <row r="28" customFormat="false" ht="12.75" hidden="false" customHeight="false" outlineLevel="0" collapsed="false">
      <c r="A28" s="149" t="s">
        <v>110</v>
      </c>
      <c r="B28" s="271" t="n">
        <v>2</v>
      </c>
      <c r="C28" s="271" t="n">
        <v>1.1</v>
      </c>
      <c r="D28" s="342" t="n">
        <v>0.2</v>
      </c>
      <c r="E28" s="342" t="n">
        <v>3.1</v>
      </c>
      <c r="F28" s="271" t="n">
        <v>2.9</v>
      </c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34"/>
      <c r="CR28" s="234"/>
      <c r="CS28" s="234"/>
      <c r="CT28" s="234"/>
      <c r="CU28" s="234"/>
      <c r="CV28" s="234"/>
      <c r="CW28" s="234"/>
    </row>
    <row r="29" customFormat="false" ht="12.75" hidden="false" customHeight="false" outlineLevel="0" collapsed="false">
      <c r="A29" s="153" t="s">
        <v>111</v>
      </c>
      <c r="B29" s="272" t="n">
        <v>1.7</v>
      </c>
      <c r="C29" s="272" t="n">
        <v>2.3</v>
      </c>
      <c r="D29" s="345" t="n">
        <v>1</v>
      </c>
      <c r="E29" s="345" t="n">
        <v>1.4</v>
      </c>
      <c r="F29" s="272" t="n">
        <v>1.8</v>
      </c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34"/>
      <c r="CR29" s="234"/>
      <c r="CS29" s="234"/>
      <c r="CT29" s="234"/>
      <c r="CU29" s="234"/>
      <c r="CV29" s="234"/>
      <c r="CW29" s="234"/>
    </row>
    <row r="30" s="250" customFormat="true" ht="13.5" hidden="false" customHeight="false" outlineLevel="0" collapsed="false">
      <c r="A30" s="146" t="s">
        <v>117</v>
      </c>
      <c r="B30" s="271" t="n">
        <v>2.6</v>
      </c>
      <c r="C30" s="271" t="n">
        <v>3.1</v>
      </c>
      <c r="D30" s="342" t="n">
        <v>2.1</v>
      </c>
      <c r="E30" s="342" t="n">
        <v>2.8</v>
      </c>
      <c r="F30" s="271" t="n">
        <v>1.8</v>
      </c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9"/>
      <c r="CR30" s="249"/>
      <c r="CS30" s="249"/>
      <c r="CT30" s="249"/>
      <c r="CU30" s="249"/>
      <c r="CV30" s="249"/>
      <c r="CW30" s="249"/>
    </row>
    <row r="31" customFormat="false" ht="12.75" hidden="false" customHeight="false" outlineLevel="0" collapsed="false">
      <c r="A31" s="149" t="s">
        <v>110</v>
      </c>
      <c r="B31" s="271" t="n">
        <v>0.4</v>
      </c>
      <c r="C31" s="271" t="n">
        <v>0.6</v>
      </c>
      <c r="D31" s="342" t="n">
        <v>0.1</v>
      </c>
      <c r="E31" s="342" t="n">
        <v>0.8</v>
      </c>
      <c r="F31" s="271" t="n">
        <v>0.1</v>
      </c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34"/>
      <c r="CR31" s="234"/>
      <c r="CS31" s="234"/>
      <c r="CT31" s="234"/>
      <c r="CU31" s="234"/>
      <c r="CV31" s="234"/>
      <c r="CW31" s="234"/>
    </row>
    <row r="32" customFormat="false" ht="12.75" hidden="false" customHeight="false" outlineLevel="0" collapsed="false">
      <c r="A32" s="149" t="s">
        <v>111</v>
      </c>
      <c r="B32" s="271" t="n">
        <v>2.2</v>
      </c>
      <c r="C32" s="271" t="n">
        <v>2.5</v>
      </c>
      <c r="D32" s="342" t="n">
        <v>2</v>
      </c>
      <c r="E32" s="342" t="n">
        <v>2</v>
      </c>
      <c r="F32" s="271" t="n">
        <v>1.7</v>
      </c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34"/>
      <c r="CR32" s="234"/>
      <c r="CS32" s="234"/>
      <c r="CT32" s="234"/>
      <c r="CU32" s="234"/>
      <c r="CV32" s="234"/>
      <c r="CW32" s="234"/>
    </row>
    <row r="33" customFormat="false" ht="13.5" hidden="false" customHeight="false" outlineLevel="0" collapsed="false">
      <c r="A33" s="146" t="s">
        <v>118</v>
      </c>
      <c r="B33" s="271" t="n">
        <v>2.5</v>
      </c>
      <c r="C33" s="271" t="n">
        <v>3.1</v>
      </c>
      <c r="D33" s="342" t="n">
        <v>1</v>
      </c>
      <c r="E33" s="342" t="n">
        <v>3</v>
      </c>
      <c r="F33" s="271" t="n">
        <v>1.3</v>
      </c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34"/>
      <c r="CR33" s="234"/>
      <c r="CS33" s="234"/>
      <c r="CT33" s="234"/>
      <c r="CU33" s="234"/>
      <c r="CV33" s="234"/>
      <c r="CW33" s="234"/>
    </row>
    <row r="34" customFormat="false" ht="12.75" hidden="false" customHeight="false" outlineLevel="0" collapsed="false">
      <c r="A34" s="149" t="s">
        <v>110</v>
      </c>
      <c r="B34" s="271" t="n">
        <v>1.4</v>
      </c>
      <c r="C34" s="271" t="n">
        <v>1.2</v>
      </c>
      <c r="D34" s="342" t="n">
        <v>0.6</v>
      </c>
      <c r="E34" s="342" t="n">
        <v>2.1</v>
      </c>
      <c r="F34" s="271" t="n">
        <v>0.4</v>
      </c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34"/>
      <c r="CR34" s="234"/>
      <c r="CS34" s="234"/>
      <c r="CT34" s="234"/>
      <c r="CU34" s="234"/>
      <c r="CV34" s="234"/>
      <c r="CW34" s="234"/>
    </row>
    <row r="35" customFormat="false" ht="12.75" hidden="false" customHeight="false" outlineLevel="0" collapsed="false">
      <c r="A35" s="149" t="s">
        <v>111</v>
      </c>
      <c r="B35" s="273" t="n">
        <v>1.1</v>
      </c>
      <c r="C35" s="273" t="n">
        <v>1.9</v>
      </c>
      <c r="D35" s="342" t="n">
        <v>0.4</v>
      </c>
      <c r="E35" s="342" t="n">
        <v>0.9</v>
      </c>
      <c r="F35" s="273" t="n">
        <v>0.9</v>
      </c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34"/>
      <c r="CR35" s="234"/>
      <c r="CS35" s="234"/>
      <c r="CT35" s="234"/>
      <c r="CU35" s="234"/>
      <c r="CV35" s="234"/>
      <c r="CW35" s="234"/>
    </row>
    <row r="36" customFormat="false" ht="13.5" hidden="false" customHeight="false" outlineLevel="0" collapsed="false">
      <c r="A36" s="146" t="s">
        <v>119</v>
      </c>
      <c r="B36" s="273" t="n">
        <v>0.9</v>
      </c>
      <c r="C36" s="273" t="n">
        <v>1.4</v>
      </c>
      <c r="D36" s="342" t="n">
        <v>0.2</v>
      </c>
      <c r="E36" s="342" t="n">
        <v>0.9</v>
      </c>
      <c r="F36" s="273" t="n">
        <v>0.4</v>
      </c>
      <c r="AU36" s="247"/>
      <c r="AV36" s="247"/>
      <c r="AW36" s="247"/>
      <c r="AX36" s="247"/>
      <c r="AY36" s="247"/>
      <c r="AZ36" s="247"/>
      <c r="BA36" s="247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34"/>
      <c r="CR36" s="234"/>
      <c r="CS36" s="234"/>
      <c r="CT36" s="234"/>
      <c r="CU36" s="234"/>
      <c r="CV36" s="234"/>
      <c r="CW36" s="234"/>
    </row>
    <row r="37" customFormat="false" ht="13.5" hidden="false" customHeight="false" outlineLevel="0" collapsed="false">
      <c r="A37" s="146" t="s">
        <v>120</v>
      </c>
      <c r="B37" s="273" t="n">
        <v>2.9</v>
      </c>
      <c r="C37" s="273" t="n">
        <v>4.5</v>
      </c>
      <c r="D37" s="342" t="n">
        <v>1.4</v>
      </c>
      <c r="E37" s="342" t="n">
        <v>2.4</v>
      </c>
      <c r="F37" s="273" t="n">
        <v>2.7</v>
      </c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34"/>
      <c r="CR37" s="234"/>
      <c r="CS37" s="234"/>
      <c r="CT37" s="234"/>
      <c r="CU37" s="234"/>
      <c r="CV37" s="234"/>
      <c r="CW37" s="234"/>
    </row>
    <row r="38" customFormat="false" ht="12.75" hidden="false" customHeight="false" outlineLevel="0" collapsed="false">
      <c r="A38" s="156" t="s">
        <v>121</v>
      </c>
      <c r="B38" s="273"/>
      <c r="C38" s="273"/>
      <c r="D38" s="342"/>
      <c r="E38" s="342"/>
      <c r="F38" s="273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34"/>
      <c r="CR38" s="234"/>
      <c r="CS38" s="234"/>
      <c r="CT38" s="234"/>
      <c r="CU38" s="234"/>
      <c r="CV38" s="234"/>
      <c r="CW38" s="234"/>
    </row>
    <row r="39" customFormat="false" ht="12.75" hidden="false" customHeight="false" outlineLevel="0" collapsed="false">
      <c r="A39" s="157" t="s">
        <v>122</v>
      </c>
      <c r="B39" s="273" t="n">
        <v>1.7</v>
      </c>
      <c r="C39" s="273" t="n">
        <v>2.5</v>
      </c>
      <c r="D39" s="342" t="n">
        <v>1</v>
      </c>
      <c r="E39" s="342" t="n">
        <v>1.6</v>
      </c>
      <c r="F39" s="273" t="n">
        <v>1.2</v>
      </c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34"/>
      <c r="CR39" s="234"/>
      <c r="CS39" s="234"/>
      <c r="CT39" s="234"/>
      <c r="CU39" s="234"/>
      <c r="CV39" s="234"/>
      <c r="CW39" s="234"/>
    </row>
    <row r="40" customFormat="false" ht="26.25" hidden="false" customHeight="true" outlineLevel="0" collapsed="false">
      <c r="A40" s="157" t="s">
        <v>123</v>
      </c>
      <c r="B40" s="273" t="n">
        <v>0.2</v>
      </c>
      <c r="C40" s="273" t="n">
        <v>0.3</v>
      </c>
      <c r="D40" s="342" t="n">
        <v>0.3</v>
      </c>
      <c r="E40" s="342" t="n">
        <v>0.3</v>
      </c>
      <c r="F40" s="273" t="s">
        <v>59</v>
      </c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34"/>
      <c r="CR40" s="234"/>
      <c r="CS40" s="234"/>
      <c r="CT40" s="234"/>
      <c r="CU40" s="234"/>
      <c r="CV40" s="234"/>
      <c r="CW40" s="234"/>
    </row>
    <row r="41" customFormat="false" ht="13.5" hidden="false" customHeight="false" outlineLevel="0" collapsed="false">
      <c r="A41" s="146" t="s">
        <v>124</v>
      </c>
      <c r="B41" s="273" t="n">
        <v>3.7</v>
      </c>
      <c r="C41" s="273" t="n">
        <v>4.4</v>
      </c>
      <c r="D41" s="342" t="n">
        <v>3.3</v>
      </c>
      <c r="E41" s="342" t="n">
        <v>3.8</v>
      </c>
      <c r="F41" s="273" t="n">
        <v>2.1</v>
      </c>
      <c r="AU41" s="247"/>
      <c r="AV41" s="247"/>
      <c r="AW41" s="247"/>
      <c r="AX41" s="247"/>
      <c r="AY41" s="247"/>
      <c r="AZ41" s="247"/>
      <c r="BA41" s="247"/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34"/>
      <c r="CR41" s="234"/>
      <c r="CS41" s="234"/>
      <c r="CT41" s="234"/>
      <c r="CU41" s="234"/>
      <c r="CV41" s="234"/>
      <c r="CW41" s="234"/>
    </row>
    <row r="42" customFormat="false" ht="12.75" hidden="false" customHeight="false" outlineLevel="0" collapsed="false">
      <c r="A42" s="149" t="s">
        <v>110</v>
      </c>
      <c r="B42" s="273" t="n">
        <v>1.9</v>
      </c>
      <c r="C42" s="273" t="n">
        <v>2.6</v>
      </c>
      <c r="D42" s="342" t="n">
        <v>1.5</v>
      </c>
      <c r="E42" s="342" t="n">
        <v>1.9</v>
      </c>
      <c r="F42" s="273" t="n">
        <v>1</v>
      </c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34"/>
      <c r="CR42" s="234"/>
      <c r="CS42" s="234"/>
      <c r="CT42" s="234"/>
      <c r="CU42" s="234"/>
      <c r="CV42" s="234"/>
      <c r="CW42" s="234"/>
    </row>
    <row r="43" customFormat="false" ht="12.75" hidden="false" customHeight="false" outlineLevel="0" collapsed="false">
      <c r="A43" s="149" t="s">
        <v>111</v>
      </c>
      <c r="B43" s="273" t="n">
        <v>1.8</v>
      </c>
      <c r="C43" s="273" t="n">
        <v>1.8</v>
      </c>
      <c r="D43" s="342" t="n">
        <v>1.8</v>
      </c>
      <c r="E43" s="342" t="n">
        <v>1.9</v>
      </c>
      <c r="F43" s="273" t="n">
        <v>1.1</v>
      </c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247"/>
      <c r="CP43" s="247"/>
      <c r="CQ43" s="234"/>
      <c r="CR43" s="234"/>
      <c r="CS43" s="234"/>
      <c r="CT43" s="234"/>
      <c r="CU43" s="234"/>
      <c r="CV43" s="234"/>
      <c r="CW43" s="234"/>
    </row>
    <row r="44" s="257" customFormat="true" ht="14.25" hidden="false" customHeight="false" outlineLevel="0" collapsed="false">
      <c r="A44" s="159" t="s">
        <v>125</v>
      </c>
      <c r="B44" s="274" t="n">
        <v>89.6</v>
      </c>
      <c r="C44" s="274" t="n">
        <v>92.9</v>
      </c>
      <c r="D44" s="346" t="n">
        <v>90.8</v>
      </c>
      <c r="E44" s="346" t="n">
        <v>86.4</v>
      </c>
      <c r="F44" s="274" t="n">
        <v>89.4</v>
      </c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6"/>
      <c r="CR44" s="256"/>
      <c r="CS44" s="256"/>
      <c r="CT44" s="256"/>
      <c r="CU44" s="256"/>
      <c r="CV44" s="256"/>
      <c r="CW44" s="256"/>
    </row>
    <row r="45" customFormat="false" ht="12.75" hidden="false" customHeight="true" outlineLevel="0" collapsed="false">
      <c r="A45" s="166" t="s">
        <v>126</v>
      </c>
      <c r="B45" s="273"/>
      <c r="C45" s="273"/>
      <c r="D45" s="342"/>
      <c r="E45" s="342"/>
      <c r="F45" s="273"/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34"/>
      <c r="CK45" s="234"/>
      <c r="CL45" s="258"/>
      <c r="CM45" s="234"/>
      <c r="CN45" s="258"/>
      <c r="CO45" s="234"/>
      <c r="CP45" s="258"/>
      <c r="CQ45" s="234"/>
      <c r="CR45" s="234"/>
      <c r="CS45" s="234"/>
      <c r="CT45" s="234"/>
      <c r="CU45" s="234"/>
      <c r="CV45" s="234"/>
      <c r="CW45" s="234"/>
    </row>
    <row r="46" customFormat="false" ht="12.75" hidden="false" customHeight="false" outlineLevel="0" collapsed="false">
      <c r="A46" s="149" t="s">
        <v>127</v>
      </c>
      <c r="B46" s="273" t="n">
        <v>47.8</v>
      </c>
      <c r="C46" s="273" t="n">
        <v>48.4</v>
      </c>
      <c r="D46" s="342" t="n">
        <v>53.5</v>
      </c>
      <c r="E46" s="342" t="n">
        <v>45</v>
      </c>
      <c r="F46" s="273" t="n">
        <v>47.8</v>
      </c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34"/>
      <c r="CK46" s="234"/>
      <c r="CL46" s="258"/>
      <c r="CM46" s="234"/>
      <c r="CN46" s="258"/>
      <c r="CO46" s="234"/>
      <c r="CP46" s="258"/>
      <c r="CQ46" s="234"/>
      <c r="CR46" s="234"/>
      <c r="CS46" s="234"/>
      <c r="CT46" s="234"/>
      <c r="CU46" s="234"/>
      <c r="CV46" s="234"/>
      <c r="CW46" s="234"/>
    </row>
    <row r="47" customFormat="false" ht="12.75" hidden="false" customHeight="false" outlineLevel="0" collapsed="false">
      <c r="A47" s="149" t="s">
        <v>128</v>
      </c>
      <c r="B47" s="273" t="n">
        <v>26.9</v>
      </c>
      <c r="C47" s="273" t="n">
        <v>26.1</v>
      </c>
      <c r="D47" s="342" t="n">
        <v>23.9</v>
      </c>
      <c r="E47" s="342" t="n">
        <v>28.5</v>
      </c>
      <c r="F47" s="273" t="n">
        <v>28.2</v>
      </c>
      <c r="AU47" s="234"/>
      <c r="AV47" s="258"/>
      <c r="AW47" s="234"/>
      <c r="AX47" s="258"/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34"/>
      <c r="CK47" s="234"/>
      <c r="CL47" s="258"/>
      <c r="CM47" s="234"/>
      <c r="CN47" s="258"/>
      <c r="CO47" s="234"/>
      <c r="CP47" s="258"/>
    </row>
    <row r="48" customFormat="false" ht="12.75" hidden="false" customHeight="false" outlineLevel="0" collapsed="false">
      <c r="A48" s="149" t="s">
        <v>111</v>
      </c>
      <c r="B48" s="273" t="n">
        <v>14.9</v>
      </c>
      <c r="C48" s="273" t="n">
        <v>18.4</v>
      </c>
      <c r="D48" s="342" t="n">
        <v>13.4</v>
      </c>
      <c r="E48" s="342" t="n">
        <v>12.9</v>
      </c>
      <c r="F48" s="273" t="n">
        <v>13.4</v>
      </c>
    </row>
    <row r="49" customFormat="false" ht="25.5" hidden="false" customHeight="false" outlineLevel="0" collapsed="false">
      <c r="A49" s="170" t="s">
        <v>129</v>
      </c>
      <c r="B49" s="275" t="n">
        <v>49.5</v>
      </c>
      <c r="C49" s="275" t="n">
        <v>50.9</v>
      </c>
      <c r="D49" s="347" t="n">
        <v>54.5</v>
      </c>
      <c r="E49" s="347" t="n">
        <v>46.6</v>
      </c>
      <c r="F49" s="275" t="n">
        <v>49</v>
      </c>
    </row>
    <row r="50" customFormat="false" ht="25.5" hidden="false" customHeight="false" outlineLevel="0" collapsed="false">
      <c r="A50" s="141" t="s">
        <v>130</v>
      </c>
      <c r="B50" s="273" t="n">
        <v>1.8</v>
      </c>
      <c r="C50" s="273" t="n">
        <v>1.4</v>
      </c>
      <c r="D50" s="342" t="n">
        <v>1.7</v>
      </c>
      <c r="E50" s="342" t="n">
        <v>2.3</v>
      </c>
      <c r="F50" s="273" t="n">
        <v>1.4</v>
      </c>
    </row>
    <row r="51" customFormat="false" ht="12.75" hidden="false" customHeight="false" outlineLevel="0" collapsed="false">
      <c r="A51" s="141" t="s">
        <v>131</v>
      </c>
      <c r="B51" s="273" t="n">
        <v>2.8</v>
      </c>
      <c r="C51" s="273" t="n">
        <v>1.4</v>
      </c>
      <c r="D51" s="342" t="n">
        <v>2.3</v>
      </c>
      <c r="E51" s="342" t="n">
        <v>3.9</v>
      </c>
      <c r="F51" s="273" t="n">
        <v>3.9</v>
      </c>
    </row>
    <row r="52" customFormat="false" ht="12.75" hidden="false" customHeight="false" outlineLevel="0" collapsed="false">
      <c r="A52" s="141" t="s">
        <v>132</v>
      </c>
      <c r="B52" s="273" t="n">
        <v>0.1</v>
      </c>
      <c r="C52" s="273" t="s">
        <v>59</v>
      </c>
      <c r="D52" s="342" t="s">
        <v>59</v>
      </c>
      <c r="E52" s="342" t="n">
        <v>0.2</v>
      </c>
      <c r="F52" s="273" t="s">
        <v>59</v>
      </c>
    </row>
    <row r="53" customFormat="false" ht="26.25" hidden="false" customHeight="true" outlineLevel="0" collapsed="false">
      <c r="A53" s="141" t="s">
        <v>133</v>
      </c>
      <c r="B53" s="273" t="n">
        <v>0.5</v>
      </c>
      <c r="C53" s="273" t="n">
        <v>0.2</v>
      </c>
      <c r="D53" s="342" t="n">
        <v>0.2</v>
      </c>
      <c r="E53" s="342" t="n">
        <v>0.8</v>
      </c>
      <c r="F53" s="273" t="n">
        <v>0.6</v>
      </c>
    </row>
    <row r="54" customFormat="false" ht="25.5" hidden="false" customHeight="false" outlineLevel="0" collapsed="false">
      <c r="A54" s="141" t="s">
        <v>134</v>
      </c>
      <c r="B54" s="273" t="n">
        <v>4.9</v>
      </c>
      <c r="C54" s="273" t="n">
        <v>4.1</v>
      </c>
      <c r="D54" s="342" t="n">
        <v>4.4</v>
      </c>
      <c r="E54" s="342" t="n">
        <v>6.1</v>
      </c>
      <c r="F54" s="273" t="n">
        <v>4.2</v>
      </c>
    </row>
    <row r="55" customFormat="false" ht="12.75" hidden="false" customHeight="false" outlineLevel="0" collapsed="false">
      <c r="A55" s="141" t="s">
        <v>135</v>
      </c>
      <c r="B55" s="273" t="n">
        <v>0</v>
      </c>
      <c r="C55" s="273" t="s">
        <v>59</v>
      </c>
      <c r="D55" s="342" t="n">
        <v>0.2</v>
      </c>
      <c r="E55" s="342" t="s">
        <v>59</v>
      </c>
      <c r="F55" s="273" t="s">
        <v>59</v>
      </c>
    </row>
    <row r="56" customFormat="false" ht="12.75" hidden="false" customHeight="false" outlineLevel="0" collapsed="false">
      <c r="A56" s="141" t="s">
        <v>136</v>
      </c>
      <c r="B56" s="273" t="n">
        <v>0</v>
      </c>
      <c r="C56" s="273" t="n">
        <v>0</v>
      </c>
      <c r="D56" s="342" t="s">
        <v>59</v>
      </c>
      <c r="E56" s="342" t="s">
        <v>59</v>
      </c>
      <c r="F56" s="273" t="s">
        <v>59</v>
      </c>
    </row>
    <row r="57" customFormat="false" ht="12.75" hidden="false" customHeight="false" outlineLevel="0" collapsed="false">
      <c r="A57" s="141" t="s">
        <v>137</v>
      </c>
      <c r="B57" s="273" t="n">
        <v>0.3</v>
      </c>
      <c r="C57" s="273" t="n">
        <v>0</v>
      </c>
      <c r="D57" s="342" t="n">
        <v>0.4</v>
      </c>
      <c r="E57" s="342" t="n">
        <v>0.3</v>
      </c>
      <c r="F57" s="273" t="n">
        <v>0.5</v>
      </c>
    </row>
    <row r="58" s="257" customFormat="true" ht="14.25" hidden="false" customHeight="false" outlineLevel="0" collapsed="false">
      <c r="A58" s="159" t="s">
        <v>138</v>
      </c>
      <c r="B58" s="274" t="n">
        <v>10.4</v>
      </c>
      <c r="C58" s="274" t="n">
        <v>7.1</v>
      </c>
      <c r="D58" s="346" t="n">
        <v>9.2</v>
      </c>
      <c r="E58" s="346" t="n">
        <v>13.6</v>
      </c>
      <c r="F58" s="274" t="n">
        <v>10.6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V58" s="261"/>
      <c r="AX58" s="261"/>
      <c r="AZ58" s="261"/>
      <c r="BB58" s="261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L58" s="261"/>
      <c r="CN58" s="261"/>
      <c r="CP58" s="261"/>
    </row>
    <row r="59" s="257" customFormat="true" ht="16.9" hidden="false" customHeight="true" outlineLevel="0" collapsed="false">
      <c r="A59" s="229" t="s">
        <v>139</v>
      </c>
      <c r="B59" s="274" t="n">
        <v>100</v>
      </c>
      <c r="C59" s="274" t="n">
        <v>100</v>
      </c>
      <c r="D59" s="346" t="n">
        <v>100</v>
      </c>
      <c r="E59" s="346" t="n">
        <v>100</v>
      </c>
      <c r="F59" s="274" t="n">
        <v>100</v>
      </c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V59" s="261"/>
      <c r="AX59" s="261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L59" s="261"/>
      <c r="CN59" s="261"/>
      <c r="CP59" s="261"/>
    </row>
    <row r="60" customFormat="false" ht="12.75" hidden="false" customHeight="false" outlineLevel="0" collapsed="false">
      <c r="A60" s="177"/>
      <c r="B60" s="278"/>
      <c r="C60" s="278"/>
      <c r="D60" s="278"/>
      <c r="E60" s="348"/>
      <c r="F60" s="348"/>
    </row>
    <row r="61" customFormat="false" ht="12.75" hidden="false" customHeight="false" outlineLevel="0" collapsed="false">
      <c r="A61" s="180"/>
      <c r="B61" s="266"/>
      <c r="C61" s="266"/>
      <c r="D61" s="340"/>
      <c r="E61" s="340"/>
      <c r="F61" s="266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7.7"/>
    <col collapsed="false" customWidth="true" hidden="false" outlineLevel="0" max="13" min="2" style="231" width="8.28"/>
    <col collapsed="false" customWidth="true" hidden="false" outlineLevel="0" max="15" min="14" style="231" width="9.56"/>
    <col collapsed="false" customWidth="true" hidden="false" outlineLevel="0" max="21" min="16" style="349" width="8.99"/>
    <col collapsed="false" customWidth="true" hidden="false" outlineLevel="0" max="22" min="22" style="231" width="17.56"/>
    <col collapsed="false" customWidth="true" hidden="false" outlineLevel="0" max="23" min="23" style="233" width="10.85"/>
    <col collapsed="false" customWidth="true" hidden="false" outlineLevel="0" max="24" min="24" style="231" width="13.28"/>
    <col collapsed="false" customWidth="true" hidden="false" outlineLevel="0" max="25" min="25" style="233" width="10.85"/>
    <col collapsed="false" customWidth="true" hidden="false" outlineLevel="0" max="26" min="26" style="231" width="13.28"/>
    <col collapsed="false" customWidth="true" hidden="false" outlineLevel="0" max="27" min="27" style="233" width="10.85"/>
    <col collapsed="false" customWidth="true" hidden="false" outlineLevel="0" max="28" min="28" style="231" width="13.28"/>
    <col collapsed="false" customWidth="true" hidden="false" outlineLevel="0" max="29" min="29" style="233" width="10.85"/>
    <col collapsed="false" customWidth="true" hidden="false" outlineLevel="0" max="30" min="30" style="231" width="13.28"/>
    <col collapsed="false" customWidth="true" hidden="false" outlineLevel="0" max="31" min="31" style="233" width="11.13"/>
    <col collapsed="false" customWidth="true" hidden="false" outlineLevel="0" max="32" min="32" style="231" width="14.14"/>
    <col collapsed="false" customWidth="true" hidden="false" outlineLevel="0" max="33" min="33" style="233" width="13.28"/>
    <col collapsed="false" customWidth="true" hidden="false" outlineLevel="0" max="34" min="34" style="231" width="14.41"/>
    <col collapsed="false" customWidth="true" hidden="false" outlineLevel="0" max="35" min="35" style="233" width="12.14"/>
    <col collapsed="false" customWidth="true" hidden="false" outlineLevel="0" max="36" min="36" style="231" width="18.7"/>
    <col collapsed="false" customWidth="true" hidden="false" outlineLevel="0" max="37" min="37" style="233" width="11.7"/>
    <col collapsed="false" customWidth="true" hidden="false" outlineLevel="0" max="38" min="38" style="231" width="17.7"/>
    <col collapsed="false" customWidth="true" hidden="false" outlineLevel="0" max="39" min="39" style="233" width="11.28"/>
    <col collapsed="false" customWidth="true" hidden="false" outlineLevel="0" max="40" min="40" style="231" width="18.7"/>
    <col collapsed="false" customWidth="true" hidden="false" outlineLevel="0" max="41" min="41" style="233" width="11.99"/>
    <col collapsed="false" customWidth="true" hidden="false" outlineLevel="0" max="42" min="42" style="231" width="17.7"/>
    <col collapsed="false" customWidth="true" hidden="false" outlineLevel="0" max="43" min="43" style="233" width="14.99"/>
    <col collapsed="false" customWidth="true" hidden="false" outlineLevel="0" max="44" min="44" style="231" width="18.7"/>
    <col collapsed="false" customWidth="true" hidden="false" outlineLevel="0" max="45" min="45" style="233" width="12.14"/>
    <col collapsed="false" customWidth="true" hidden="false" outlineLevel="0" max="46" min="46" style="231" width="17.28"/>
    <col collapsed="false" customWidth="true" hidden="false" outlineLevel="0" max="47" min="47" style="233" width="12.14"/>
    <col collapsed="false" customWidth="true" hidden="false" outlineLevel="0" max="48" min="48" style="231" width="17.7"/>
    <col collapsed="false" customWidth="true" hidden="false" outlineLevel="0" max="49" min="49" style="233" width="10.85"/>
    <col collapsed="false" customWidth="true" hidden="false" outlineLevel="0" max="50" min="50" style="231" width="14.99"/>
    <col collapsed="false" customWidth="true" hidden="false" outlineLevel="0" max="51" min="51" style="233" width="12.14"/>
    <col collapsed="false" customWidth="true" hidden="false" outlineLevel="0" max="52" min="52" style="231" width="16.42"/>
    <col collapsed="false" customWidth="true" hidden="false" outlineLevel="0" max="53" min="53" style="233" width="12.14"/>
    <col collapsed="false" customWidth="true" hidden="false" outlineLevel="0" max="54" min="54" style="231" width="17.7"/>
    <col collapsed="false" customWidth="true" hidden="false" outlineLevel="0" max="55" min="55" style="233" width="11.7"/>
    <col collapsed="false" customWidth="true" hidden="false" outlineLevel="0" max="56" min="56" style="232" width="11.42"/>
    <col collapsed="false" customWidth="true" hidden="false" outlineLevel="0" max="57" min="57" style="232" width="12.14"/>
    <col collapsed="false" customWidth="true" hidden="false" outlineLevel="0" max="58" min="58" style="232" width="11.13"/>
    <col collapsed="false" customWidth="true" hidden="false" outlineLevel="0" max="59" min="59" style="232" width="12.14"/>
    <col collapsed="false" customWidth="true" hidden="false" outlineLevel="0" max="60" min="60" style="232" width="16.28"/>
    <col collapsed="false" customWidth="true" hidden="false" outlineLevel="0" max="61" min="61" style="232" width="13.14"/>
    <col collapsed="false" customWidth="true" hidden="false" outlineLevel="0" max="62" min="62" style="232" width="17.7"/>
    <col collapsed="false" customWidth="true" hidden="false" outlineLevel="0" max="63" min="63" style="232" width="12.99"/>
    <col collapsed="false" customWidth="true" hidden="false" outlineLevel="0" max="64" min="64" style="232" width="10.85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0.99"/>
    <col collapsed="false" customWidth="true" hidden="false" outlineLevel="0" max="68" min="68" style="232" width="17.7"/>
    <col collapsed="false" customWidth="true" hidden="false" outlineLevel="0" max="69" min="69" style="232" width="12.14"/>
    <col collapsed="false" customWidth="true" hidden="false" outlineLevel="0" max="70" min="70" style="232" width="15.28"/>
    <col collapsed="false" customWidth="true" hidden="false" outlineLevel="0" max="71" min="71" style="232" width="9.28"/>
    <col collapsed="false" customWidth="true" hidden="false" outlineLevel="0" max="72" min="72" style="232" width="18.7"/>
    <col collapsed="false" customWidth="true" hidden="false" outlineLevel="0" max="73" min="73" style="232" width="10.99"/>
    <col collapsed="false" customWidth="true" hidden="false" outlineLevel="0" max="74" min="74" style="232" width="11.7"/>
    <col collapsed="false" customWidth="true" hidden="false" outlineLevel="0" max="75" min="75" style="232" width="12.14"/>
    <col collapsed="false" customWidth="true" hidden="false" outlineLevel="0" max="76" min="76" style="232" width="12.28"/>
    <col collapsed="false" customWidth="true" hidden="false" outlineLevel="0" max="77" min="77" style="232" width="15.99"/>
    <col collapsed="false" customWidth="false" hidden="false" outlineLevel="0" max="78" min="78" style="232" width="9.14"/>
    <col collapsed="false" customWidth="true" hidden="false" outlineLevel="0" max="79" min="79" style="232" width="15.28"/>
    <col collapsed="false" customWidth="false" hidden="false" outlineLevel="0" max="92" min="80" style="232" width="9.14"/>
    <col collapsed="false" customWidth="false" hidden="false" outlineLevel="0" max="257" min="93" style="231" width="9.14"/>
  </cols>
  <sheetData>
    <row r="1" customFormat="false" ht="14.25" hidden="false" customHeight="true" outlineLevel="0" collapsed="false">
      <c r="A1" s="130" t="s">
        <v>2</v>
      </c>
      <c r="K1" s="350"/>
      <c r="L1" s="350"/>
      <c r="M1" s="350"/>
      <c r="N1" s="350"/>
      <c r="O1" s="350"/>
      <c r="P1" s="350"/>
      <c r="R1" s="351"/>
      <c r="S1" s="351"/>
      <c r="T1" s="231"/>
      <c r="U1" s="231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198</v>
      </c>
      <c r="U2" s="331"/>
    </row>
    <row r="3" customFormat="false" ht="17.25" hidden="false" customHeight="true" outlineLevel="0" collapsed="false">
      <c r="A3" s="353" t="s">
        <v>199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</row>
    <row r="4" customFormat="false" ht="26.25" hidden="false" customHeight="true" outlineLevel="0" collapsed="false">
      <c r="A4" s="270"/>
      <c r="B4" s="270"/>
      <c r="C4" s="270"/>
      <c r="D4" s="270"/>
      <c r="E4" s="270"/>
      <c r="F4" s="270"/>
      <c r="G4" s="270"/>
      <c r="H4" s="354"/>
      <c r="I4" s="354"/>
      <c r="J4" s="354"/>
      <c r="K4" s="354"/>
      <c r="L4" s="354"/>
      <c r="M4" s="354"/>
      <c r="N4" s="270"/>
      <c r="O4" s="270"/>
      <c r="P4" s="355"/>
      <c r="Q4" s="356"/>
      <c r="R4" s="357" t="s">
        <v>200</v>
      </c>
      <c r="S4" s="357"/>
      <c r="T4" s="357"/>
      <c r="U4" s="357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  <c r="BC4" s="232"/>
    </row>
    <row r="5" customFormat="false" ht="24.75" hidden="false" customHeight="true" outlineLevel="0" collapsed="false">
      <c r="A5" s="358"/>
      <c r="B5" s="359" t="s">
        <v>201</v>
      </c>
      <c r="C5" s="360" t="s">
        <v>202</v>
      </c>
      <c r="D5" s="360"/>
      <c r="E5" s="360"/>
      <c r="F5" s="360"/>
      <c r="G5" s="360"/>
      <c r="H5" s="360"/>
      <c r="I5" s="360"/>
      <c r="J5" s="360"/>
      <c r="K5" s="361" t="s">
        <v>203</v>
      </c>
      <c r="L5" s="361"/>
      <c r="M5" s="361"/>
      <c r="N5" s="241" t="s">
        <v>204</v>
      </c>
      <c r="O5" s="241"/>
      <c r="P5" s="241"/>
      <c r="Q5" s="241"/>
      <c r="R5" s="241"/>
      <c r="S5" s="241"/>
      <c r="T5" s="241"/>
      <c r="U5" s="241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</row>
    <row r="6" customFormat="false" ht="12" hidden="false" customHeight="true" outlineLevel="0" collapsed="false">
      <c r="A6" s="358"/>
      <c r="B6" s="359"/>
      <c r="C6" s="362" t="s">
        <v>205</v>
      </c>
      <c r="D6" s="363" t="s">
        <v>206</v>
      </c>
      <c r="E6" s="363" t="s">
        <v>207</v>
      </c>
      <c r="F6" s="363" t="s">
        <v>208</v>
      </c>
      <c r="G6" s="363" t="s">
        <v>209</v>
      </c>
      <c r="H6" s="363" t="s">
        <v>210</v>
      </c>
      <c r="I6" s="364" t="s">
        <v>211</v>
      </c>
      <c r="J6" s="359" t="s">
        <v>212</v>
      </c>
      <c r="K6" s="365" t="s">
        <v>213</v>
      </c>
      <c r="L6" s="359" t="s">
        <v>214</v>
      </c>
      <c r="M6" s="366" t="s">
        <v>215</v>
      </c>
      <c r="N6" s="367" t="s">
        <v>216</v>
      </c>
      <c r="O6" s="367" t="s">
        <v>217</v>
      </c>
      <c r="P6" s="367" t="s">
        <v>218</v>
      </c>
      <c r="Q6" s="367" t="s">
        <v>219</v>
      </c>
      <c r="R6" s="367" t="s">
        <v>220</v>
      </c>
      <c r="S6" s="367" t="s">
        <v>221</v>
      </c>
      <c r="T6" s="367" t="s">
        <v>222</v>
      </c>
      <c r="U6" s="367" t="s">
        <v>223</v>
      </c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</row>
    <row r="7" customFormat="false" ht="12.75" hidden="false" customHeight="true" outlineLevel="0" collapsed="false">
      <c r="A7" s="358"/>
      <c r="B7" s="359"/>
      <c r="C7" s="362"/>
      <c r="D7" s="363"/>
      <c r="E7" s="363"/>
      <c r="F7" s="363"/>
      <c r="G7" s="363"/>
      <c r="H7" s="363"/>
      <c r="I7" s="364"/>
      <c r="J7" s="359"/>
      <c r="K7" s="365"/>
      <c r="L7" s="359"/>
      <c r="M7" s="359"/>
      <c r="N7" s="367"/>
      <c r="O7" s="367"/>
      <c r="P7" s="367"/>
      <c r="Q7" s="367"/>
      <c r="R7" s="367"/>
      <c r="S7" s="367"/>
      <c r="T7" s="367"/>
      <c r="U7" s="367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</row>
    <row r="8" customFormat="false" ht="14.25" hidden="false" customHeight="true" outlineLevel="0" collapsed="false">
      <c r="A8" s="358"/>
      <c r="B8" s="359"/>
      <c r="C8" s="362"/>
      <c r="D8" s="363"/>
      <c r="E8" s="363"/>
      <c r="F8" s="363"/>
      <c r="G8" s="363"/>
      <c r="H8" s="363"/>
      <c r="I8" s="364"/>
      <c r="J8" s="359"/>
      <c r="K8" s="365"/>
      <c r="L8" s="359"/>
      <c r="M8" s="359"/>
      <c r="N8" s="367"/>
      <c r="O8" s="367"/>
      <c r="P8" s="367"/>
      <c r="Q8" s="367"/>
      <c r="R8" s="367"/>
      <c r="S8" s="367"/>
      <c r="T8" s="367"/>
      <c r="U8" s="367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</row>
    <row r="9" customFormat="false" ht="75" hidden="false" customHeight="true" outlineLevel="0" collapsed="false">
      <c r="A9" s="358"/>
      <c r="B9" s="359"/>
      <c r="C9" s="362"/>
      <c r="D9" s="363"/>
      <c r="E9" s="363"/>
      <c r="F9" s="363"/>
      <c r="G9" s="363"/>
      <c r="H9" s="363"/>
      <c r="I9" s="364"/>
      <c r="J9" s="359"/>
      <c r="K9" s="365"/>
      <c r="L9" s="359"/>
      <c r="M9" s="359"/>
      <c r="N9" s="367"/>
      <c r="O9" s="367"/>
      <c r="P9" s="367"/>
      <c r="Q9" s="367"/>
      <c r="R9" s="367"/>
      <c r="S9" s="367"/>
      <c r="T9" s="367"/>
      <c r="U9" s="367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</row>
    <row r="10" customFormat="false" ht="3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31"/>
      <c r="O10" s="331"/>
      <c r="P10" s="371"/>
      <c r="Q10" s="372"/>
      <c r="R10" s="371"/>
      <c r="S10" s="371"/>
      <c r="T10" s="371"/>
      <c r="U10" s="371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  <c r="BC10" s="232"/>
    </row>
    <row r="11" customFormat="false" ht="16.5" hidden="false" customHeight="true" outlineLevel="0" collapsed="false">
      <c r="A11" s="146" t="s">
        <v>106</v>
      </c>
      <c r="B11" s="340" t="n">
        <v>3430.41</v>
      </c>
      <c r="C11" s="333" t="n">
        <v>1900.55</v>
      </c>
      <c r="D11" s="340" t="n">
        <v>2484.18</v>
      </c>
      <c r="E11" s="340" t="n">
        <v>2329.39</v>
      </c>
      <c r="F11" s="340" t="n">
        <v>2571.61</v>
      </c>
      <c r="G11" s="340" t="n">
        <v>2569.74</v>
      </c>
      <c r="H11" s="340" t="n">
        <v>3827.55</v>
      </c>
      <c r="I11" s="340" t="n">
        <v>3120.55</v>
      </c>
      <c r="J11" s="340" t="n">
        <v>3458.71</v>
      </c>
      <c r="K11" s="340" t="n">
        <v>3721.4</v>
      </c>
      <c r="L11" s="340" t="n">
        <v>4024.53</v>
      </c>
      <c r="M11" s="340" t="n">
        <v>5048.17</v>
      </c>
      <c r="N11" s="340" t="n">
        <v>2001.02</v>
      </c>
      <c r="O11" s="340" t="n">
        <v>2466.78</v>
      </c>
      <c r="P11" s="340" t="n">
        <v>2742.93</v>
      </c>
      <c r="Q11" s="340" t="n">
        <v>1861.4</v>
      </c>
      <c r="R11" s="340" t="n">
        <v>2498.38</v>
      </c>
      <c r="S11" s="340" t="n">
        <v>2001.02</v>
      </c>
      <c r="T11" s="340" t="n">
        <v>2435.21</v>
      </c>
      <c r="U11" s="340" t="n">
        <v>2314.18</v>
      </c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</row>
    <row r="12" customFormat="false" ht="12.75" hidden="false" customHeight="true" outlineLevel="0" collapsed="false">
      <c r="A12" s="146" t="s">
        <v>107</v>
      </c>
      <c r="B12" s="340" t="n">
        <v>101.48</v>
      </c>
      <c r="C12" s="333" t="n">
        <v>5.06</v>
      </c>
      <c r="D12" s="333" t="n">
        <v>18.09</v>
      </c>
      <c r="E12" s="340" t="n">
        <v>49.83</v>
      </c>
      <c r="F12" s="340" t="n">
        <v>47.12</v>
      </c>
      <c r="G12" s="340" t="n">
        <v>42.95</v>
      </c>
      <c r="H12" s="340" t="n">
        <v>106.57</v>
      </c>
      <c r="I12" s="340" t="n">
        <v>78.74</v>
      </c>
      <c r="J12" s="340" t="n">
        <v>134.97</v>
      </c>
      <c r="K12" s="340" t="n">
        <v>130.28</v>
      </c>
      <c r="L12" s="340" t="n">
        <v>81.62</v>
      </c>
      <c r="M12" s="340" t="n">
        <v>222.35</v>
      </c>
      <c r="N12" s="340" t="n">
        <v>11.18</v>
      </c>
      <c r="O12" s="340" t="n">
        <v>37.31</v>
      </c>
      <c r="P12" s="340" t="n">
        <v>51.35</v>
      </c>
      <c r="Q12" s="340" t="n">
        <v>16.89</v>
      </c>
      <c r="R12" s="340" t="n">
        <v>39.55</v>
      </c>
      <c r="S12" s="340" t="n">
        <v>11.18</v>
      </c>
      <c r="T12" s="340" t="n">
        <v>20.52</v>
      </c>
      <c r="U12" s="340" t="n">
        <v>26.87</v>
      </c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</row>
    <row r="13" customFormat="false" ht="12.75" hidden="false" customHeight="true" outlineLevel="0" collapsed="false">
      <c r="A13" s="146" t="s">
        <v>108</v>
      </c>
      <c r="B13" s="340" t="n">
        <v>231.78</v>
      </c>
      <c r="C13" s="333" t="n">
        <v>191.58</v>
      </c>
      <c r="D13" s="333" t="n">
        <v>263.73</v>
      </c>
      <c r="E13" s="340" t="n">
        <v>193.52</v>
      </c>
      <c r="F13" s="340" t="n">
        <v>251.39</v>
      </c>
      <c r="G13" s="340" t="n">
        <v>100.25</v>
      </c>
      <c r="H13" s="340" t="n">
        <v>386.16</v>
      </c>
      <c r="I13" s="340" t="n">
        <v>91.45</v>
      </c>
      <c r="J13" s="340" t="n">
        <v>94.75</v>
      </c>
      <c r="K13" s="333" t="n">
        <v>280.35</v>
      </c>
      <c r="L13" s="333" t="n">
        <v>72.31</v>
      </c>
      <c r="M13" s="340" t="n">
        <v>338.72</v>
      </c>
      <c r="N13" s="333" t="s">
        <v>59</v>
      </c>
      <c r="O13" s="340" t="n">
        <v>205.34</v>
      </c>
      <c r="P13" s="340" t="n">
        <v>230.41</v>
      </c>
      <c r="Q13" s="340" t="n">
        <v>156.66</v>
      </c>
      <c r="R13" s="340" t="n">
        <v>203.95</v>
      </c>
      <c r="S13" s="333" t="s">
        <v>59</v>
      </c>
      <c r="T13" s="340" t="n">
        <v>235.27</v>
      </c>
      <c r="U13" s="340" t="n">
        <v>224.46</v>
      </c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</row>
    <row r="14" customFormat="false" ht="12.75" hidden="false" customHeight="true" outlineLevel="0" collapsed="false">
      <c r="A14" s="146" t="s">
        <v>109</v>
      </c>
      <c r="B14" s="340" t="n">
        <v>486.73</v>
      </c>
      <c r="C14" s="333" t="n">
        <v>210.84</v>
      </c>
      <c r="D14" s="340" t="n">
        <v>250.58</v>
      </c>
      <c r="E14" s="340" t="n">
        <v>196.75</v>
      </c>
      <c r="F14" s="340" t="n">
        <v>335.47</v>
      </c>
      <c r="G14" s="340" t="n">
        <v>559.15</v>
      </c>
      <c r="H14" s="340" t="n">
        <v>325.87</v>
      </c>
      <c r="I14" s="340" t="n">
        <v>412.3</v>
      </c>
      <c r="J14" s="340" t="n">
        <v>360.53</v>
      </c>
      <c r="K14" s="340" t="n">
        <v>442.41</v>
      </c>
      <c r="L14" s="340" t="n">
        <v>448.5</v>
      </c>
      <c r="M14" s="340" t="n">
        <v>940.05</v>
      </c>
      <c r="N14" s="340" t="n">
        <v>240.31</v>
      </c>
      <c r="O14" s="340" t="n">
        <v>325.23</v>
      </c>
      <c r="P14" s="340" t="n">
        <v>358.14</v>
      </c>
      <c r="Q14" s="340" t="n">
        <v>216.77</v>
      </c>
      <c r="R14" s="340" t="n">
        <v>345.11</v>
      </c>
      <c r="S14" s="340" t="n">
        <v>240.31</v>
      </c>
      <c r="T14" s="340" t="n">
        <v>256.62</v>
      </c>
      <c r="U14" s="340" t="n">
        <v>223.54</v>
      </c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</row>
    <row r="15" customFormat="false" ht="12.75" hidden="false" customHeight="false" outlineLevel="0" collapsed="false">
      <c r="A15" s="149" t="s">
        <v>110</v>
      </c>
      <c r="B15" s="340" t="n">
        <v>482.61</v>
      </c>
      <c r="C15" s="333" t="n">
        <v>209.37</v>
      </c>
      <c r="D15" s="333" t="n">
        <v>244.85</v>
      </c>
      <c r="E15" s="333" t="n">
        <v>196.08</v>
      </c>
      <c r="F15" s="333" t="n">
        <v>334.38</v>
      </c>
      <c r="G15" s="333" t="n">
        <v>556.78</v>
      </c>
      <c r="H15" s="333" t="n">
        <v>323.05</v>
      </c>
      <c r="I15" s="333" t="n">
        <v>410.96</v>
      </c>
      <c r="J15" s="333" t="n">
        <v>356.69</v>
      </c>
      <c r="K15" s="333" t="n">
        <v>441.21</v>
      </c>
      <c r="L15" s="333" t="n">
        <v>443.3</v>
      </c>
      <c r="M15" s="333" t="n">
        <v>929.86</v>
      </c>
      <c r="N15" s="333" t="n">
        <v>236.89</v>
      </c>
      <c r="O15" s="333" t="n">
        <v>322.83</v>
      </c>
      <c r="P15" s="333" t="n">
        <v>355.7</v>
      </c>
      <c r="Q15" s="333" t="n">
        <v>215.63</v>
      </c>
      <c r="R15" s="333" t="n">
        <v>342.51</v>
      </c>
      <c r="S15" s="333" t="n">
        <v>236.89</v>
      </c>
      <c r="T15" s="333" t="n">
        <v>250.01</v>
      </c>
      <c r="U15" s="333" t="n">
        <v>220.45</v>
      </c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</row>
    <row r="16" customFormat="false" ht="12.75" hidden="false" customHeight="false" outlineLevel="0" collapsed="false">
      <c r="A16" s="149" t="s">
        <v>111</v>
      </c>
      <c r="B16" s="340" t="n">
        <v>4.12</v>
      </c>
      <c r="C16" s="333" t="n">
        <v>1.47</v>
      </c>
      <c r="D16" s="333" t="n">
        <v>5.73</v>
      </c>
      <c r="E16" s="333" t="n">
        <v>0.67</v>
      </c>
      <c r="F16" s="333" t="n">
        <v>1.09</v>
      </c>
      <c r="G16" s="333" t="n">
        <v>2.37</v>
      </c>
      <c r="H16" s="333" t="n">
        <v>2.82</v>
      </c>
      <c r="I16" s="333" t="n">
        <v>1.34</v>
      </c>
      <c r="J16" s="333" t="n">
        <v>3.84</v>
      </c>
      <c r="K16" s="333" t="n">
        <v>1.2</v>
      </c>
      <c r="L16" s="333" t="n">
        <v>5.2</v>
      </c>
      <c r="M16" s="333" t="n">
        <v>10.19</v>
      </c>
      <c r="N16" s="333" t="n">
        <v>3.42</v>
      </c>
      <c r="O16" s="333" t="n">
        <v>2.4</v>
      </c>
      <c r="P16" s="333" t="n">
        <v>2.44</v>
      </c>
      <c r="Q16" s="333" t="n">
        <v>1.14</v>
      </c>
      <c r="R16" s="333" t="n">
        <v>2.6</v>
      </c>
      <c r="S16" s="333" t="n">
        <v>3.42</v>
      </c>
      <c r="T16" s="333" t="n">
        <v>6.61</v>
      </c>
      <c r="U16" s="333" t="n">
        <v>3.09</v>
      </c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  <c r="BC16" s="232"/>
    </row>
    <row r="17" customFormat="false" ht="13.5" hidden="false" customHeight="true" outlineLevel="0" collapsed="false">
      <c r="A17" s="146" t="s">
        <v>112</v>
      </c>
      <c r="B17" s="340" t="n">
        <v>974.92</v>
      </c>
      <c r="C17" s="333" t="n">
        <v>598.29</v>
      </c>
      <c r="D17" s="333" t="n">
        <v>830.04</v>
      </c>
      <c r="E17" s="333" t="n">
        <v>758.55</v>
      </c>
      <c r="F17" s="333" t="n">
        <v>749.47</v>
      </c>
      <c r="G17" s="333" t="n">
        <v>989.19</v>
      </c>
      <c r="H17" s="333" t="n">
        <v>854.58</v>
      </c>
      <c r="I17" s="333" t="n">
        <v>993.14</v>
      </c>
      <c r="J17" s="333" t="n">
        <v>858.45</v>
      </c>
      <c r="K17" s="333" t="n">
        <v>1392.33</v>
      </c>
      <c r="L17" s="333" t="n">
        <v>1027.53</v>
      </c>
      <c r="M17" s="333" t="n">
        <v>1197.71</v>
      </c>
      <c r="N17" s="333" t="n">
        <v>631.72</v>
      </c>
      <c r="O17" s="333" t="n">
        <v>825.93</v>
      </c>
      <c r="P17" s="333" t="n">
        <v>834.74</v>
      </c>
      <c r="Q17" s="333" t="n">
        <v>615.1</v>
      </c>
      <c r="R17" s="333" t="n">
        <v>825.19</v>
      </c>
      <c r="S17" s="333" t="n">
        <v>631.72</v>
      </c>
      <c r="T17" s="333" t="n">
        <v>810.59</v>
      </c>
      <c r="U17" s="333" t="n">
        <v>758.96</v>
      </c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  <c r="BC17" s="232"/>
    </row>
    <row r="18" customFormat="false" ht="12.75" hidden="false" customHeight="false" outlineLevel="0" collapsed="false">
      <c r="A18" s="149" t="s">
        <v>110</v>
      </c>
      <c r="B18" s="340" t="n">
        <v>770.38</v>
      </c>
      <c r="C18" s="333" t="n">
        <v>522.61</v>
      </c>
      <c r="D18" s="333" t="n">
        <v>734.99</v>
      </c>
      <c r="E18" s="333" t="n">
        <v>631.29</v>
      </c>
      <c r="F18" s="333" t="n">
        <v>636.04</v>
      </c>
      <c r="G18" s="333" t="n">
        <v>799.11</v>
      </c>
      <c r="H18" s="333" t="n">
        <v>732.12</v>
      </c>
      <c r="I18" s="333" t="n">
        <v>845.18</v>
      </c>
      <c r="J18" s="333" t="n">
        <v>701.8</v>
      </c>
      <c r="K18" s="333" t="n">
        <v>990.93</v>
      </c>
      <c r="L18" s="333" t="n">
        <v>778.93</v>
      </c>
      <c r="M18" s="333" t="n">
        <v>857.79</v>
      </c>
      <c r="N18" s="333" t="n">
        <v>531.18</v>
      </c>
      <c r="O18" s="333" t="n">
        <v>697.93</v>
      </c>
      <c r="P18" s="333" t="n">
        <v>702.95</v>
      </c>
      <c r="Q18" s="333" t="n">
        <v>536.95</v>
      </c>
      <c r="R18" s="333" t="n">
        <v>695.07</v>
      </c>
      <c r="S18" s="333" t="n">
        <v>531.18</v>
      </c>
      <c r="T18" s="333" t="n">
        <v>715.34</v>
      </c>
      <c r="U18" s="333" t="n">
        <v>656.2</v>
      </c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</row>
    <row r="19" customFormat="false" ht="12.75" hidden="false" customHeight="false" outlineLevel="0" collapsed="false">
      <c r="A19" s="149" t="s">
        <v>111</v>
      </c>
      <c r="B19" s="340" t="n">
        <v>204.54</v>
      </c>
      <c r="C19" s="333" t="n">
        <v>75.68</v>
      </c>
      <c r="D19" s="333" t="n">
        <v>95.05</v>
      </c>
      <c r="E19" s="333" t="n">
        <v>127.26</v>
      </c>
      <c r="F19" s="333" t="n">
        <v>113.43</v>
      </c>
      <c r="G19" s="333" t="n">
        <v>190.08</v>
      </c>
      <c r="H19" s="333" t="n">
        <v>122.46</v>
      </c>
      <c r="I19" s="333" t="n">
        <v>147.96</v>
      </c>
      <c r="J19" s="333" t="n">
        <v>156.65</v>
      </c>
      <c r="K19" s="333" t="n">
        <v>401.4</v>
      </c>
      <c r="L19" s="333" t="n">
        <v>248.6</v>
      </c>
      <c r="M19" s="333" t="n">
        <v>339.92</v>
      </c>
      <c r="N19" s="333" t="n">
        <v>100.54</v>
      </c>
      <c r="O19" s="333" t="n">
        <v>128</v>
      </c>
      <c r="P19" s="333" t="n">
        <v>131.79</v>
      </c>
      <c r="Q19" s="333" t="n">
        <v>78.15</v>
      </c>
      <c r="R19" s="333" t="n">
        <v>130.12</v>
      </c>
      <c r="S19" s="333" t="n">
        <v>100.54</v>
      </c>
      <c r="T19" s="333" t="n">
        <v>95.25</v>
      </c>
      <c r="U19" s="333" t="n">
        <v>102.76</v>
      </c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</row>
    <row r="20" customFormat="false" ht="25.5" hidden="false" customHeight="false" outlineLevel="0" collapsed="false">
      <c r="A20" s="150" t="s">
        <v>113</v>
      </c>
      <c r="B20" s="373" t="n">
        <v>838.36</v>
      </c>
      <c r="C20" s="336" t="n">
        <v>467.54</v>
      </c>
      <c r="D20" s="336" t="n">
        <v>740.52</v>
      </c>
      <c r="E20" s="336" t="n">
        <v>706.89</v>
      </c>
      <c r="F20" s="336" t="n">
        <v>656.89</v>
      </c>
      <c r="G20" s="336" t="n">
        <v>911.76</v>
      </c>
      <c r="H20" s="336" t="n">
        <v>679.83</v>
      </c>
      <c r="I20" s="336" t="n">
        <v>852.11</v>
      </c>
      <c r="J20" s="336" t="n">
        <v>803.14</v>
      </c>
      <c r="K20" s="336" t="n">
        <v>1084.11</v>
      </c>
      <c r="L20" s="336" t="n">
        <v>835.8</v>
      </c>
      <c r="M20" s="336" t="n">
        <v>1030.94</v>
      </c>
      <c r="N20" s="336" t="n">
        <v>599.27</v>
      </c>
      <c r="O20" s="336" t="n">
        <v>737</v>
      </c>
      <c r="P20" s="336" t="n">
        <v>729.24</v>
      </c>
      <c r="Q20" s="336" t="n">
        <v>503.8</v>
      </c>
      <c r="R20" s="336" t="n">
        <v>737.8</v>
      </c>
      <c r="S20" s="336" t="n">
        <v>599.27</v>
      </c>
      <c r="T20" s="336" t="n">
        <v>695.68</v>
      </c>
      <c r="U20" s="336" t="n">
        <v>674.87</v>
      </c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</row>
    <row r="21" customFormat="false" ht="28.5" hidden="false" customHeight="true" outlineLevel="0" collapsed="false">
      <c r="A21" s="146" t="s">
        <v>114</v>
      </c>
      <c r="B21" s="340" t="n">
        <v>256.13</v>
      </c>
      <c r="C21" s="333" t="n">
        <v>44.52</v>
      </c>
      <c r="D21" s="333" t="n">
        <v>90.43</v>
      </c>
      <c r="E21" s="333" t="n">
        <v>68.52</v>
      </c>
      <c r="F21" s="333" t="n">
        <v>83.59</v>
      </c>
      <c r="G21" s="333" t="n">
        <v>125.14</v>
      </c>
      <c r="H21" s="333" t="n">
        <v>133.24</v>
      </c>
      <c r="I21" s="333" t="n">
        <v>150.64</v>
      </c>
      <c r="J21" s="333" t="n">
        <v>111.9</v>
      </c>
      <c r="K21" s="333" t="n">
        <v>389.71</v>
      </c>
      <c r="L21" s="333" t="n">
        <v>429.52</v>
      </c>
      <c r="M21" s="333" t="n">
        <v>639.64</v>
      </c>
      <c r="N21" s="333" t="n">
        <v>64.76</v>
      </c>
      <c r="O21" s="333" t="n">
        <v>93.76</v>
      </c>
      <c r="P21" s="333" t="n">
        <v>101.42</v>
      </c>
      <c r="Q21" s="333" t="n">
        <v>62.17</v>
      </c>
      <c r="R21" s="333" t="n">
        <v>92.73</v>
      </c>
      <c r="S21" s="333" t="n">
        <v>64.76</v>
      </c>
      <c r="T21" s="333" t="n">
        <v>85.51</v>
      </c>
      <c r="U21" s="333" t="n">
        <v>73.57</v>
      </c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</row>
    <row r="22" customFormat="false" ht="12.75" hidden="false" customHeight="false" outlineLevel="0" collapsed="false">
      <c r="A22" s="149" t="s">
        <v>110</v>
      </c>
      <c r="B22" s="340" t="n">
        <v>236.16</v>
      </c>
      <c r="C22" s="333" t="n">
        <v>43.77</v>
      </c>
      <c r="D22" s="333" t="n">
        <v>88.95</v>
      </c>
      <c r="E22" s="333" t="n">
        <v>67.36</v>
      </c>
      <c r="F22" s="333" t="n">
        <v>82.83</v>
      </c>
      <c r="G22" s="333" t="n">
        <v>121.62</v>
      </c>
      <c r="H22" s="333" t="n">
        <v>129.91</v>
      </c>
      <c r="I22" s="333" t="n">
        <v>133.49</v>
      </c>
      <c r="J22" s="333" t="n">
        <v>111.17</v>
      </c>
      <c r="K22" s="333" t="n">
        <v>345.21</v>
      </c>
      <c r="L22" s="333" t="n">
        <v>425.95</v>
      </c>
      <c r="M22" s="333" t="n">
        <v>571.62</v>
      </c>
      <c r="N22" s="333" t="n">
        <v>64.76</v>
      </c>
      <c r="O22" s="333" t="n">
        <v>91.8</v>
      </c>
      <c r="P22" s="333" t="n">
        <v>98.79</v>
      </c>
      <c r="Q22" s="333" t="n">
        <v>61.59</v>
      </c>
      <c r="R22" s="333" t="n">
        <v>90.79</v>
      </c>
      <c r="S22" s="333" t="n">
        <v>64.76</v>
      </c>
      <c r="T22" s="333" t="n">
        <v>85.16</v>
      </c>
      <c r="U22" s="333" t="n">
        <v>72.35</v>
      </c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</row>
    <row r="23" customFormat="false" ht="12.75" hidden="false" customHeight="false" outlineLevel="0" collapsed="false">
      <c r="A23" s="149" t="s">
        <v>111</v>
      </c>
      <c r="B23" s="340" t="n">
        <v>19.97</v>
      </c>
      <c r="C23" s="333" t="n">
        <v>0.75</v>
      </c>
      <c r="D23" s="333" t="n">
        <v>1.48</v>
      </c>
      <c r="E23" s="333" t="n">
        <v>1.16</v>
      </c>
      <c r="F23" s="333" t="n">
        <v>0.76</v>
      </c>
      <c r="G23" s="333" t="n">
        <v>3.52</v>
      </c>
      <c r="H23" s="333" t="n">
        <v>3.33</v>
      </c>
      <c r="I23" s="333" t="n">
        <v>17.15</v>
      </c>
      <c r="J23" s="333" t="n">
        <v>0.73</v>
      </c>
      <c r="K23" s="333" t="n">
        <v>44.5</v>
      </c>
      <c r="L23" s="333" t="n">
        <v>3.57</v>
      </c>
      <c r="M23" s="333" t="n">
        <v>68.02</v>
      </c>
      <c r="N23" s="333" t="s">
        <v>59</v>
      </c>
      <c r="O23" s="333" t="n">
        <v>1.96</v>
      </c>
      <c r="P23" s="333" t="n">
        <v>2.63</v>
      </c>
      <c r="Q23" s="333" t="n">
        <v>0.58</v>
      </c>
      <c r="R23" s="333" t="n">
        <v>1.94</v>
      </c>
      <c r="S23" s="333" t="s">
        <v>59</v>
      </c>
      <c r="T23" s="333" t="n">
        <v>0.35</v>
      </c>
      <c r="U23" s="333" t="n">
        <v>1.22</v>
      </c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</row>
    <row r="24" customFormat="false" ht="13.5" hidden="false" customHeight="false" outlineLevel="0" collapsed="false">
      <c r="A24" s="146" t="s">
        <v>115</v>
      </c>
      <c r="B24" s="340" t="n">
        <v>279.55</v>
      </c>
      <c r="C24" s="333" t="n">
        <v>174.97</v>
      </c>
      <c r="D24" s="333" t="n">
        <v>113.06</v>
      </c>
      <c r="E24" s="333" t="n">
        <v>177.68</v>
      </c>
      <c r="F24" s="333" t="n">
        <v>201.39</v>
      </c>
      <c r="G24" s="333" t="n">
        <v>239.72</v>
      </c>
      <c r="H24" s="333" t="n">
        <v>225.94</v>
      </c>
      <c r="I24" s="333" t="n">
        <v>372.09</v>
      </c>
      <c r="J24" s="333" t="n">
        <v>279.84</v>
      </c>
      <c r="K24" s="333" t="n">
        <v>193.14</v>
      </c>
      <c r="L24" s="333" t="n">
        <v>265.16</v>
      </c>
      <c r="M24" s="333" t="n">
        <v>506.44</v>
      </c>
      <c r="N24" s="333" t="n">
        <v>126.17</v>
      </c>
      <c r="O24" s="333" t="n">
        <v>169.79</v>
      </c>
      <c r="P24" s="333" t="n">
        <v>211.07</v>
      </c>
      <c r="Q24" s="333" t="n">
        <v>182.36</v>
      </c>
      <c r="R24" s="333" t="n">
        <v>187.2</v>
      </c>
      <c r="S24" s="333" t="n">
        <v>126.17</v>
      </c>
      <c r="T24" s="333" t="n">
        <v>162.32</v>
      </c>
      <c r="U24" s="333" t="n">
        <v>148.32</v>
      </c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</row>
    <row r="25" customFormat="false" ht="12.75" hidden="false" customHeight="false" outlineLevel="0" collapsed="false">
      <c r="A25" s="149" t="s">
        <v>110</v>
      </c>
      <c r="B25" s="340" t="n">
        <v>175.9</v>
      </c>
      <c r="C25" s="333" t="n">
        <v>105.82</v>
      </c>
      <c r="D25" s="333" t="n">
        <v>78.31</v>
      </c>
      <c r="E25" s="333" t="n">
        <v>120.5</v>
      </c>
      <c r="F25" s="333" t="n">
        <v>169.18</v>
      </c>
      <c r="G25" s="333" t="n">
        <v>175.59</v>
      </c>
      <c r="H25" s="333" t="n">
        <v>184.73</v>
      </c>
      <c r="I25" s="333" t="n">
        <v>198.24</v>
      </c>
      <c r="J25" s="333" t="n">
        <v>134.52</v>
      </c>
      <c r="K25" s="333" t="n">
        <v>153.55</v>
      </c>
      <c r="L25" s="333" t="n">
        <v>176.72</v>
      </c>
      <c r="M25" s="333" t="n">
        <v>262.61</v>
      </c>
      <c r="N25" s="333" t="n">
        <v>122.75</v>
      </c>
      <c r="O25" s="333" t="n">
        <v>130.82</v>
      </c>
      <c r="P25" s="333" t="n">
        <v>153.03</v>
      </c>
      <c r="Q25" s="333" t="n">
        <v>111.92</v>
      </c>
      <c r="R25" s="333" t="n">
        <v>140.88</v>
      </c>
      <c r="S25" s="333" t="n">
        <v>122.75</v>
      </c>
      <c r="T25" s="333" t="n">
        <v>95.03</v>
      </c>
      <c r="U25" s="333" t="n">
        <v>98.79</v>
      </c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</row>
    <row r="26" customFormat="false" ht="12.75" hidden="false" customHeight="false" outlineLevel="0" collapsed="false">
      <c r="A26" s="149" t="s">
        <v>111</v>
      </c>
      <c r="B26" s="340" t="n">
        <v>103.65</v>
      </c>
      <c r="C26" s="333" t="n">
        <v>69.15</v>
      </c>
      <c r="D26" s="333" t="n">
        <v>34.75</v>
      </c>
      <c r="E26" s="333" t="n">
        <v>57.18</v>
      </c>
      <c r="F26" s="333" t="n">
        <v>32.21</v>
      </c>
      <c r="G26" s="333" t="n">
        <v>64.13</v>
      </c>
      <c r="H26" s="333" t="n">
        <v>41.21</v>
      </c>
      <c r="I26" s="333" t="n">
        <v>173.85</v>
      </c>
      <c r="J26" s="333" t="n">
        <v>145.32</v>
      </c>
      <c r="K26" s="333" t="n">
        <v>39.59</v>
      </c>
      <c r="L26" s="333" t="n">
        <v>88.44</v>
      </c>
      <c r="M26" s="333" t="n">
        <v>243.83</v>
      </c>
      <c r="N26" s="333" t="n">
        <v>3.42</v>
      </c>
      <c r="O26" s="333" t="n">
        <v>38.97</v>
      </c>
      <c r="P26" s="333" t="n">
        <v>58.04</v>
      </c>
      <c r="Q26" s="333" t="n">
        <v>70.44</v>
      </c>
      <c r="R26" s="333" t="n">
        <v>46.32</v>
      </c>
      <c r="S26" s="333" t="n">
        <v>3.42</v>
      </c>
      <c r="T26" s="333" t="n">
        <v>67.29</v>
      </c>
      <c r="U26" s="333" t="n">
        <v>49.53</v>
      </c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</row>
    <row r="27" customFormat="false" ht="13.5" hidden="false" customHeight="false" outlineLevel="0" collapsed="false">
      <c r="A27" s="146" t="s">
        <v>116</v>
      </c>
      <c r="B27" s="340" t="n">
        <v>287.48</v>
      </c>
      <c r="C27" s="333" t="n">
        <v>41.2</v>
      </c>
      <c r="D27" s="333" t="n">
        <v>121.13</v>
      </c>
      <c r="E27" s="333" t="n">
        <v>144.84</v>
      </c>
      <c r="F27" s="333" t="n">
        <v>81.22</v>
      </c>
      <c r="G27" s="333" t="n">
        <v>139.32</v>
      </c>
      <c r="H27" s="333" t="n">
        <v>213.79</v>
      </c>
      <c r="I27" s="333" t="n">
        <v>343.64</v>
      </c>
      <c r="J27" s="333" t="n">
        <v>350.49</v>
      </c>
      <c r="K27" s="333" t="n">
        <v>201.71</v>
      </c>
      <c r="L27" s="333" t="n">
        <v>224.74</v>
      </c>
      <c r="M27" s="333" t="n">
        <v>700.61</v>
      </c>
      <c r="N27" s="333" t="n">
        <v>45.54</v>
      </c>
      <c r="O27" s="333" t="n">
        <v>102.67</v>
      </c>
      <c r="P27" s="333" t="n">
        <v>150.78</v>
      </c>
      <c r="Q27" s="333" t="n">
        <v>34.18</v>
      </c>
      <c r="R27" s="333" t="n">
        <v>115.66</v>
      </c>
      <c r="S27" s="333" t="n">
        <v>45.54</v>
      </c>
      <c r="T27" s="333" t="n">
        <v>95.78</v>
      </c>
      <c r="U27" s="333" t="n">
        <v>113.9</v>
      </c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</row>
    <row r="28" customFormat="false" ht="12.75" hidden="false" customHeight="true" outlineLevel="0" collapsed="false">
      <c r="A28" s="149" t="s">
        <v>110</v>
      </c>
      <c r="B28" s="340" t="n">
        <v>155.36</v>
      </c>
      <c r="C28" s="333" t="n">
        <v>5.22</v>
      </c>
      <c r="D28" s="333" t="n">
        <v>25.54</v>
      </c>
      <c r="E28" s="333" t="n">
        <v>4.85</v>
      </c>
      <c r="F28" s="333" t="n">
        <v>33.91</v>
      </c>
      <c r="G28" s="333" t="n">
        <v>71.11</v>
      </c>
      <c r="H28" s="333" t="n">
        <v>165.73</v>
      </c>
      <c r="I28" s="333" t="n">
        <v>189.33</v>
      </c>
      <c r="J28" s="333" t="n">
        <v>223.58</v>
      </c>
      <c r="K28" s="333" t="n">
        <v>57.33</v>
      </c>
      <c r="L28" s="333" t="n">
        <v>64</v>
      </c>
      <c r="M28" s="333" t="n">
        <v>428.02</v>
      </c>
      <c r="N28" s="333" t="n">
        <v>0.41</v>
      </c>
      <c r="O28" s="333" t="n">
        <v>24.34</v>
      </c>
      <c r="P28" s="333" t="n">
        <v>70.74</v>
      </c>
      <c r="Q28" s="333" t="n">
        <v>4.04</v>
      </c>
      <c r="R28" s="333" t="n">
        <v>41.42</v>
      </c>
      <c r="S28" s="333" t="n">
        <v>0.41</v>
      </c>
      <c r="T28" s="333" t="n">
        <v>5.56</v>
      </c>
      <c r="U28" s="333" t="n">
        <v>14.14</v>
      </c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</row>
    <row r="29" customFormat="false" ht="12.75" hidden="false" customHeight="true" outlineLevel="0" collapsed="false">
      <c r="A29" s="153" t="s">
        <v>111</v>
      </c>
      <c r="B29" s="373" t="n">
        <v>132.12</v>
      </c>
      <c r="C29" s="336" t="n">
        <v>35.98</v>
      </c>
      <c r="D29" s="336" t="n">
        <v>95.59</v>
      </c>
      <c r="E29" s="336" t="n">
        <v>139.99</v>
      </c>
      <c r="F29" s="336" t="n">
        <v>47.31</v>
      </c>
      <c r="G29" s="336" t="n">
        <v>68.21</v>
      </c>
      <c r="H29" s="336" t="n">
        <v>48.06</v>
      </c>
      <c r="I29" s="336" t="n">
        <v>154.31</v>
      </c>
      <c r="J29" s="336" t="n">
        <v>126.91</v>
      </c>
      <c r="K29" s="336" t="n">
        <v>144.38</v>
      </c>
      <c r="L29" s="336" t="n">
        <v>160.74</v>
      </c>
      <c r="M29" s="336" t="n">
        <v>272.59</v>
      </c>
      <c r="N29" s="336" t="n">
        <v>45.13</v>
      </c>
      <c r="O29" s="336" t="n">
        <v>78.33</v>
      </c>
      <c r="P29" s="336" t="n">
        <v>80.04</v>
      </c>
      <c r="Q29" s="336" t="n">
        <v>30.14</v>
      </c>
      <c r="R29" s="336" t="n">
        <v>74.24</v>
      </c>
      <c r="S29" s="336" t="n">
        <v>45.13</v>
      </c>
      <c r="T29" s="336" t="n">
        <v>90.22</v>
      </c>
      <c r="U29" s="336" t="n">
        <v>99.76</v>
      </c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</row>
    <row r="30" customFormat="false" ht="15" hidden="false" customHeight="true" outlineLevel="0" collapsed="false">
      <c r="A30" s="146" t="s">
        <v>117</v>
      </c>
      <c r="B30" s="340" t="n">
        <v>206.78</v>
      </c>
      <c r="C30" s="333" t="n">
        <v>85.4</v>
      </c>
      <c r="D30" s="333" t="n">
        <v>138.31</v>
      </c>
      <c r="E30" s="333" t="n">
        <v>165.45</v>
      </c>
      <c r="F30" s="333" t="n">
        <v>150.4</v>
      </c>
      <c r="G30" s="333" t="n">
        <v>186.5</v>
      </c>
      <c r="H30" s="333" t="n">
        <v>199.7</v>
      </c>
      <c r="I30" s="333" t="n">
        <v>310.82</v>
      </c>
      <c r="J30" s="333" t="n">
        <v>180.48</v>
      </c>
      <c r="K30" s="333" t="n">
        <v>181.7</v>
      </c>
      <c r="L30" s="333" t="n">
        <v>180.95</v>
      </c>
      <c r="M30" s="333" t="n">
        <v>311.77</v>
      </c>
      <c r="N30" s="333" t="n">
        <v>83.8</v>
      </c>
      <c r="O30" s="333" t="n">
        <v>151.84</v>
      </c>
      <c r="P30" s="333" t="n">
        <v>173.45</v>
      </c>
      <c r="Q30" s="333" t="n">
        <v>94.7</v>
      </c>
      <c r="R30" s="333" t="n">
        <v>155.01</v>
      </c>
      <c r="S30" s="333" t="n">
        <v>83.8</v>
      </c>
      <c r="T30" s="333" t="n">
        <v>115.94</v>
      </c>
      <c r="U30" s="333" t="n">
        <v>137.62</v>
      </c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</row>
    <row r="31" customFormat="false" ht="12.75" hidden="false" customHeight="false" outlineLevel="0" collapsed="false">
      <c r="A31" s="149" t="s">
        <v>110</v>
      </c>
      <c r="B31" s="340" t="n">
        <v>37.83</v>
      </c>
      <c r="C31" s="333" t="s">
        <v>59</v>
      </c>
      <c r="D31" s="333" t="n">
        <v>1.86</v>
      </c>
      <c r="E31" s="333" t="n">
        <v>4.98</v>
      </c>
      <c r="F31" s="333" t="n">
        <v>14.52</v>
      </c>
      <c r="G31" s="333" t="n">
        <v>40.2</v>
      </c>
      <c r="H31" s="333" t="n">
        <v>50.96</v>
      </c>
      <c r="I31" s="333" t="n">
        <v>76.94</v>
      </c>
      <c r="J31" s="333" t="n">
        <v>7.85</v>
      </c>
      <c r="K31" s="333" t="n">
        <v>3.56</v>
      </c>
      <c r="L31" s="333" t="n">
        <v>6.69</v>
      </c>
      <c r="M31" s="333" t="n">
        <v>94.72</v>
      </c>
      <c r="N31" s="333" t="s">
        <v>59</v>
      </c>
      <c r="O31" s="333" t="n">
        <v>13.41</v>
      </c>
      <c r="P31" s="333" t="n">
        <v>28.04</v>
      </c>
      <c r="Q31" s="333" t="s">
        <v>59</v>
      </c>
      <c r="R31" s="333" t="n">
        <v>15.62</v>
      </c>
      <c r="S31" s="333" t="s">
        <v>59</v>
      </c>
      <c r="T31" s="333" t="n">
        <v>0.22</v>
      </c>
      <c r="U31" s="333" t="n">
        <v>2.61</v>
      </c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</row>
    <row r="32" customFormat="false" ht="12.75" hidden="false" customHeight="false" outlineLevel="0" collapsed="false">
      <c r="A32" s="149" t="s">
        <v>111</v>
      </c>
      <c r="B32" s="340" t="n">
        <v>168.95</v>
      </c>
      <c r="C32" s="333" t="n">
        <v>85.4</v>
      </c>
      <c r="D32" s="333" t="n">
        <v>136.45</v>
      </c>
      <c r="E32" s="333" t="n">
        <v>160.47</v>
      </c>
      <c r="F32" s="333" t="n">
        <v>135.88</v>
      </c>
      <c r="G32" s="333" t="n">
        <v>146.3</v>
      </c>
      <c r="H32" s="333" t="n">
        <v>148.74</v>
      </c>
      <c r="I32" s="333" t="n">
        <v>233.88</v>
      </c>
      <c r="J32" s="333" t="n">
        <v>172.63</v>
      </c>
      <c r="K32" s="333" t="n">
        <v>178.14</v>
      </c>
      <c r="L32" s="333" t="n">
        <v>174.26</v>
      </c>
      <c r="M32" s="333" t="n">
        <v>217.05</v>
      </c>
      <c r="N32" s="333" t="n">
        <v>83.8</v>
      </c>
      <c r="O32" s="333" t="n">
        <v>138.43</v>
      </c>
      <c r="P32" s="333" t="n">
        <v>145.41</v>
      </c>
      <c r="Q32" s="333" t="n">
        <v>94.7</v>
      </c>
      <c r="R32" s="333" t="n">
        <v>139.39</v>
      </c>
      <c r="S32" s="333" t="n">
        <v>83.8</v>
      </c>
      <c r="T32" s="333" t="n">
        <v>115.72</v>
      </c>
      <c r="U32" s="333" t="n">
        <v>135.01</v>
      </c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</row>
    <row r="33" customFormat="false" ht="12.75" hidden="false" customHeight="true" outlineLevel="0" collapsed="false">
      <c r="A33" s="146" t="s">
        <v>118</v>
      </c>
      <c r="B33" s="340" t="n">
        <v>194.59</v>
      </c>
      <c r="C33" s="333" t="n">
        <v>28.39</v>
      </c>
      <c r="D33" s="333" t="n">
        <v>38.22</v>
      </c>
      <c r="E33" s="333" t="n">
        <v>94.31</v>
      </c>
      <c r="F33" s="333" t="n">
        <v>52.08</v>
      </c>
      <c r="G33" s="333" t="n">
        <v>123.81</v>
      </c>
      <c r="H33" s="333" t="n">
        <v>92.97</v>
      </c>
      <c r="I33" s="333" t="n">
        <v>215.19</v>
      </c>
      <c r="J33" s="333" t="n">
        <v>129.76</v>
      </c>
      <c r="K33" s="333" t="n">
        <v>401.27</v>
      </c>
      <c r="L33" s="333" t="n">
        <v>113.82</v>
      </c>
      <c r="M33" s="333" t="n">
        <v>448.21</v>
      </c>
      <c r="N33" s="333" t="n">
        <v>29.64</v>
      </c>
      <c r="O33" s="333" t="n">
        <v>74.59</v>
      </c>
      <c r="P33" s="333" t="n">
        <v>80.57</v>
      </c>
      <c r="Q33" s="333" t="n">
        <v>27.7</v>
      </c>
      <c r="R33" s="333" t="n">
        <v>72.9</v>
      </c>
      <c r="S33" s="333" t="n">
        <v>29.64</v>
      </c>
      <c r="T33" s="333" t="n">
        <v>36.42</v>
      </c>
      <c r="U33" s="333" t="n">
        <v>56.34</v>
      </c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</row>
    <row r="34" customFormat="false" ht="12.75" hidden="false" customHeight="false" outlineLevel="0" collapsed="false">
      <c r="A34" s="149" t="s">
        <v>110</v>
      </c>
      <c r="B34" s="340" t="n">
        <v>108.1</v>
      </c>
      <c r="C34" s="333" t="n">
        <v>25.61</v>
      </c>
      <c r="D34" s="333" t="n">
        <v>30.52</v>
      </c>
      <c r="E34" s="333" t="n">
        <v>24.37</v>
      </c>
      <c r="F34" s="333" t="n">
        <v>43.26</v>
      </c>
      <c r="G34" s="333" t="n">
        <v>108.82</v>
      </c>
      <c r="H34" s="333" t="n">
        <v>71.4</v>
      </c>
      <c r="I34" s="333" t="n">
        <v>185.17</v>
      </c>
      <c r="J34" s="333" t="n">
        <v>69.62</v>
      </c>
      <c r="K34" s="333" t="n">
        <v>109.75</v>
      </c>
      <c r="L34" s="333" t="n">
        <v>67.91</v>
      </c>
      <c r="M34" s="333" t="n">
        <v>235.63</v>
      </c>
      <c r="N34" s="333" t="n">
        <v>28.84</v>
      </c>
      <c r="O34" s="333" t="n">
        <v>55.55</v>
      </c>
      <c r="P34" s="333" t="n">
        <v>59.19</v>
      </c>
      <c r="Q34" s="333" t="n">
        <v>22.46</v>
      </c>
      <c r="R34" s="333" t="n">
        <v>53.99</v>
      </c>
      <c r="S34" s="333" t="n">
        <v>28.84</v>
      </c>
      <c r="T34" s="333" t="n">
        <v>30.69</v>
      </c>
      <c r="U34" s="333" t="n">
        <v>27.36</v>
      </c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</row>
    <row r="35" customFormat="false" ht="12.75" hidden="false" customHeight="false" outlineLevel="0" collapsed="false">
      <c r="A35" s="149" t="s">
        <v>111</v>
      </c>
      <c r="B35" s="340" t="n">
        <v>86.49</v>
      </c>
      <c r="C35" s="333" t="n">
        <v>2.78</v>
      </c>
      <c r="D35" s="333" t="n">
        <v>7.7</v>
      </c>
      <c r="E35" s="333" t="n">
        <v>69.94</v>
      </c>
      <c r="F35" s="333" t="n">
        <v>8.82</v>
      </c>
      <c r="G35" s="333" t="n">
        <v>14.99</v>
      </c>
      <c r="H35" s="333" t="n">
        <v>21.57</v>
      </c>
      <c r="I35" s="333" t="n">
        <v>30.02</v>
      </c>
      <c r="J35" s="333" t="n">
        <v>60.14</v>
      </c>
      <c r="K35" s="333" t="n">
        <v>291.52</v>
      </c>
      <c r="L35" s="333" t="n">
        <v>45.91</v>
      </c>
      <c r="M35" s="333" t="n">
        <v>212.58</v>
      </c>
      <c r="N35" s="333" t="n">
        <v>0.8</v>
      </c>
      <c r="O35" s="333" t="n">
        <v>19.04</v>
      </c>
      <c r="P35" s="333" t="n">
        <v>21.38</v>
      </c>
      <c r="Q35" s="333" t="n">
        <v>5.24</v>
      </c>
      <c r="R35" s="333" t="n">
        <v>18.91</v>
      </c>
      <c r="S35" s="333" t="n">
        <v>0.8</v>
      </c>
      <c r="T35" s="333" t="n">
        <v>5.73</v>
      </c>
      <c r="U35" s="333" t="n">
        <v>28.98</v>
      </c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</row>
    <row r="36" customFormat="false" ht="13.5" hidden="false" customHeight="false" outlineLevel="0" collapsed="false">
      <c r="A36" s="146" t="s">
        <v>119</v>
      </c>
      <c r="B36" s="340" t="n">
        <v>68.74</v>
      </c>
      <c r="C36" s="333" t="n">
        <v>13.75</v>
      </c>
      <c r="D36" s="333" t="n">
        <v>138.05</v>
      </c>
      <c r="E36" s="333" t="n">
        <v>36.25</v>
      </c>
      <c r="F36" s="333" t="n">
        <v>97.66</v>
      </c>
      <c r="G36" s="333" t="n">
        <v>68.19</v>
      </c>
      <c r="H36" s="333" t="n">
        <v>35.66</v>
      </c>
      <c r="I36" s="333" t="n">
        <v>117.1</v>
      </c>
      <c r="J36" s="333" t="n">
        <v>14.88</v>
      </c>
      <c r="K36" s="333" t="n">
        <v>29.11</v>
      </c>
      <c r="L36" s="333" t="n">
        <v>45.34</v>
      </c>
      <c r="M36" s="333" t="n">
        <v>89.39</v>
      </c>
      <c r="N36" s="333" t="n">
        <v>11.15</v>
      </c>
      <c r="O36" s="333" t="n">
        <v>76.2</v>
      </c>
      <c r="P36" s="333" t="n">
        <v>70.46</v>
      </c>
      <c r="Q36" s="333" t="n">
        <v>11.04</v>
      </c>
      <c r="R36" s="333" t="n">
        <v>76.7</v>
      </c>
      <c r="S36" s="333" t="n">
        <v>11.15</v>
      </c>
      <c r="T36" s="333" t="n">
        <v>145.51</v>
      </c>
      <c r="U36" s="333" t="n">
        <v>77.23</v>
      </c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</row>
    <row r="37" customFormat="false" ht="13.5" hidden="false" customHeight="true" outlineLevel="0" collapsed="false">
      <c r="A37" s="146" t="s">
        <v>120</v>
      </c>
      <c r="B37" s="340" t="n">
        <v>229.07</v>
      </c>
      <c r="C37" s="333" t="n">
        <v>14.46</v>
      </c>
      <c r="D37" s="333" t="n">
        <v>90.17</v>
      </c>
      <c r="E37" s="333" t="n">
        <v>85.14</v>
      </c>
      <c r="F37" s="333" t="n">
        <v>57.53</v>
      </c>
      <c r="G37" s="333" t="n">
        <v>190.49</v>
      </c>
      <c r="H37" s="333" t="n">
        <v>50.77</v>
      </c>
      <c r="I37" s="333" t="n">
        <v>275.04</v>
      </c>
      <c r="J37" s="333" t="n">
        <v>279.8</v>
      </c>
      <c r="K37" s="333" t="n">
        <v>128.99</v>
      </c>
      <c r="L37" s="333" t="n">
        <v>306.86</v>
      </c>
      <c r="M37" s="333" t="n">
        <v>569.23</v>
      </c>
      <c r="N37" s="333" t="n">
        <v>17.28</v>
      </c>
      <c r="O37" s="333" t="n">
        <v>74.97</v>
      </c>
      <c r="P37" s="333" t="n">
        <v>102.44</v>
      </c>
      <c r="Q37" s="333" t="n">
        <v>19.32</v>
      </c>
      <c r="R37" s="333" t="n">
        <v>100.76</v>
      </c>
      <c r="S37" s="333" t="n">
        <v>17.28</v>
      </c>
      <c r="T37" s="333" t="n">
        <v>99.59</v>
      </c>
      <c r="U37" s="333" t="n">
        <v>73.5</v>
      </c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</row>
    <row r="38" customFormat="false" ht="13.5" hidden="false" customHeight="true" outlineLevel="0" collapsed="false">
      <c r="A38" s="156" t="s">
        <v>121</v>
      </c>
      <c r="B38" s="340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</row>
    <row r="39" customFormat="false" ht="12.75" hidden="false" customHeight="false" outlineLevel="0" collapsed="false">
      <c r="A39" s="374" t="s">
        <v>122</v>
      </c>
      <c r="B39" s="340" t="n">
        <v>135.73</v>
      </c>
      <c r="C39" s="333" t="n">
        <v>7.48</v>
      </c>
      <c r="D39" s="333" t="n">
        <v>77.3</v>
      </c>
      <c r="E39" s="333" t="n">
        <v>83.11</v>
      </c>
      <c r="F39" s="333" t="n">
        <v>24.41</v>
      </c>
      <c r="G39" s="333" t="n">
        <v>76.78</v>
      </c>
      <c r="H39" s="333" t="n">
        <v>40.47</v>
      </c>
      <c r="I39" s="333" t="n">
        <v>160.86</v>
      </c>
      <c r="J39" s="333" t="n">
        <v>149.99</v>
      </c>
      <c r="K39" s="333" t="n">
        <v>104.99</v>
      </c>
      <c r="L39" s="333" t="n">
        <v>145.62</v>
      </c>
      <c r="M39" s="333" t="n">
        <v>342.72</v>
      </c>
      <c r="N39" s="333" t="n">
        <v>1.05</v>
      </c>
      <c r="O39" s="333" t="n">
        <v>55.26</v>
      </c>
      <c r="P39" s="333" t="n">
        <v>60.19</v>
      </c>
      <c r="Q39" s="333" t="n">
        <v>7.63</v>
      </c>
      <c r="R39" s="333" t="n">
        <v>58.19</v>
      </c>
      <c r="S39" s="333" t="n">
        <v>1.05</v>
      </c>
      <c r="T39" s="333" t="n">
        <v>85.18</v>
      </c>
      <c r="U39" s="333" t="n">
        <v>65.66</v>
      </c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</row>
    <row r="40" customFormat="false" ht="25.5" hidden="false" customHeight="false" outlineLevel="0" collapsed="false">
      <c r="A40" s="374" t="s">
        <v>123</v>
      </c>
      <c r="B40" s="340" t="n">
        <v>18.26</v>
      </c>
      <c r="C40" s="333" t="s">
        <v>59</v>
      </c>
      <c r="D40" s="333" t="s">
        <v>59</v>
      </c>
      <c r="E40" s="333" t="s">
        <v>59</v>
      </c>
      <c r="F40" s="333" t="n">
        <v>5.36</v>
      </c>
      <c r="G40" s="333" t="n">
        <v>5.2</v>
      </c>
      <c r="H40" s="333" t="s">
        <v>59</v>
      </c>
      <c r="I40" s="333" t="n">
        <v>64.75</v>
      </c>
      <c r="J40" s="333" t="n">
        <v>41.59</v>
      </c>
      <c r="K40" s="333" t="n">
        <v>9.49</v>
      </c>
      <c r="L40" s="333" t="s">
        <v>59</v>
      </c>
      <c r="M40" s="333" t="n">
        <v>46.84</v>
      </c>
      <c r="N40" s="333" t="s">
        <v>59</v>
      </c>
      <c r="O40" s="333" t="n">
        <v>3.14</v>
      </c>
      <c r="P40" s="333" t="n">
        <v>4.84</v>
      </c>
      <c r="Q40" s="333" t="s">
        <v>59</v>
      </c>
      <c r="R40" s="333" t="n">
        <v>2.67</v>
      </c>
      <c r="S40" s="333" t="s">
        <v>59</v>
      </c>
      <c r="T40" s="333" t="s">
        <v>59</v>
      </c>
      <c r="U40" s="333" t="s">
        <v>59</v>
      </c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</row>
    <row r="41" customFormat="false" ht="13.5" hidden="false" customHeight="false" outlineLevel="0" collapsed="false">
      <c r="A41" s="146" t="s">
        <v>124</v>
      </c>
      <c r="B41" s="340" t="n">
        <v>290.46</v>
      </c>
      <c r="C41" s="333" t="n">
        <v>77.69</v>
      </c>
      <c r="D41" s="333" t="n">
        <v>174.83</v>
      </c>
      <c r="E41" s="333" t="n">
        <v>174.83</v>
      </c>
      <c r="F41" s="333" t="n">
        <v>315.52</v>
      </c>
      <c r="G41" s="333" t="n">
        <v>169.75</v>
      </c>
      <c r="H41" s="333" t="n">
        <v>221.19</v>
      </c>
      <c r="I41" s="333" t="n">
        <v>250.46</v>
      </c>
      <c r="J41" s="333" t="n">
        <v>338.59</v>
      </c>
      <c r="K41" s="333" t="n">
        <v>203.65</v>
      </c>
      <c r="L41" s="333" t="n">
        <v>244.3</v>
      </c>
      <c r="M41" s="333" t="n">
        <v>558.34</v>
      </c>
      <c r="N41" s="333" t="n">
        <v>111.15</v>
      </c>
      <c r="O41" s="333" t="n">
        <v>201</v>
      </c>
      <c r="P41" s="333" t="n">
        <v>213.08</v>
      </c>
      <c r="Q41" s="333" t="n">
        <v>82.82</v>
      </c>
      <c r="R41" s="333" t="n">
        <v>198.66</v>
      </c>
      <c r="S41" s="333" t="n">
        <v>111.15</v>
      </c>
      <c r="T41" s="333" t="n">
        <v>143.42</v>
      </c>
      <c r="U41" s="333" t="n">
        <v>155.74</v>
      </c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</row>
    <row r="42" customFormat="false" ht="12" hidden="false" customHeight="true" outlineLevel="0" collapsed="false">
      <c r="A42" s="149" t="s">
        <v>110</v>
      </c>
      <c r="B42" s="340" t="n">
        <v>152.66</v>
      </c>
      <c r="C42" s="333" t="n">
        <v>63.62</v>
      </c>
      <c r="D42" s="333" t="n">
        <v>144.51</v>
      </c>
      <c r="E42" s="333" t="n">
        <v>120.68</v>
      </c>
      <c r="F42" s="333" t="n">
        <v>113.1</v>
      </c>
      <c r="G42" s="333" t="n">
        <v>100.88</v>
      </c>
      <c r="H42" s="333" t="n">
        <v>170.37</v>
      </c>
      <c r="I42" s="333" t="n">
        <v>109.7</v>
      </c>
      <c r="J42" s="333" t="n">
        <v>185.89</v>
      </c>
      <c r="K42" s="333" t="n">
        <v>135.06</v>
      </c>
      <c r="L42" s="333" t="n">
        <v>116.8</v>
      </c>
      <c r="M42" s="333" t="n">
        <v>244.71</v>
      </c>
      <c r="N42" s="333" t="n">
        <v>92.56</v>
      </c>
      <c r="O42" s="333" t="n">
        <v>112.39</v>
      </c>
      <c r="P42" s="333" t="n">
        <v>126.4</v>
      </c>
      <c r="Q42" s="333" t="n">
        <v>63.24</v>
      </c>
      <c r="R42" s="333" t="n">
        <v>115.46</v>
      </c>
      <c r="S42" s="333" t="n">
        <v>92.56</v>
      </c>
      <c r="T42" s="333" t="n">
        <v>122.9</v>
      </c>
      <c r="U42" s="333" t="n">
        <v>120.09</v>
      </c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</row>
    <row r="43" customFormat="false" ht="12.75" hidden="false" customHeight="true" outlineLevel="0" collapsed="false">
      <c r="A43" s="149" t="s">
        <v>111</v>
      </c>
      <c r="B43" s="340" t="n">
        <v>137.8</v>
      </c>
      <c r="C43" s="333" t="n">
        <v>14.07</v>
      </c>
      <c r="D43" s="333" t="n">
        <v>30.32</v>
      </c>
      <c r="E43" s="333" t="n">
        <v>54.15</v>
      </c>
      <c r="F43" s="333" t="n">
        <v>202.42</v>
      </c>
      <c r="G43" s="333" t="n">
        <v>68.87</v>
      </c>
      <c r="H43" s="333" t="n">
        <v>50.82</v>
      </c>
      <c r="I43" s="333" t="n">
        <v>140.76</v>
      </c>
      <c r="J43" s="333" t="n">
        <v>152.7</v>
      </c>
      <c r="K43" s="333" t="n">
        <v>68.59</v>
      </c>
      <c r="L43" s="333" t="n">
        <v>127.5</v>
      </c>
      <c r="M43" s="333" t="n">
        <v>313.63</v>
      </c>
      <c r="N43" s="333" t="n">
        <v>18.59</v>
      </c>
      <c r="O43" s="333" t="n">
        <v>88.61</v>
      </c>
      <c r="P43" s="333" t="n">
        <v>86.68</v>
      </c>
      <c r="Q43" s="333" t="n">
        <v>19.58</v>
      </c>
      <c r="R43" s="333" t="n">
        <v>83.2</v>
      </c>
      <c r="S43" s="333" t="n">
        <v>18.59</v>
      </c>
      <c r="T43" s="333" t="n">
        <v>20.52</v>
      </c>
      <c r="U43" s="333" t="n">
        <v>35.65</v>
      </c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</row>
    <row r="44" customFormat="false" ht="15" hidden="false" customHeight="true" outlineLevel="0" collapsed="false">
      <c r="A44" s="159" t="s">
        <v>125</v>
      </c>
      <c r="B44" s="375" t="n">
        <v>7038.12</v>
      </c>
      <c r="C44" s="337" t="n">
        <v>3386.7</v>
      </c>
      <c r="D44" s="337" t="n">
        <v>4750.82</v>
      </c>
      <c r="E44" s="337" t="n">
        <v>4475.06</v>
      </c>
      <c r="F44" s="337" t="n">
        <v>4994.45</v>
      </c>
      <c r="G44" s="337" t="n">
        <v>5504.2</v>
      </c>
      <c r="H44" s="337" t="n">
        <v>6673.99</v>
      </c>
      <c r="I44" s="337" t="n">
        <v>6731.16</v>
      </c>
      <c r="J44" s="337" t="n">
        <v>6593.15</v>
      </c>
      <c r="K44" s="337" t="n">
        <v>7696.05</v>
      </c>
      <c r="L44" s="337" t="n">
        <v>7465.18</v>
      </c>
      <c r="M44" s="337" t="n">
        <v>11570.63</v>
      </c>
      <c r="N44" s="337" t="n">
        <v>3373.72</v>
      </c>
      <c r="O44" s="337" t="n">
        <v>4805.41</v>
      </c>
      <c r="P44" s="337" t="n">
        <v>5320.84</v>
      </c>
      <c r="Q44" s="337" t="n">
        <v>3381.11</v>
      </c>
      <c r="R44" s="337" t="n">
        <v>4911.8</v>
      </c>
      <c r="S44" s="337" t="n">
        <v>3373.72</v>
      </c>
      <c r="T44" s="337" t="n">
        <v>4642.7</v>
      </c>
      <c r="U44" s="337" t="n">
        <v>4384.23</v>
      </c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</row>
    <row r="45" customFormat="false" ht="12.75" hidden="false" customHeight="true" outlineLevel="0" collapsed="false">
      <c r="A45" s="166" t="s">
        <v>126</v>
      </c>
      <c r="B45" s="340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</row>
    <row r="46" customFormat="false" ht="12.75" hidden="false" customHeight="true" outlineLevel="0" collapsed="false">
      <c r="A46" s="149" t="s">
        <v>127</v>
      </c>
      <c r="B46" s="340" t="n">
        <v>3763.67</v>
      </c>
      <c r="C46" s="333" t="n">
        <v>2097.19</v>
      </c>
      <c r="D46" s="333" t="n">
        <v>2766</v>
      </c>
      <c r="E46" s="333" t="n">
        <v>2572.74</v>
      </c>
      <c r="F46" s="333" t="n">
        <v>2870.12</v>
      </c>
      <c r="G46" s="333" t="n">
        <v>2712.94</v>
      </c>
      <c r="H46" s="333" t="n">
        <v>4320.28</v>
      </c>
      <c r="I46" s="333" t="n">
        <v>3290.74</v>
      </c>
      <c r="J46" s="333" t="n">
        <v>3688.43</v>
      </c>
      <c r="K46" s="333" t="n">
        <v>4132.03</v>
      </c>
      <c r="L46" s="333" t="n">
        <v>4178.46</v>
      </c>
      <c r="M46" s="333" t="n">
        <v>5609.24</v>
      </c>
      <c r="N46" s="333" t="n">
        <v>2012.2</v>
      </c>
      <c r="O46" s="333" t="n">
        <v>2709.43</v>
      </c>
      <c r="P46" s="333" t="n">
        <v>3024.69</v>
      </c>
      <c r="Q46" s="333" t="n">
        <v>2034.95</v>
      </c>
      <c r="R46" s="333" t="n">
        <v>2741.88</v>
      </c>
      <c r="S46" s="333" t="n">
        <v>2012.2</v>
      </c>
      <c r="T46" s="333" t="n">
        <v>2691</v>
      </c>
      <c r="U46" s="333" t="n">
        <v>2565.51</v>
      </c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</row>
    <row r="47" customFormat="false" ht="12.75" hidden="false" customHeight="true" outlineLevel="0" collapsed="false">
      <c r="A47" s="149" t="s">
        <v>128</v>
      </c>
      <c r="B47" s="340" t="n">
        <v>2119</v>
      </c>
      <c r="C47" s="333" t="n">
        <v>976.02</v>
      </c>
      <c r="D47" s="333" t="n">
        <v>1349.53</v>
      </c>
      <c r="E47" s="333" t="n">
        <v>1170.11</v>
      </c>
      <c r="F47" s="333" t="n">
        <v>1427.22</v>
      </c>
      <c r="G47" s="333" t="n">
        <v>1974.11</v>
      </c>
      <c r="H47" s="333" t="n">
        <v>1828.27</v>
      </c>
      <c r="I47" s="333" t="n">
        <v>2149.01</v>
      </c>
      <c r="J47" s="333" t="n">
        <v>1791.12</v>
      </c>
      <c r="K47" s="333" t="n">
        <v>2236.6</v>
      </c>
      <c r="L47" s="333" t="n">
        <v>2080.3</v>
      </c>
      <c r="M47" s="333" t="n">
        <v>3624.96</v>
      </c>
      <c r="N47" s="333" t="n">
        <v>1077.39</v>
      </c>
      <c r="O47" s="333" t="n">
        <v>1449.07</v>
      </c>
      <c r="P47" s="333" t="n">
        <v>1594.84</v>
      </c>
      <c r="Q47" s="333" t="n">
        <v>1015.83</v>
      </c>
      <c r="R47" s="333" t="n">
        <v>1495.74</v>
      </c>
      <c r="S47" s="333" t="n">
        <v>1077.39</v>
      </c>
      <c r="T47" s="333" t="n">
        <v>1304.91</v>
      </c>
      <c r="U47" s="333" t="n">
        <v>1211.99</v>
      </c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</row>
    <row r="48" customFormat="false" ht="12.75" hidden="false" customHeight="true" outlineLevel="0" collapsed="false">
      <c r="A48" s="149" t="s">
        <v>111</v>
      </c>
      <c r="B48" s="340" t="n">
        <v>1155.45</v>
      </c>
      <c r="C48" s="333" t="n">
        <v>313.49</v>
      </c>
      <c r="D48" s="333" t="n">
        <v>635.29</v>
      </c>
      <c r="E48" s="333" t="n">
        <v>732.21</v>
      </c>
      <c r="F48" s="333" t="n">
        <v>697.11</v>
      </c>
      <c r="G48" s="333" t="n">
        <v>817.15</v>
      </c>
      <c r="H48" s="333" t="n">
        <v>525.44</v>
      </c>
      <c r="I48" s="333" t="n">
        <v>1291.41</v>
      </c>
      <c r="J48" s="333" t="n">
        <v>1113.6</v>
      </c>
      <c r="K48" s="333" t="n">
        <v>1327.42</v>
      </c>
      <c r="L48" s="333" t="n">
        <v>1206.42</v>
      </c>
      <c r="M48" s="333" t="n">
        <v>2336.43</v>
      </c>
      <c r="N48" s="333" t="n">
        <v>284.13</v>
      </c>
      <c r="O48" s="333" t="n">
        <v>646.91</v>
      </c>
      <c r="P48" s="333" t="n">
        <v>701.31</v>
      </c>
      <c r="Q48" s="333" t="n">
        <v>330.33</v>
      </c>
      <c r="R48" s="333" t="n">
        <v>674.18</v>
      </c>
      <c r="S48" s="333" t="n">
        <v>284.13</v>
      </c>
      <c r="T48" s="333" t="n">
        <v>646.79</v>
      </c>
      <c r="U48" s="333" t="n">
        <v>606.73</v>
      </c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</row>
    <row r="49" customFormat="false" ht="25.5" hidden="false" customHeight="false" outlineLevel="0" collapsed="false">
      <c r="A49" s="376" t="s">
        <v>129</v>
      </c>
      <c r="B49" s="377" t="n">
        <v>3899.4</v>
      </c>
      <c r="C49" s="338" t="n">
        <v>2104.67</v>
      </c>
      <c r="D49" s="338" t="n">
        <v>2843.3</v>
      </c>
      <c r="E49" s="338" t="n">
        <v>2655.85</v>
      </c>
      <c r="F49" s="338" t="n">
        <v>2894.53</v>
      </c>
      <c r="G49" s="338" t="n">
        <v>2789.72</v>
      </c>
      <c r="H49" s="338" t="n">
        <v>4360.75</v>
      </c>
      <c r="I49" s="338" t="n">
        <v>3451.6</v>
      </c>
      <c r="J49" s="338" t="n">
        <v>3838.42</v>
      </c>
      <c r="K49" s="338" t="n">
        <v>4237.02</v>
      </c>
      <c r="L49" s="338" t="n">
        <v>4324.08</v>
      </c>
      <c r="M49" s="338" t="n">
        <v>5951.96</v>
      </c>
      <c r="N49" s="338" t="n">
        <v>2013.25</v>
      </c>
      <c r="O49" s="338" t="n">
        <v>2764.69</v>
      </c>
      <c r="P49" s="338" t="n">
        <v>3084.88</v>
      </c>
      <c r="Q49" s="338" t="n">
        <v>2042.58</v>
      </c>
      <c r="R49" s="338" t="n">
        <v>2800.07</v>
      </c>
      <c r="S49" s="338" t="n">
        <v>2013.25</v>
      </c>
      <c r="T49" s="338" t="n">
        <v>2776.18</v>
      </c>
      <c r="U49" s="338" t="n">
        <v>2631.17</v>
      </c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</row>
    <row r="50" customFormat="false" ht="12.75" hidden="false" customHeight="false" outlineLevel="0" collapsed="false">
      <c r="A50" s="141" t="s">
        <v>130</v>
      </c>
      <c r="B50" s="340" t="n">
        <v>142.2</v>
      </c>
      <c r="C50" s="333" t="n">
        <v>72.29</v>
      </c>
      <c r="D50" s="333" t="n">
        <v>132.78</v>
      </c>
      <c r="E50" s="333" t="n">
        <v>71.87</v>
      </c>
      <c r="F50" s="333" t="n">
        <v>183.05</v>
      </c>
      <c r="G50" s="333" t="n">
        <v>148.04</v>
      </c>
      <c r="H50" s="333" t="n">
        <v>126.14</v>
      </c>
      <c r="I50" s="333" t="n">
        <v>179.62</v>
      </c>
      <c r="J50" s="333" t="n">
        <v>56.57</v>
      </c>
      <c r="K50" s="333" t="n">
        <v>126.48</v>
      </c>
      <c r="L50" s="333" t="n">
        <v>89.31</v>
      </c>
      <c r="M50" s="333" t="n">
        <v>203.82</v>
      </c>
      <c r="N50" s="333" t="n">
        <v>41.79</v>
      </c>
      <c r="O50" s="333" t="n">
        <v>130.42</v>
      </c>
      <c r="P50" s="333" t="n">
        <v>129.69</v>
      </c>
      <c r="Q50" s="333" t="n">
        <v>71.58</v>
      </c>
      <c r="R50" s="333" t="n">
        <v>134.78</v>
      </c>
      <c r="S50" s="333" t="n">
        <v>41.79</v>
      </c>
      <c r="T50" s="333" t="n">
        <v>76.6</v>
      </c>
      <c r="U50" s="333" t="n">
        <v>99.12</v>
      </c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</row>
    <row r="51" customFormat="false" ht="12.75" hidden="false" customHeight="false" outlineLevel="0" collapsed="false">
      <c r="A51" s="141" t="s">
        <v>131</v>
      </c>
      <c r="B51" s="340" t="n">
        <v>224.68</v>
      </c>
      <c r="C51" s="333" t="n">
        <v>17.72</v>
      </c>
      <c r="D51" s="333" t="n">
        <v>45.16</v>
      </c>
      <c r="E51" s="333" t="n">
        <v>68.25</v>
      </c>
      <c r="F51" s="333" t="n">
        <v>87.19</v>
      </c>
      <c r="G51" s="333" t="n">
        <v>173.98</v>
      </c>
      <c r="H51" s="333" t="n">
        <v>159.71</v>
      </c>
      <c r="I51" s="333" t="n">
        <v>213.73</v>
      </c>
      <c r="J51" s="333" t="n">
        <v>110.79</v>
      </c>
      <c r="K51" s="333" t="n">
        <v>140.33</v>
      </c>
      <c r="L51" s="333" t="n">
        <v>238.16</v>
      </c>
      <c r="M51" s="333" t="n">
        <v>596.51</v>
      </c>
      <c r="N51" s="333" t="n">
        <v>31.49</v>
      </c>
      <c r="O51" s="333" t="n">
        <v>101.26</v>
      </c>
      <c r="P51" s="333" t="n">
        <v>110.43</v>
      </c>
      <c r="Q51" s="333" t="n">
        <v>21.04</v>
      </c>
      <c r="R51" s="333" t="n">
        <v>100.57</v>
      </c>
      <c r="S51" s="333" t="n">
        <v>31.49</v>
      </c>
      <c r="T51" s="333" t="n">
        <v>29.6</v>
      </c>
      <c r="U51" s="333" t="n">
        <v>48.03</v>
      </c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</row>
    <row r="52" customFormat="false" ht="12.75" hidden="false" customHeight="false" outlineLevel="0" collapsed="false">
      <c r="A52" s="141" t="s">
        <v>132</v>
      </c>
      <c r="B52" s="333" t="n">
        <v>4.79</v>
      </c>
      <c r="C52" s="333" t="s">
        <v>59</v>
      </c>
      <c r="D52" s="333" t="s">
        <v>59</v>
      </c>
      <c r="E52" s="333" t="s">
        <v>59</v>
      </c>
      <c r="F52" s="333" t="s">
        <v>59</v>
      </c>
      <c r="G52" s="333" t="s">
        <v>59</v>
      </c>
      <c r="H52" s="333" t="s">
        <v>59</v>
      </c>
      <c r="I52" s="333" t="s">
        <v>59</v>
      </c>
      <c r="J52" s="333" t="s">
        <v>59</v>
      </c>
      <c r="K52" s="333" t="s">
        <v>59</v>
      </c>
      <c r="L52" s="333" t="s">
        <v>59</v>
      </c>
      <c r="M52" s="333" t="n">
        <v>23.38</v>
      </c>
      <c r="N52" s="333" t="s">
        <v>59</v>
      </c>
      <c r="O52" s="333" t="s">
        <v>59</v>
      </c>
      <c r="P52" s="333" t="s">
        <v>59</v>
      </c>
      <c r="Q52" s="333" t="s">
        <v>59</v>
      </c>
      <c r="R52" s="333" t="s">
        <v>59</v>
      </c>
      <c r="S52" s="333" t="s">
        <v>59</v>
      </c>
      <c r="T52" s="333" t="s">
        <v>59</v>
      </c>
      <c r="U52" s="333" t="s">
        <v>59</v>
      </c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</row>
    <row r="53" customFormat="false" ht="15.75" hidden="false" customHeight="true" outlineLevel="0" collapsed="false">
      <c r="A53" s="141" t="s">
        <v>133</v>
      </c>
      <c r="B53" s="340" t="n">
        <v>38.09</v>
      </c>
      <c r="C53" s="333" t="s">
        <v>59</v>
      </c>
      <c r="D53" s="333" t="s">
        <v>59</v>
      </c>
      <c r="E53" s="333" t="s">
        <v>59</v>
      </c>
      <c r="F53" s="333" t="n">
        <v>6.34</v>
      </c>
      <c r="G53" s="333" t="s">
        <v>59</v>
      </c>
      <c r="H53" s="333" t="s">
        <v>59</v>
      </c>
      <c r="I53" s="333" t="n">
        <v>46.28</v>
      </c>
      <c r="J53" s="333" t="n">
        <v>91.76</v>
      </c>
      <c r="K53" s="333" t="n">
        <v>30.27</v>
      </c>
      <c r="L53" s="333" t="s">
        <v>59</v>
      </c>
      <c r="M53" s="333" t="n">
        <v>127.07</v>
      </c>
      <c r="N53" s="333" t="s">
        <v>59</v>
      </c>
      <c r="O53" s="333" t="n">
        <v>1.7</v>
      </c>
      <c r="P53" s="333" t="n">
        <v>6.12</v>
      </c>
      <c r="Q53" s="333" t="s">
        <v>59</v>
      </c>
      <c r="R53" s="333" t="n">
        <v>1.45</v>
      </c>
      <c r="S53" s="333" t="s">
        <v>59</v>
      </c>
      <c r="T53" s="333" t="s">
        <v>59</v>
      </c>
      <c r="U53" s="333" t="s">
        <v>59</v>
      </c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</row>
    <row r="54" customFormat="false" ht="13.5" hidden="false" customHeight="true" outlineLevel="0" collapsed="false">
      <c r="A54" s="141" t="s">
        <v>134</v>
      </c>
      <c r="B54" s="340" t="n">
        <v>387.45</v>
      </c>
      <c r="C54" s="333" t="n">
        <v>75.1</v>
      </c>
      <c r="D54" s="333" t="n">
        <v>141.16</v>
      </c>
      <c r="E54" s="333" t="n">
        <v>15.75</v>
      </c>
      <c r="F54" s="333" t="n">
        <v>76.63</v>
      </c>
      <c r="G54" s="333" t="n">
        <v>362.43</v>
      </c>
      <c r="H54" s="333" t="n">
        <v>272.45</v>
      </c>
      <c r="I54" s="333" t="n">
        <v>610.4</v>
      </c>
      <c r="J54" s="333" t="n">
        <v>369.14</v>
      </c>
      <c r="K54" s="333" t="n">
        <v>535.75</v>
      </c>
      <c r="L54" s="333" t="n">
        <v>569.28</v>
      </c>
      <c r="M54" s="333" t="n">
        <v>739.41</v>
      </c>
      <c r="N54" s="333" t="n">
        <v>164.54</v>
      </c>
      <c r="O54" s="333" t="n">
        <v>122.88</v>
      </c>
      <c r="P54" s="333" t="n">
        <v>205.2</v>
      </c>
      <c r="Q54" s="333" t="n">
        <v>69.14</v>
      </c>
      <c r="R54" s="333" t="n">
        <v>162.78</v>
      </c>
      <c r="S54" s="333" t="n">
        <v>164.54</v>
      </c>
      <c r="T54" s="333" t="n">
        <v>66.2</v>
      </c>
      <c r="U54" s="333" t="n">
        <v>83.34</v>
      </c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</row>
    <row r="55" customFormat="false" ht="12.75" hidden="false" customHeight="false" outlineLevel="0" collapsed="false">
      <c r="A55" s="141" t="s">
        <v>135</v>
      </c>
      <c r="B55" s="340" t="n">
        <v>2.23</v>
      </c>
      <c r="C55" s="333" t="s">
        <v>59</v>
      </c>
      <c r="D55" s="333" t="s">
        <v>59</v>
      </c>
      <c r="E55" s="333" t="s">
        <v>59</v>
      </c>
      <c r="F55" s="333" t="s">
        <v>59</v>
      </c>
      <c r="G55" s="333" t="s">
        <v>59</v>
      </c>
      <c r="H55" s="333" t="n">
        <v>20.71</v>
      </c>
      <c r="I55" s="333" t="s">
        <v>59</v>
      </c>
      <c r="J55" s="333" t="s">
        <v>59</v>
      </c>
      <c r="K55" s="333" t="s">
        <v>59</v>
      </c>
      <c r="L55" s="333" t="s">
        <v>59</v>
      </c>
      <c r="M55" s="333" t="s">
        <v>59</v>
      </c>
      <c r="N55" s="333" t="s">
        <v>59</v>
      </c>
      <c r="O55" s="333" t="s">
        <v>59</v>
      </c>
      <c r="P55" s="333" t="n">
        <v>3.98</v>
      </c>
      <c r="Q55" s="333" t="s">
        <v>59</v>
      </c>
      <c r="R55" s="333" t="n">
        <v>4.85</v>
      </c>
      <c r="S55" s="333" t="s">
        <v>59</v>
      </c>
      <c r="T55" s="333" t="s">
        <v>59</v>
      </c>
      <c r="U55" s="333" t="s">
        <v>59</v>
      </c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</row>
    <row r="56" customFormat="false" ht="12.75" hidden="false" customHeight="false" outlineLevel="0" collapsed="false">
      <c r="A56" s="141" t="s">
        <v>136</v>
      </c>
      <c r="B56" s="333" t="n">
        <v>0.29</v>
      </c>
      <c r="C56" s="333" t="s">
        <v>59</v>
      </c>
      <c r="D56" s="333" t="s">
        <v>59</v>
      </c>
      <c r="E56" s="333" t="s">
        <v>59</v>
      </c>
      <c r="F56" s="333" t="s">
        <v>59</v>
      </c>
      <c r="G56" s="333" t="s">
        <v>59</v>
      </c>
      <c r="H56" s="333" t="s">
        <v>59</v>
      </c>
      <c r="I56" s="333" t="s">
        <v>59</v>
      </c>
      <c r="J56" s="333" t="s">
        <v>59</v>
      </c>
      <c r="K56" s="333" t="n">
        <v>3.53</v>
      </c>
      <c r="L56" s="333" t="s">
        <v>59</v>
      </c>
      <c r="M56" s="333" t="s">
        <v>59</v>
      </c>
      <c r="N56" s="333" t="s">
        <v>59</v>
      </c>
      <c r="O56" s="333" t="s">
        <v>59</v>
      </c>
      <c r="P56" s="333" t="s">
        <v>59</v>
      </c>
      <c r="Q56" s="333" t="s">
        <v>59</v>
      </c>
      <c r="R56" s="333" t="s">
        <v>59</v>
      </c>
      <c r="S56" s="333" t="s">
        <v>59</v>
      </c>
      <c r="T56" s="333" t="s">
        <v>59</v>
      </c>
      <c r="U56" s="333" t="s">
        <v>59</v>
      </c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</row>
    <row r="57" customFormat="false" ht="12.75" hidden="false" customHeight="false" outlineLevel="0" collapsed="false">
      <c r="A57" s="141" t="s">
        <v>137</v>
      </c>
      <c r="B57" s="340" t="n">
        <v>19.65</v>
      </c>
      <c r="C57" s="333" t="s">
        <v>59</v>
      </c>
      <c r="D57" s="333" t="n">
        <v>0.43</v>
      </c>
      <c r="E57" s="333" t="s">
        <v>59</v>
      </c>
      <c r="F57" s="333" t="n">
        <v>0.16</v>
      </c>
      <c r="G57" s="333" t="n">
        <v>1.13</v>
      </c>
      <c r="H57" s="333" t="n">
        <v>0.5</v>
      </c>
      <c r="I57" s="333" t="n">
        <v>23.13</v>
      </c>
      <c r="J57" s="333" t="n">
        <v>0.13</v>
      </c>
      <c r="K57" s="333" t="n">
        <v>0.73</v>
      </c>
      <c r="L57" s="333" t="n">
        <v>88.67</v>
      </c>
      <c r="M57" s="333" t="n">
        <v>63.98</v>
      </c>
      <c r="N57" s="333" t="s">
        <v>59</v>
      </c>
      <c r="O57" s="333" t="n">
        <v>0.41</v>
      </c>
      <c r="P57" s="333" t="n">
        <v>0.45</v>
      </c>
      <c r="Q57" s="333" t="s">
        <v>59</v>
      </c>
      <c r="R57" s="333" t="n">
        <v>0.43</v>
      </c>
      <c r="S57" s="333" t="s">
        <v>59</v>
      </c>
      <c r="T57" s="333" t="n">
        <v>0.46</v>
      </c>
      <c r="U57" s="333" t="n">
        <v>0.19</v>
      </c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</row>
    <row r="58" customFormat="false" ht="14.25" hidden="false" customHeight="false" outlineLevel="0" collapsed="false">
      <c r="A58" s="159" t="s">
        <v>138</v>
      </c>
      <c r="B58" s="375" t="n">
        <v>819.38</v>
      </c>
      <c r="C58" s="337" t="n">
        <v>165.11</v>
      </c>
      <c r="D58" s="337" t="n">
        <v>319.53</v>
      </c>
      <c r="E58" s="337" t="n">
        <v>155.87</v>
      </c>
      <c r="F58" s="337" t="n">
        <v>353.37</v>
      </c>
      <c r="G58" s="337" t="n">
        <v>685.58</v>
      </c>
      <c r="H58" s="337" t="n">
        <v>579.51</v>
      </c>
      <c r="I58" s="337" t="n">
        <v>1073.16</v>
      </c>
      <c r="J58" s="337" t="n">
        <v>628.39</v>
      </c>
      <c r="K58" s="337" t="n">
        <v>837.09</v>
      </c>
      <c r="L58" s="337" t="n">
        <v>985.42</v>
      </c>
      <c r="M58" s="337" t="n">
        <v>1754.17</v>
      </c>
      <c r="N58" s="337" t="n">
        <v>237.82</v>
      </c>
      <c r="O58" s="337" t="n">
        <v>356.67</v>
      </c>
      <c r="P58" s="337" t="n">
        <v>455.87</v>
      </c>
      <c r="Q58" s="337" t="n">
        <v>161.76</v>
      </c>
      <c r="R58" s="337" t="n">
        <v>404.86</v>
      </c>
      <c r="S58" s="337" t="n">
        <v>237.82</v>
      </c>
      <c r="T58" s="337" t="n">
        <v>172.86</v>
      </c>
      <c r="U58" s="337" t="n">
        <v>230.68</v>
      </c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</row>
    <row r="59" customFormat="false" ht="15.75" hidden="false" customHeight="false" outlineLevel="0" collapsed="false">
      <c r="A59" s="175" t="s">
        <v>139</v>
      </c>
      <c r="B59" s="375" t="n">
        <v>7857.5</v>
      </c>
      <c r="C59" s="337" t="n">
        <v>3551.81</v>
      </c>
      <c r="D59" s="337" t="n">
        <v>5070.35</v>
      </c>
      <c r="E59" s="337" t="n">
        <v>4630.93</v>
      </c>
      <c r="F59" s="337" t="n">
        <v>5347.82</v>
      </c>
      <c r="G59" s="337" t="n">
        <v>6189.78</v>
      </c>
      <c r="H59" s="337" t="n">
        <v>7253.5</v>
      </c>
      <c r="I59" s="337" t="n">
        <v>7804.32</v>
      </c>
      <c r="J59" s="337" t="n">
        <v>7221.54</v>
      </c>
      <c r="K59" s="337" t="n">
        <v>8533.14</v>
      </c>
      <c r="L59" s="337" t="n">
        <v>8450.6</v>
      </c>
      <c r="M59" s="337" t="n">
        <v>13324.8</v>
      </c>
      <c r="N59" s="337" t="n">
        <v>3611.54</v>
      </c>
      <c r="O59" s="337" t="n">
        <v>5162.08</v>
      </c>
      <c r="P59" s="337" t="n">
        <v>5776.71</v>
      </c>
      <c r="Q59" s="337" t="n">
        <v>3542.87</v>
      </c>
      <c r="R59" s="337" t="n">
        <v>5316.66</v>
      </c>
      <c r="S59" s="337" t="n">
        <v>3611.54</v>
      </c>
      <c r="T59" s="337" t="n">
        <v>4815.56</v>
      </c>
      <c r="U59" s="337" t="n">
        <v>4614.91</v>
      </c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</row>
    <row r="60" customFormat="false" ht="12.75" hidden="false" customHeight="true" outlineLevel="0" collapsed="false">
      <c r="A60" s="177" t="s">
        <v>23</v>
      </c>
      <c r="B60" s="339" t="n">
        <v>441.5</v>
      </c>
      <c r="C60" s="342" t="n">
        <v>16.6</v>
      </c>
      <c r="D60" s="339" t="n">
        <v>37.6</v>
      </c>
      <c r="E60" s="339" t="n">
        <v>30.2</v>
      </c>
      <c r="F60" s="339" t="n">
        <v>46.3</v>
      </c>
      <c r="G60" s="339" t="n">
        <v>56.7</v>
      </c>
      <c r="H60" s="339" t="n">
        <v>47.5</v>
      </c>
      <c r="I60" s="339" t="n">
        <v>26.4</v>
      </c>
      <c r="J60" s="339" t="n">
        <v>29.6</v>
      </c>
      <c r="K60" s="339" t="n">
        <v>36.2</v>
      </c>
      <c r="L60" s="339" t="n">
        <v>24</v>
      </c>
      <c r="M60" s="339" t="n">
        <v>90.4</v>
      </c>
      <c r="N60" s="339" t="n">
        <v>7.1</v>
      </c>
      <c r="O60" s="339" t="n">
        <v>172.5</v>
      </c>
      <c r="P60" s="339" t="n">
        <v>247.4</v>
      </c>
      <c r="Q60" s="339" t="n">
        <v>21.4</v>
      </c>
      <c r="R60" s="339" t="n">
        <v>202.7</v>
      </c>
      <c r="S60" s="339" t="n">
        <v>7.1</v>
      </c>
      <c r="T60" s="339" t="n">
        <v>35.5</v>
      </c>
      <c r="U60" s="339" t="n">
        <v>84.4</v>
      </c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</row>
    <row r="61" customFormat="false" ht="12" hidden="false" customHeight="true" outlineLevel="0" collapsed="false">
      <c r="A61" s="180" t="s">
        <v>140</v>
      </c>
      <c r="B61" s="378" t="n">
        <v>2.08</v>
      </c>
      <c r="C61" s="379" t="n">
        <v>2.23</v>
      </c>
      <c r="D61" s="378" t="n">
        <v>2.55</v>
      </c>
      <c r="E61" s="378" t="n">
        <v>1.96</v>
      </c>
      <c r="F61" s="378" t="n">
        <v>2.03</v>
      </c>
      <c r="G61" s="378" t="n">
        <v>2.22</v>
      </c>
      <c r="H61" s="378" t="n">
        <v>2.21</v>
      </c>
      <c r="I61" s="378" t="n">
        <v>2.17</v>
      </c>
      <c r="J61" s="378" t="n">
        <v>1.75</v>
      </c>
      <c r="K61" s="378" t="n">
        <v>1.89</v>
      </c>
      <c r="L61" s="378" t="n">
        <v>1.75</v>
      </c>
      <c r="M61" s="378" t="n">
        <v>2.03</v>
      </c>
      <c r="N61" s="378" t="n">
        <v>2.46</v>
      </c>
      <c r="O61" s="378" t="n">
        <v>2.2</v>
      </c>
      <c r="P61" s="378" t="n">
        <v>2.2</v>
      </c>
      <c r="Q61" s="378" t="n">
        <v>2.12</v>
      </c>
      <c r="R61" s="378" t="n">
        <v>2.17</v>
      </c>
      <c r="S61" s="378" t="n">
        <v>2.46</v>
      </c>
      <c r="T61" s="378" t="n">
        <v>2.62</v>
      </c>
      <c r="U61" s="378" t="n">
        <v>2.27</v>
      </c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</row>
    <row r="62" customFormat="false" ht="12.75" hidden="false" customHeight="false" outlineLevel="0" collapsed="false">
      <c r="A62" s="181" t="s">
        <v>141</v>
      </c>
      <c r="B62" s="380" t="n">
        <v>374</v>
      </c>
      <c r="C62" s="381" t="n">
        <v>19</v>
      </c>
      <c r="D62" s="380" t="n">
        <v>34</v>
      </c>
      <c r="E62" s="380" t="n">
        <v>32</v>
      </c>
      <c r="F62" s="380" t="n">
        <v>36</v>
      </c>
      <c r="G62" s="380" t="n">
        <v>41</v>
      </c>
      <c r="H62" s="380" t="n">
        <v>33</v>
      </c>
      <c r="I62" s="380" t="n">
        <v>23</v>
      </c>
      <c r="J62" s="380" t="n">
        <v>24</v>
      </c>
      <c r="K62" s="380" t="n">
        <v>30</v>
      </c>
      <c r="L62" s="380" t="n">
        <v>22</v>
      </c>
      <c r="M62" s="380" t="n">
        <v>80</v>
      </c>
      <c r="N62" s="380" t="n">
        <v>11</v>
      </c>
      <c r="O62" s="380" t="n">
        <v>153</v>
      </c>
      <c r="P62" s="380" t="n">
        <v>207</v>
      </c>
      <c r="Q62" s="380" t="n">
        <v>26</v>
      </c>
      <c r="R62" s="380" t="n">
        <v>173</v>
      </c>
      <c r="S62" s="380" t="n">
        <v>11</v>
      </c>
      <c r="T62" s="380" t="n">
        <v>40</v>
      </c>
      <c r="U62" s="380" t="n">
        <v>85</v>
      </c>
      <c r="V62" s="382"/>
      <c r="W62" s="382"/>
      <c r="X62" s="382"/>
      <c r="Y62" s="382"/>
      <c r="Z62" s="382"/>
      <c r="AA62" s="382"/>
      <c r="AB62" s="382"/>
      <c r="AC62" s="382"/>
      <c r="AD62" s="382"/>
      <c r="AE62" s="382"/>
      <c r="AF62" s="382"/>
      <c r="AG62" s="38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  <c r="BC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  <c r="BC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  <c r="AM78" s="232"/>
      <c r="AN78" s="232"/>
      <c r="AO78" s="232"/>
      <c r="AP78" s="232"/>
      <c r="AQ78" s="232"/>
      <c r="AR78" s="232"/>
      <c r="AS78" s="232"/>
      <c r="AT78" s="232"/>
      <c r="AU78" s="232"/>
      <c r="AV78" s="232"/>
      <c r="AW78" s="232"/>
      <c r="AX78" s="232"/>
      <c r="AY78" s="232"/>
      <c r="AZ78" s="232"/>
      <c r="BA78" s="232"/>
      <c r="BB78" s="232"/>
      <c r="BC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  <c r="BC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  <c r="AM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  <c r="BC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  <c r="AM88" s="232"/>
      <c r="AN88" s="232"/>
      <c r="AO88" s="232"/>
      <c r="AP88" s="232"/>
      <c r="AQ88" s="232"/>
      <c r="AR88" s="232"/>
      <c r="AS88" s="232"/>
      <c r="AT88" s="232"/>
      <c r="AU88" s="232"/>
      <c r="AV88" s="232"/>
      <c r="AW88" s="232"/>
      <c r="AX88" s="232"/>
      <c r="AY88" s="232"/>
      <c r="AZ88" s="232"/>
      <c r="BA88" s="232"/>
      <c r="BB88" s="232"/>
      <c r="BC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  <c r="AM89" s="232"/>
      <c r="AN89" s="232"/>
      <c r="AO89" s="232"/>
      <c r="AP89" s="232"/>
      <c r="AQ89" s="232"/>
      <c r="AR89" s="232"/>
      <c r="AS89" s="232"/>
      <c r="AT89" s="232"/>
      <c r="AU89" s="232"/>
      <c r="AV89" s="232"/>
      <c r="AW89" s="232"/>
      <c r="AX89" s="232"/>
      <c r="AY89" s="232"/>
      <c r="AZ89" s="232"/>
      <c r="BA89" s="232"/>
      <c r="BB89" s="232"/>
      <c r="BC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  <c r="AM90" s="232"/>
      <c r="AN90" s="232"/>
      <c r="AO90" s="232"/>
      <c r="AP90" s="232"/>
      <c r="AQ90" s="232"/>
      <c r="AR90" s="232"/>
      <c r="AS90" s="232"/>
      <c r="AT90" s="232"/>
      <c r="AU90" s="232"/>
      <c r="AV90" s="232"/>
      <c r="AW90" s="232"/>
      <c r="AX90" s="232"/>
      <c r="AY90" s="232"/>
      <c r="AZ90" s="232"/>
      <c r="BA90" s="232"/>
      <c r="BB90" s="232"/>
      <c r="BC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  <c r="AM91" s="232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  <c r="BC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  <c r="AM92" s="232"/>
      <c r="AN92" s="232"/>
      <c r="AO92" s="232"/>
      <c r="AP92" s="232"/>
      <c r="AQ92" s="232"/>
      <c r="AR92" s="232"/>
      <c r="AS92" s="232"/>
      <c r="AT92" s="232"/>
      <c r="AU92" s="232"/>
      <c r="AV92" s="232"/>
      <c r="AW92" s="232"/>
      <c r="AX92" s="232"/>
      <c r="AY92" s="232"/>
      <c r="AZ92" s="232"/>
      <c r="BA92" s="232"/>
      <c r="BB92" s="232"/>
      <c r="BC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  <c r="BC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  <c r="AM94" s="232"/>
      <c r="AN94" s="232"/>
      <c r="AO94" s="232"/>
      <c r="AP94" s="232"/>
      <c r="AQ94" s="232"/>
      <c r="AR94" s="232"/>
      <c r="AS94" s="232"/>
      <c r="AT94" s="232"/>
      <c r="AU94" s="232"/>
      <c r="AV94" s="232"/>
      <c r="AW94" s="232"/>
      <c r="AX94" s="232"/>
      <c r="AY94" s="232"/>
      <c r="AZ94" s="232"/>
      <c r="BA94" s="232"/>
      <c r="BB94" s="232"/>
      <c r="BC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  <c r="AM95" s="232"/>
      <c r="AN95" s="232"/>
      <c r="AO95" s="232"/>
      <c r="AP95" s="232"/>
      <c r="AQ95" s="232"/>
      <c r="AR95" s="232"/>
      <c r="AS95" s="232"/>
      <c r="AT95" s="232"/>
      <c r="AU95" s="232"/>
      <c r="AV95" s="232"/>
      <c r="AW95" s="232"/>
      <c r="AX95" s="232"/>
      <c r="AY95" s="232"/>
      <c r="AZ95" s="232"/>
      <c r="BA95" s="232"/>
      <c r="BB95" s="232"/>
      <c r="BC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  <c r="AS96" s="232"/>
      <c r="AT96" s="232"/>
      <c r="AU96" s="232"/>
      <c r="AV96" s="232"/>
      <c r="AW96" s="232"/>
      <c r="AX96" s="232"/>
      <c r="AY96" s="232"/>
      <c r="AZ96" s="232"/>
      <c r="BA96" s="232"/>
      <c r="BB96" s="232"/>
      <c r="BC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  <c r="AM97" s="232"/>
      <c r="AN97" s="232"/>
      <c r="AO97" s="232"/>
      <c r="AP97" s="232"/>
      <c r="AQ97" s="232"/>
      <c r="AR97" s="232"/>
      <c r="AS97" s="232"/>
      <c r="AT97" s="232"/>
      <c r="AU97" s="232"/>
      <c r="AV97" s="232"/>
      <c r="AW97" s="232"/>
      <c r="AX97" s="232"/>
      <c r="AY97" s="232"/>
      <c r="AZ97" s="232"/>
      <c r="BA97" s="232"/>
      <c r="BB97" s="232"/>
      <c r="BC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  <c r="AM98" s="232"/>
      <c r="AN98" s="232"/>
      <c r="AO98" s="232"/>
      <c r="AP98" s="232"/>
      <c r="AQ98" s="232"/>
      <c r="AR98" s="232"/>
      <c r="AS98" s="232"/>
      <c r="AT98" s="232"/>
      <c r="AU98" s="232"/>
      <c r="AV98" s="232"/>
      <c r="AW98" s="232"/>
      <c r="AX98" s="232"/>
      <c r="AY98" s="232"/>
      <c r="AZ98" s="232"/>
      <c r="BA98" s="232"/>
      <c r="BB98" s="232"/>
      <c r="BC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  <c r="AM99" s="232"/>
      <c r="AN99" s="232"/>
      <c r="AO99" s="232"/>
      <c r="AP99" s="232"/>
      <c r="AQ99" s="232"/>
      <c r="AR99" s="232"/>
      <c r="AS99" s="232"/>
      <c r="AT99" s="232"/>
      <c r="AU99" s="232"/>
      <c r="AV99" s="232"/>
      <c r="AW99" s="232"/>
      <c r="AX99" s="232"/>
      <c r="AY99" s="232"/>
      <c r="AZ99" s="232"/>
      <c r="BA99" s="232"/>
      <c r="BB99" s="232"/>
      <c r="BC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  <c r="BC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/>
      <c r="AX101" s="232"/>
      <c r="AY101" s="232"/>
      <c r="AZ101" s="232"/>
      <c r="BA101" s="232"/>
      <c r="BB101" s="232"/>
      <c r="BC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/>
      <c r="AX102" s="232"/>
      <c r="AY102" s="232"/>
      <c r="AZ102" s="232"/>
      <c r="BA102" s="232"/>
      <c r="BB102" s="232"/>
      <c r="BC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  <c r="AK103" s="232"/>
      <c r="AL103" s="232"/>
      <c r="AM103" s="232"/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/>
      <c r="AX103" s="232"/>
      <c r="AY103" s="232"/>
      <c r="AZ103" s="232"/>
      <c r="BA103" s="232"/>
      <c r="BB103" s="232"/>
      <c r="BC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  <c r="AL104" s="232"/>
      <c r="AM104" s="232"/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/>
      <c r="AX104" s="232"/>
      <c r="AY104" s="232"/>
      <c r="AZ104" s="232"/>
      <c r="BA104" s="232"/>
      <c r="BB104" s="232"/>
      <c r="BC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  <c r="AM105" s="232"/>
      <c r="AN105" s="232"/>
      <c r="AO105" s="232"/>
      <c r="AP105" s="232"/>
      <c r="AQ105" s="232"/>
      <c r="AR105" s="232"/>
      <c r="AS105" s="232"/>
      <c r="AT105" s="232"/>
      <c r="AU105" s="232"/>
      <c r="AV105" s="232"/>
      <c r="AW105" s="232"/>
      <c r="AX105" s="232"/>
      <c r="AY105" s="232"/>
      <c r="AZ105" s="232"/>
      <c r="BA105" s="232"/>
      <c r="BB105" s="232"/>
      <c r="BC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  <c r="AM106" s="232"/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/>
      <c r="AX106" s="232"/>
      <c r="AY106" s="232"/>
      <c r="AZ106" s="232"/>
      <c r="BA106" s="232"/>
      <c r="BB106" s="232"/>
      <c r="BC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  <c r="BC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  <c r="BC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  <c r="AM109" s="232"/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/>
      <c r="AX109" s="232"/>
      <c r="AY109" s="232"/>
      <c r="AZ109" s="232"/>
      <c r="BA109" s="232"/>
      <c r="BB109" s="232"/>
      <c r="BC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  <c r="AM110" s="232"/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/>
      <c r="AX110" s="232"/>
      <c r="AY110" s="232"/>
      <c r="AZ110" s="232"/>
      <c r="BA110" s="232"/>
      <c r="BB110" s="232"/>
      <c r="BC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  <c r="AM111" s="232"/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/>
      <c r="AX111" s="232"/>
      <c r="AY111" s="232"/>
      <c r="AZ111" s="232"/>
      <c r="BA111" s="232"/>
      <c r="BB111" s="232"/>
      <c r="BC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  <c r="AM112" s="232"/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/>
      <c r="AX112" s="232"/>
      <c r="AY112" s="232"/>
      <c r="AZ112" s="232"/>
      <c r="BA112" s="232"/>
      <c r="BB112" s="232"/>
      <c r="BC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  <c r="AM113" s="232"/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/>
      <c r="AX113" s="232"/>
      <c r="AY113" s="232"/>
      <c r="AZ113" s="232"/>
      <c r="BA113" s="232"/>
      <c r="BB113" s="232"/>
      <c r="BC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  <c r="AM114" s="232"/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/>
      <c r="AX114" s="232"/>
      <c r="AY114" s="232"/>
      <c r="AZ114" s="232"/>
      <c r="BA114" s="232"/>
      <c r="BB114" s="232"/>
      <c r="BC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  <c r="BC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  <c r="BC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/>
      <c r="AX117" s="232"/>
      <c r="AY117" s="232"/>
      <c r="AZ117" s="232"/>
      <c r="BA117" s="232"/>
      <c r="BB117" s="232"/>
      <c r="BC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/>
      <c r="AX118" s="232"/>
      <c r="AY118" s="232"/>
      <c r="AZ118" s="232"/>
      <c r="BA118" s="232"/>
      <c r="BB118" s="232"/>
      <c r="BC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  <c r="BC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  <c r="AM120" s="232"/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/>
      <c r="AX120" s="232"/>
      <c r="AY120" s="232"/>
      <c r="AZ120" s="232"/>
      <c r="BA120" s="232"/>
      <c r="BB120" s="232"/>
      <c r="BC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/>
      <c r="AX121" s="232"/>
      <c r="AY121" s="232"/>
      <c r="AZ121" s="232"/>
      <c r="BA121" s="232"/>
      <c r="BB121" s="232"/>
      <c r="BC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  <c r="BC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  <c r="BC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  <c r="BC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  <c r="AM125" s="232"/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/>
      <c r="AX125" s="232"/>
      <c r="AY125" s="232"/>
      <c r="AZ125" s="232"/>
      <c r="BA125" s="232"/>
      <c r="BB125" s="232"/>
      <c r="BC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  <c r="AM126" s="232"/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/>
      <c r="AX126" s="232"/>
      <c r="AY126" s="232"/>
      <c r="AZ126" s="232"/>
      <c r="BA126" s="232"/>
      <c r="BB126" s="232"/>
      <c r="BC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  <c r="AM127" s="232"/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/>
      <c r="AX127" s="232"/>
      <c r="AY127" s="232"/>
      <c r="AZ127" s="232"/>
      <c r="BA127" s="232"/>
      <c r="BB127" s="232"/>
      <c r="BC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/>
      <c r="AX128" s="232"/>
      <c r="AY128" s="232"/>
      <c r="AZ128" s="232"/>
      <c r="BA128" s="232"/>
      <c r="BB128" s="232"/>
      <c r="BC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  <c r="AM129" s="232"/>
      <c r="AN129" s="232"/>
      <c r="AO129" s="232"/>
      <c r="AP129" s="232"/>
      <c r="AQ129" s="232"/>
      <c r="AR129" s="232"/>
      <c r="AS129" s="232"/>
      <c r="AT129" s="232"/>
      <c r="AU129" s="232"/>
      <c r="AV129" s="232"/>
      <c r="AW129" s="232"/>
      <c r="AX129" s="232"/>
      <c r="AY129" s="232"/>
      <c r="AZ129" s="232"/>
      <c r="BA129" s="232"/>
      <c r="BB129" s="232"/>
      <c r="BC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/>
      <c r="AX130" s="232"/>
      <c r="AY130" s="232"/>
      <c r="AZ130" s="232"/>
      <c r="BA130" s="232"/>
      <c r="BB130" s="232"/>
      <c r="BC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  <c r="AM131" s="232"/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/>
      <c r="AX131" s="232"/>
      <c r="AY131" s="232"/>
      <c r="AZ131" s="232"/>
      <c r="BA131" s="232"/>
      <c r="BB131" s="232"/>
      <c r="BC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/>
      <c r="AX132" s="232"/>
      <c r="AY132" s="232"/>
      <c r="AZ132" s="232"/>
      <c r="BA132" s="232"/>
      <c r="BB132" s="232"/>
      <c r="BC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  <c r="BC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  <c r="BC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  <c r="AM135" s="232"/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32"/>
      <c r="AZ135" s="232"/>
      <c r="BA135" s="232"/>
      <c r="BB135" s="232"/>
      <c r="BC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  <c r="AM136" s="232"/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/>
      <c r="AX136" s="232"/>
      <c r="AY136" s="232"/>
      <c r="AZ136" s="232"/>
      <c r="BA136" s="232"/>
      <c r="BB136" s="232"/>
      <c r="BC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  <c r="AM137" s="232"/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/>
      <c r="AX137" s="232"/>
      <c r="AY137" s="232"/>
      <c r="AZ137" s="232"/>
      <c r="BA137" s="232"/>
      <c r="BB137" s="232"/>
      <c r="BC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  <c r="BC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  <c r="BC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  <c r="BC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  <c r="BC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  <c r="BC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  <c r="BC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/>
      <c r="AX144" s="232"/>
      <c r="AY144" s="232"/>
      <c r="AZ144" s="232"/>
      <c r="BA144" s="232"/>
      <c r="BB144" s="232"/>
      <c r="BC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/>
      <c r="AX145" s="232"/>
      <c r="AY145" s="232"/>
      <c r="AZ145" s="232"/>
      <c r="BA145" s="232"/>
      <c r="BB145" s="232"/>
      <c r="BC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  <c r="BC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/>
      <c r="AX147" s="232"/>
      <c r="AY147" s="232"/>
      <c r="AZ147" s="232"/>
      <c r="BA147" s="232"/>
      <c r="BB147" s="232"/>
      <c r="BC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/>
      <c r="AX148" s="232"/>
      <c r="AY148" s="232"/>
      <c r="AZ148" s="232"/>
      <c r="BA148" s="232"/>
      <c r="BB148" s="232"/>
      <c r="BC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/>
      <c r="AX149" s="232"/>
      <c r="AY149" s="232"/>
      <c r="AZ149" s="232"/>
      <c r="BA149" s="232"/>
      <c r="BB149" s="232"/>
      <c r="BC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/>
      <c r="AX150" s="232"/>
      <c r="AY150" s="232"/>
      <c r="AZ150" s="232"/>
      <c r="BA150" s="232"/>
      <c r="BB150" s="232"/>
      <c r="BC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  <c r="BC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  <c r="AO152" s="232"/>
      <c r="AP152" s="232"/>
      <c r="AQ152" s="232"/>
      <c r="AR152" s="232"/>
      <c r="AS152" s="232"/>
      <c r="AT152" s="232"/>
      <c r="AU152" s="232"/>
      <c r="AV152" s="232"/>
      <c r="AW152" s="232"/>
      <c r="AX152" s="232"/>
      <c r="AY152" s="232"/>
      <c r="AZ152" s="232"/>
      <c r="BA152" s="232"/>
      <c r="BB152" s="232"/>
      <c r="BC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232"/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/>
      <c r="AX153" s="232"/>
      <c r="AY153" s="232"/>
      <c r="AZ153" s="232"/>
      <c r="BA153" s="232"/>
      <c r="BB153" s="232"/>
      <c r="BC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/>
      <c r="AX154" s="232"/>
      <c r="AY154" s="232"/>
      <c r="AZ154" s="232"/>
      <c r="BA154" s="232"/>
      <c r="BB154" s="232"/>
      <c r="BC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/>
      <c r="AX155" s="232"/>
      <c r="AY155" s="232"/>
      <c r="AZ155" s="232"/>
      <c r="BA155" s="232"/>
      <c r="BB155" s="232"/>
      <c r="BC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/>
      <c r="AX156" s="232"/>
      <c r="AY156" s="232"/>
      <c r="AZ156" s="232"/>
      <c r="BA156" s="232"/>
      <c r="BB156" s="232"/>
      <c r="BC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  <c r="BC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  <c r="AK158" s="232"/>
      <c r="AL158" s="232"/>
      <c r="AM158" s="232"/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/>
      <c r="AX158" s="232"/>
      <c r="AY158" s="232"/>
      <c r="AZ158" s="232"/>
      <c r="BA158" s="232"/>
      <c r="BB158" s="232"/>
      <c r="BC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  <c r="AL159" s="232"/>
      <c r="AM159" s="232"/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/>
      <c r="AX159" s="232"/>
      <c r="AY159" s="232"/>
      <c r="AZ159" s="232"/>
      <c r="BA159" s="232"/>
      <c r="BB159" s="232"/>
      <c r="BC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  <c r="AL160" s="232"/>
      <c r="AM160" s="232"/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/>
      <c r="AX160" s="232"/>
      <c r="AY160" s="232"/>
      <c r="AZ160" s="232"/>
      <c r="BA160" s="232"/>
      <c r="BB160" s="232"/>
      <c r="BC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/>
      <c r="AX161" s="232"/>
      <c r="AY161" s="232"/>
      <c r="AZ161" s="232"/>
      <c r="BA161" s="232"/>
      <c r="BB161" s="232"/>
      <c r="BC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/>
      <c r="AX162" s="232"/>
      <c r="AY162" s="232"/>
      <c r="AZ162" s="232"/>
      <c r="BA162" s="232"/>
      <c r="BB162" s="232"/>
      <c r="BC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  <c r="BC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  <c r="BC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/>
      <c r="AX165" s="232"/>
      <c r="AY165" s="232"/>
      <c r="AZ165" s="232"/>
      <c r="BA165" s="232"/>
      <c r="BB165" s="232"/>
      <c r="BC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/>
      <c r="AX166" s="232"/>
      <c r="AY166" s="232"/>
      <c r="AZ166" s="232"/>
      <c r="BA166" s="232"/>
      <c r="BB166" s="232"/>
      <c r="BC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/>
      <c r="AX167" s="232"/>
      <c r="AY167" s="232"/>
      <c r="AZ167" s="232"/>
      <c r="BA167" s="232"/>
      <c r="BB167" s="232"/>
      <c r="BC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/>
      <c r="AX168" s="232"/>
      <c r="AY168" s="232"/>
      <c r="AZ168" s="232"/>
      <c r="BA168" s="232"/>
      <c r="BB168" s="232"/>
      <c r="BC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/>
      <c r="AX169" s="232"/>
      <c r="AY169" s="232"/>
      <c r="AZ169" s="232"/>
      <c r="BA169" s="232"/>
      <c r="BB169" s="232"/>
      <c r="BC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  <c r="BC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/>
      <c r="AX171" s="232"/>
      <c r="AY171" s="232"/>
      <c r="AZ171" s="232"/>
      <c r="BA171" s="232"/>
      <c r="BB171" s="232"/>
      <c r="BC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  <c r="BC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  <c r="BC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/>
      <c r="AX174" s="232"/>
      <c r="AY174" s="232"/>
      <c r="AZ174" s="232"/>
      <c r="BA174" s="232"/>
      <c r="BB174" s="232"/>
      <c r="BC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/>
      <c r="AX175" s="232"/>
      <c r="AY175" s="232"/>
      <c r="AZ175" s="232"/>
      <c r="BA175" s="232"/>
      <c r="BB175" s="232"/>
      <c r="BC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/>
      <c r="AX176" s="232"/>
      <c r="AY176" s="232"/>
      <c r="AZ176" s="232"/>
      <c r="BA176" s="232"/>
      <c r="BB176" s="232"/>
      <c r="BC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  <c r="AU177" s="232"/>
      <c r="AV177" s="232"/>
      <c r="AW177" s="232"/>
      <c r="AX177" s="232"/>
      <c r="AY177" s="232"/>
      <c r="AZ177" s="232"/>
      <c r="BA177" s="232"/>
      <c r="BB177" s="232"/>
      <c r="BC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/>
      <c r="AX178" s="232"/>
      <c r="AY178" s="232"/>
      <c r="AZ178" s="232"/>
      <c r="BA178" s="232"/>
      <c r="BB178" s="232"/>
      <c r="BC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/>
      <c r="AX179" s="232"/>
      <c r="AY179" s="232"/>
      <c r="AZ179" s="232"/>
      <c r="BA179" s="232"/>
      <c r="BB179" s="232"/>
      <c r="BC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  <c r="BC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  <c r="BC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  <c r="BC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  <c r="BC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  <c r="BC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/>
      <c r="AX185" s="232"/>
      <c r="AY185" s="232"/>
      <c r="AZ185" s="232"/>
      <c r="BA185" s="232"/>
      <c r="BB185" s="232"/>
      <c r="BC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  <c r="BC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  <c r="BC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  <c r="BC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  <c r="AU189" s="232"/>
      <c r="AV189" s="232"/>
      <c r="AW189" s="232"/>
      <c r="AX189" s="232"/>
      <c r="AY189" s="232"/>
      <c r="AZ189" s="232"/>
      <c r="BA189" s="232"/>
      <c r="BB189" s="232"/>
      <c r="BC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  <c r="AU190" s="232"/>
      <c r="AV190" s="232"/>
      <c r="AW190" s="232"/>
      <c r="AX190" s="232"/>
      <c r="AY190" s="232"/>
      <c r="AZ190" s="232"/>
      <c r="BA190" s="232"/>
      <c r="BB190" s="232"/>
      <c r="BC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  <c r="AU191" s="232"/>
      <c r="AV191" s="232"/>
      <c r="AW191" s="232"/>
      <c r="AX191" s="232"/>
      <c r="AY191" s="232"/>
      <c r="AZ191" s="232"/>
      <c r="BA191" s="232"/>
      <c r="BB191" s="232"/>
      <c r="BC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  <c r="AU192" s="232"/>
      <c r="AV192" s="232"/>
      <c r="AW192" s="232"/>
      <c r="AX192" s="232"/>
      <c r="AY192" s="232"/>
      <c r="AZ192" s="232"/>
      <c r="BA192" s="232"/>
      <c r="BB192" s="232"/>
      <c r="BC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  <c r="AU193" s="232"/>
      <c r="AV193" s="232"/>
      <c r="AW193" s="232"/>
      <c r="AX193" s="232"/>
      <c r="AY193" s="232"/>
      <c r="AZ193" s="232"/>
      <c r="BA193" s="232"/>
      <c r="BB193" s="232"/>
      <c r="BC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  <c r="BC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  <c r="BC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  <c r="BC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  <c r="BC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  <c r="AU198" s="232"/>
      <c r="AV198" s="232"/>
      <c r="AW198" s="232"/>
      <c r="AX198" s="232"/>
      <c r="AY198" s="232"/>
      <c r="AZ198" s="232"/>
      <c r="BA198" s="232"/>
      <c r="BB198" s="232"/>
      <c r="BC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  <c r="AU199" s="232"/>
      <c r="AV199" s="232"/>
      <c r="AW199" s="232"/>
      <c r="AX199" s="232"/>
      <c r="AY199" s="232"/>
      <c r="AZ199" s="232"/>
      <c r="BA199" s="232"/>
      <c r="BB199" s="232"/>
      <c r="BC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  <c r="BC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  <c r="AU201" s="232"/>
      <c r="AV201" s="232"/>
      <c r="AW201" s="232"/>
      <c r="AX201" s="232"/>
      <c r="AY201" s="232"/>
      <c r="AZ201" s="232"/>
      <c r="BA201" s="232"/>
      <c r="BB201" s="232"/>
      <c r="BC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  <c r="AU202" s="232"/>
      <c r="AV202" s="232"/>
      <c r="AW202" s="232"/>
      <c r="AX202" s="232"/>
      <c r="AY202" s="232"/>
      <c r="AZ202" s="232"/>
      <c r="BA202" s="232"/>
      <c r="BB202" s="232"/>
      <c r="BC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  <c r="AU203" s="232"/>
      <c r="AV203" s="232"/>
      <c r="AW203" s="232"/>
      <c r="AX203" s="232"/>
      <c r="AY203" s="232"/>
      <c r="AZ203" s="232"/>
      <c r="BA203" s="232"/>
      <c r="BB203" s="232"/>
      <c r="BC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  <c r="AU204" s="232"/>
      <c r="AV204" s="232"/>
      <c r="AW204" s="232"/>
      <c r="AX204" s="232"/>
      <c r="AY204" s="232"/>
      <c r="AZ204" s="232"/>
      <c r="BA204" s="232"/>
      <c r="BB204" s="232"/>
      <c r="BC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  <c r="BC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  <c r="AU206" s="232"/>
      <c r="AV206" s="232"/>
      <c r="AW206" s="232"/>
      <c r="AX206" s="232"/>
      <c r="AY206" s="232"/>
      <c r="AZ206" s="232"/>
      <c r="BA206" s="232"/>
      <c r="BB206" s="232"/>
      <c r="BC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  <c r="AU207" s="232"/>
      <c r="AV207" s="232"/>
      <c r="AW207" s="232"/>
      <c r="AX207" s="232"/>
      <c r="AY207" s="232"/>
      <c r="AZ207" s="232"/>
      <c r="BA207" s="232"/>
      <c r="BB207" s="232"/>
      <c r="BC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  <c r="AU208" s="232"/>
      <c r="AV208" s="232"/>
      <c r="AW208" s="232"/>
      <c r="AX208" s="232"/>
      <c r="AY208" s="232"/>
      <c r="AZ208" s="232"/>
      <c r="BA208" s="232"/>
      <c r="BB208" s="232"/>
      <c r="BC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  <c r="BC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  <c r="BC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  <c r="BC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  <c r="BC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  <c r="BC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  <c r="BC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  <c r="AU219" s="232"/>
      <c r="AV219" s="232"/>
      <c r="AW219" s="232"/>
      <c r="AX219" s="232"/>
      <c r="AY219" s="232"/>
      <c r="AZ219" s="232"/>
      <c r="BA219" s="232"/>
      <c r="BB219" s="232"/>
      <c r="BC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  <c r="AU220" s="232"/>
      <c r="AV220" s="232"/>
      <c r="AW220" s="232"/>
      <c r="AX220" s="232"/>
      <c r="AY220" s="232"/>
      <c r="AZ220" s="232"/>
      <c r="BA220" s="232"/>
      <c r="BB220" s="232"/>
      <c r="BC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  <c r="AU221" s="232"/>
      <c r="AV221" s="232"/>
      <c r="AW221" s="232"/>
      <c r="AX221" s="232"/>
      <c r="AY221" s="232"/>
      <c r="AZ221" s="232"/>
      <c r="BA221" s="232"/>
      <c r="BB221" s="232"/>
      <c r="BC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  <c r="AU222" s="232"/>
      <c r="AV222" s="232"/>
      <c r="AW222" s="232"/>
      <c r="AX222" s="232"/>
      <c r="AY222" s="232"/>
      <c r="AZ222" s="232"/>
      <c r="BA222" s="232"/>
      <c r="BB222" s="232"/>
      <c r="BC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  <c r="AU223" s="232"/>
      <c r="AV223" s="232"/>
      <c r="AW223" s="232"/>
      <c r="AX223" s="232"/>
      <c r="AY223" s="232"/>
      <c r="AZ223" s="232"/>
      <c r="BA223" s="232"/>
      <c r="BB223" s="232"/>
      <c r="BC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  <c r="AU224" s="232"/>
      <c r="AV224" s="232"/>
      <c r="AW224" s="232"/>
      <c r="AX224" s="232"/>
      <c r="AY224" s="232"/>
      <c r="AZ224" s="232"/>
      <c r="BA224" s="232"/>
      <c r="BB224" s="232"/>
      <c r="BC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  <c r="BC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  <c r="BC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  <c r="BC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  <c r="BC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  <c r="BC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  <c r="BC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  <c r="BC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  <c r="BC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  <c r="BC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  <c r="BC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  <c r="BC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  <c r="BC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  <c r="BC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  <c r="BC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  <c r="BC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  <c r="BC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  <c r="BC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  <c r="BC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  <c r="BC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  <c r="BC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  <c r="AX247" s="232"/>
      <c r="AY247" s="232"/>
      <c r="AZ247" s="232"/>
      <c r="BA247" s="232"/>
      <c r="BB247" s="232"/>
      <c r="BC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  <c r="BC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  <c r="BC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  <c r="AU251" s="232"/>
      <c r="AV251" s="232"/>
      <c r="AW251" s="232"/>
      <c r="AX251" s="232"/>
      <c r="AY251" s="232"/>
      <c r="AZ251" s="232"/>
      <c r="BA251" s="232"/>
      <c r="BB251" s="232"/>
      <c r="BC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  <c r="AU252" s="232"/>
      <c r="AV252" s="232"/>
      <c r="AW252" s="232"/>
      <c r="AX252" s="232"/>
      <c r="AY252" s="232"/>
      <c r="AZ252" s="232"/>
      <c r="BA252" s="232"/>
      <c r="BB252" s="232"/>
      <c r="BC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  <c r="AU253" s="232"/>
      <c r="AV253" s="232"/>
      <c r="AW253" s="232"/>
      <c r="AX253" s="232"/>
      <c r="AY253" s="232"/>
      <c r="AZ253" s="232"/>
      <c r="BA253" s="232"/>
      <c r="BB253" s="232"/>
      <c r="BC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  <c r="AU254" s="232"/>
      <c r="AV254" s="232"/>
      <c r="AW254" s="232"/>
      <c r="AX254" s="232"/>
      <c r="AY254" s="232"/>
      <c r="AZ254" s="232"/>
      <c r="BA254" s="232"/>
      <c r="BB254" s="232"/>
      <c r="BC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  <c r="AU255" s="232"/>
      <c r="AV255" s="232"/>
      <c r="AW255" s="232"/>
      <c r="AX255" s="232"/>
      <c r="AY255" s="232"/>
      <c r="AZ255" s="232"/>
      <c r="BA255" s="232"/>
      <c r="BB255" s="232"/>
      <c r="BC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  <c r="AU256" s="232"/>
      <c r="AV256" s="232"/>
      <c r="AW256" s="232"/>
      <c r="AX256" s="232"/>
      <c r="AY256" s="232"/>
      <c r="AZ256" s="232"/>
      <c r="BA256" s="232"/>
      <c r="BB256" s="232"/>
      <c r="BC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  <c r="AU257" s="232"/>
      <c r="AV257" s="232"/>
      <c r="AW257" s="232"/>
      <c r="AX257" s="232"/>
      <c r="AY257" s="232"/>
      <c r="AZ257" s="232"/>
      <c r="BA257" s="232"/>
      <c r="BB257" s="232"/>
      <c r="BC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  <c r="AU258" s="232"/>
      <c r="AV258" s="232"/>
      <c r="AW258" s="232"/>
      <c r="AX258" s="232"/>
      <c r="AY258" s="232"/>
      <c r="AZ258" s="232"/>
      <c r="BA258" s="232"/>
      <c r="BB258" s="232"/>
      <c r="BC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  <c r="BC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  <c r="AU260" s="232"/>
      <c r="AV260" s="232"/>
      <c r="AW260" s="232"/>
      <c r="AX260" s="232"/>
      <c r="AY260" s="232"/>
      <c r="AZ260" s="232"/>
      <c r="BA260" s="232"/>
      <c r="BB260" s="232"/>
      <c r="BC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  <c r="AU261" s="232"/>
      <c r="AV261" s="232"/>
      <c r="AW261" s="232"/>
      <c r="AX261" s="232"/>
      <c r="AY261" s="232"/>
      <c r="AZ261" s="232"/>
      <c r="BA261" s="232"/>
      <c r="BB261" s="232"/>
      <c r="BC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  <c r="BC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  <c r="BC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  <c r="BC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  <c r="BC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  <c r="AU271" s="232"/>
      <c r="AV271" s="232"/>
      <c r="AW271" s="232"/>
      <c r="AX271" s="232"/>
      <c r="AY271" s="232"/>
      <c r="AZ271" s="232"/>
      <c r="BA271" s="232"/>
      <c r="BB271" s="232"/>
      <c r="BC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  <c r="BC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  <c r="BC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  <c r="BC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  <c r="BC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  <c r="BC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  <c r="BC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  <c r="BC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  <c r="BC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  <c r="BC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  <c r="BC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  <c r="BC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  <c r="BC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  <c r="BC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  <c r="BC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  <c r="BC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  <c r="BC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  <c r="BC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  <c r="BC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  <c r="BC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  <c r="BC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  <c r="BC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  <c r="BC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  <c r="BC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  <c r="BC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  <c r="BC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  <c r="BC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  <c r="BC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  <c r="BC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</row>
    <row r="316" customFormat="false" ht="12.75" hidden="false" customHeight="false" outlineLevel="0" collapsed="false"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</row>
    <row r="317" customFormat="false" ht="12.75" hidden="false" customHeight="false" outlineLevel="0" collapsed="false"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</row>
    <row r="318" customFormat="false" ht="12.75" hidden="false" customHeight="false" outlineLevel="0" collapsed="false"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  <c r="BC318" s="232"/>
    </row>
    <row r="319" customFormat="false" ht="12.75" hidden="false" customHeight="false" outlineLevel="0" collapsed="false"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  <c r="BC319" s="232"/>
    </row>
    <row r="320" customFormat="false" ht="12.75" hidden="false" customHeight="false" outlineLevel="0" collapsed="false"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</row>
    <row r="321" customFormat="false" ht="12.75" hidden="false" customHeight="false" outlineLevel="0" collapsed="false"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  <c r="BC321" s="232"/>
    </row>
    <row r="322" customFormat="false" ht="12.75" hidden="false" customHeight="false" outlineLevel="0" collapsed="false"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  <c r="BC322" s="232"/>
    </row>
    <row r="323" customFormat="false" ht="12.75" hidden="false" customHeight="false" outlineLevel="0" collapsed="false"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  <c r="AU323" s="232"/>
      <c r="AV323" s="232"/>
      <c r="AW323" s="232"/>
      <c r="AX323" s="232"/>
      <c r="AY323" s="232"/>
      <c r="AZ323" s="232"/>
      <c r="BA323" s="232"/>
      <c r="BB323" s="232"/>
      <c r="BC323" s="232"/>
    </row>
    <row r="324" customFormat="false" ht="12.75" hidden="false" customHeight="false" outlineLevel="0" collapsed="false"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  <c r="BC324" s="232"/>
    </row>
    <row r="325" customFormat="false" ht="12.75" hidden="false" customHeight="false" outlineLevel="0" collapsed="false"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  <c r="AU325" s="232"/>
      <c r="AV325" s="232"/>
      <c r="AW325" s="232"/>
      <c r="AX325" s="232"/>
      <c r="AY325" s="232"/>
      <c r="AZ325" s="232"/>
      <c r="BA325" s="232"/>
      <c r="BB325" s="232"/>
      <c r="BC325" s="232"/>
    </row>
    <row r="326" customFormat="false" ht="12.75" hidden="false" customHeight="false" outlineLevel="0" collapsed="false"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  <c r="AU326" s="232"/>
      <c r="AV326" s="232"/>
      <c r="AW326" s="232"/>
      <c r="AX326" s="232"/>
      <c r="AY326" s="232"/>
      <c r="AZ326" s="232"/>
      <c r="BA326" s="232"/>
      <c r="BB326" s="232"/>
      <c r="BC326" s="232"/>
    </row>
    <row r="327" customFormat="false" ht="12.75" hidden="false" customHeight="false" outlineLevel="0" collapsed="false"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  <c r="AU327" s="232"/>
      <c r="AV327" s="232"/>
      <c r="AW327" s="232"/>
      <c r="AX327" s="232"/>
      <c r="AY327" s="232"/>
      <c r="AZ327" s="232"/>
      <c r="BA327" s="232"/>
      <c r="BB327" s="232"/>
      <c r="BC327" s="232"/>
    </row>
    <row r="328" customFormat="false" ht="12.75" hidden="false" customHeight="false" outlineLevel="0" collapsed="false"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  <c r="AU328" s="232"/>
      <c r="AV328" s="232"/>
      <c r="AW328" s="232"/>
      <c r="AX328" s="232"/>
      <c r="AY328" s="232"/>
      <c r="AZ328" s="232"/>
      <c r="BA328" s="232"/>
      <c r="BB328" s="232"/>
      <c r="BC328" s="232"/>
    </row>
    <row r="329" customFormat="false" ht="12.75" hidden="false" customHeight="false" outlineLevel="0" collapsed="false"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  <c r="AU329" s="232"/>
      <c r="AV329" s="232"/>
      <c r="AW329" s="232"/>
      <c r="AX329" s="232"/>
      <c r="AY329" s="232"/>
      <c r="AZ329" s="232"/>
      <c r="BA329" s="232"/>
      <c r="BB329" s="232"/>
      <c r="BC329" s="232"/>
    </row>
    <row r="330" customFormat="false" ht="12.75" hidden="false" customHeight="false" outlineLevel="0" collapsed="false"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  <c r="BC330" s="232"/>
    </row>
    <row r="331" customFormat="false" ht="12.75" hidden="false" customHeight="false" outlineLevel="0" collapsed="false"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  <c r="AU331" s="232"/>
      <c r="AV331" s="232"/>
      <c r="AW331" s="232"/>
      <c r="AX331" s="232"/>
      <c r="AY331" s="232"/>
      <c r="AZ331" s="232"/>
      <c r="BA331" s="232"/>
      <c r="BB331" s="232"/>
      <c r="BC331" s="232"/>
    </row>
    <row r="332" customFormat="false" ht="12.75" hidden="false" customHeight="false" outlineLevel="0" collapsed="false"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  <c r="BC332" s="232"/>
    </row>
    <row r="333" customFormat="false" ht="12.75" hidden="false" customHeight="false" outlineLevel="0" collapsed="false"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  <c r="AU333" s="232"/>
      <c r="AV333" s="232"/>
      <c r="AW333" s="232"/>
      <c r="AX333" s="232"/>
      <c r="AY333" s="232"/>
      <c r="AZ333" s="232"/>
      <c r="BA333" s="232"/>
      <c r="BB333" s="232"/>
      <c r="BC333" s="232"/>
    </row>
    <row r="334" customFormat="false" ht="12.75" hidden="false" customHeight="false" outlineLevel="0" collapsed="false"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  <c r="BC334" s="232"/>
    </row>
    <row r="335" customFormat="false" ht="12.75" hidden="false" customHeight="false" outlineLevel="0" collapsed="false"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  <c r="AY335" s="232"/>
      <c r="AZ335" s="232"/>
      <c r="BA335" s="232"/>
      <c r="BB335" s="232"/>
      <c r="BC335" s="232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5.99"/>
    <col collapsed="false" customWidth="true" hidden="false" outlineLevel="0" max="13" min="2" style="231" width="8.28"/>
    <col collapsed="false" customWidth="true" hidden="false" outlineLevel="0" max="14" min="14" style="231" width="10.13"/>
    <col collapsed="false" customWidth="false" hidden="false" outlineLevel="0" max="15" min="15" style="231" width="9.14"/>
    <col collapsed="false" customWidth="true" hidden="false" outlineLevel="0" max="18" min="16" style="349" width="8.99"/>
    <col collapsed="false" customWidth="true" hidden="false" outlineLevel="0" max="21" min="19" style="232" width="8.99"/>
    <col collapsed="false" customWidth="true" hidden="false" outlineLevel="0" max="22" min="22" style="232" width="13.28"/>
    <col collapsed="false" customWidth="true" hidden="false" outlineLevel="0" max="23" min="23" style="232" width="10.85"/>
    <col collapsed="false" customWidth="true" hidden="false" outlineLevel="0" max="24" min="24" style="232" width="13.28"/>
    <col collapsed="false" customWidth="true" hidden="false" outlineLevel="0" max="25" min="25" style="232" width="10.85"/>
    <col collapsed="false" customWidth="true" hidden="false" outlineLevel="0" max="26" min="26" style="232" width="13.28"/>
    <col collapsed="false" customWidth="true" hidden="false" outlineLevel="0" max="27" min="27" style="232" width="13.14"/>
    <col collapsed="false" customWidth="true" hidden="false" outlineLevel="0" max="28" min="28" style="232" width="14.14"/>
    <col collapsed="false" customWidth="true" hidden="false" outlineLevel="0" max="29" min="29" style="232" width="12.14"/>
    <col collapsed="false" customWidth="true" hidden="false" outlineLevel="0" max="30" min="30" style="232" width="14.41"/>
    <col collapsed="false" customWidth="true" hidden="false" outlineLevel="0" max="31" min="31" style="232" width="12.14"/>
    <col collapsed="false" customWidth="true" hidden="false" outlineLevel="0" max="32" min="32" style="232" width="18.7"/>
    <col collapsed="false" customWidth="true" hidden="false" outlineLevel="0" max="33" min="33" style="232" width="12.14"/>
    <col collapsed="false" customWidth="true" hidden="false" outlineLevel="0" max="34" min="34" style="232" width="17.7"/>
    <col collapsed="false" customWidth="true" hidden="false" outlineLevel="0" max="35" min="35" style="232" width="12.14"/>
    <col collapsed="false" customWidth="true" hidden="false" outlineLevel="0" max="36" min="36" style="232" width="18.7"/>
    <col collapsed="false" customWidth="true" hidden="false" outlineLevel="0" max="37" min="37" style="232" width="12.14"/>
    <col collapsed="false" customWidth="true" hidden="false" outlineLevel="0" max="38" min="38" style="232" width="17.7"/>
    <col collapsed="false" customWidth="true" hidden="false" outlineLevel="0" max="39" min="39" style="232" width="12.14"/>
    <col collapsed="false" customWidth="true" hidden="false" outlineLevel="0" max="40" min="40" style="232" width="18.7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12.14"/>
    <col collapsed="false" customWidth="true" hidden="false" outlineLevel="0" max="44" min="44" style="232" width="17.7"/>
    <col collapsed="false" customWidth="true" hidden="false" outlineLevel="0" max="45" min="45" style="232" width="12.14"/>
    <col collapsed="false" customWidth="true" hidden="false" outlineLevel="0" max="46" min="46" style="232" width="18.7"/>
    <col collapsed="false" customWidth="true" hidden="false" outlineLevel="0" max="47" min="47" style="232" width="12.14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7.7"/>
    <col collapsed="false" customWidth="true" hidden="false" outlineLevel="0" max="51" min="51" style="232" width="12.14"/>
    <col collapsed="false" customWidth="true" hidden="false" outlineLevel="0" max="52" min="52" style="232" width="17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8.7"/>
    <col collapsed="false" customWidth="true" hidden="false" outlineLevel="0" max="57" min="57" style="232" width="13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7.7"/>
    <col collapsed="false" customWidth="true" hidden="false" outlineLevel="0" max="63" min="63" style="232" width="12.14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4.7"/>
    <col collapsed="false" customWidth="true" hidden="false" outlineLevel="0" max="68" min="68" style="232" width="18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9.7"/>
    <col collapsed="false" customWidth="true" hidden="false" outlineLevel="0" max="73" min="73" style="232" width="14.14"/>
    <col collapsed="false" customWidth="false" hidden="false" outlineLevel="0" max="83" min="74" style="232" width="9.14"/>
    <col collapsed="false" customWidth="false" hidden="false" outlineLevel="0" max="257" min="84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R1" s="351"/>
      <c r="S1" s="351"/>
    </row>
    <row r="2" customFormat="false" ht="16.5" hidden="false" customHeight="true" outlineLevel="0" collapsed="false">
      <c r="L2" s="352"/>
      <c r="M2" s="352"/>
      <c r="R2" s="351"/>
      <c r="S2" s="351"/>
      <c r="T2" s="331" t="s">
        <v>224</v>
      </c>
      <c r="U2" s="331"/>
    </row>
    <row r="3" customFormat="false" ht="23.25" hidden="false" customHeight="true" outlineLevel="0" collapsed="false">
      <c r="A3" s="353" t="s">
        <v>225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</row>
    <row r="4" customFormat="false" ht="26.25" hidden="false" customHeight="true" outlineLevel="0" collapsed="false">
      <c r="A4" s="270"/>
      <c r="B4" s="270"/>
      <c r="C4" s="270"/>
      <c r="D4" s="270"/>
      <c r="E4" s="270"/>
      <c r="F4" s="270"/>
      <c r="G4" s="270"/>
      <c r="H4" s="383"/>
      <c r="I4" s="383"/>
      <c r="J4" s="383"/>
      <c r="K4" s="383"/>
      <c r="L4" s="383"/>
      <c r="M4" s="383"/>
      <c r="N4" s="270"/>
      <c r="O4" s="270"/>
      <c r="P4" s="355"/>
      <c r="Q4" s="384" t="s">
        <v>162</v>
      </c>
      <c r="R4" s="384"/>
      <c r="S4" s="384"/>
      <c r="T4" s="384"/>
      <c r="U4" s="384"/>
    </row>
    <row r="5" customFormat="false" ht="26.25" hidden="false" customHeight="true" outlineLevel="0" collapsed="false">
      <c r="A5" s="358"/>
      <c r="B5" s="359" t="s">
        <v>201</v>
      </c>
      <c r="C5" s="360" t="s">
        <v>202</v>
      </c>
      <c r="D5" s="360"/>
      <c r="E5" s="360"/>
      <c r="F5" s="360"/>
      <c r="G5" s="360"/>
      <c r="H5" s="360"/>
      <c r="I5" s="360"/>
      <c r="J5" s="360"/>
      <c r="K5" s="385" t="s">
        <v>203</v>
      </c>
      <c r="L5" s="385"/>
      <c r="M5" s="385"/>
      <c r="N5" s="241" t="s">
        <v>204</v>
      </c>
      <c r="O5" s="241"/>
      <c r="P5" s="241"/>
      <c r="Q5" s="241"/>
      <c r="R5" s="241"/>
      <c r="S5" s="241"/>
      <c r="T5" s="241"/>
      <c r="U5" s="241"/>
    </row>
    <row r="6" customFormat="false" ht="13.5" hidden="false" customHeight="true" outlineLevel="0" collapsed="false">
      <c r="A6" s="358"/>
      <c r="B6" s="359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62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367" t="s">
        <v>216</v>
      </c>
      <c r="O6" s="367" t="s">
        <v>217</v>
      </c>
      <c r="P6" s="367" t="s">
        <v>218</v>
      </c>
      <c r="Q6" s="367" t="s">
        <v>219</v>
      </c>
      <c r="R6" s="367" t="s">
        <v>220</v>
      </c>
      <c r="S6" s="367" t="s">
        <v>221</v>
      </c>
      <c r="T6" s="367" t="s">
        <v>222</v>
      </c>
      <c r="U6" s="386" t="s">
        <v>223</v>
      </c>
    </row>
    <row r="7" customFormat="false" ht="12.75" hidden="false" customHeight="true" outlineLevel="0" collapsed="false">
      <c r="A7" s="358"/>
      <c r="B7" s="359"/>
      <c r="C7" s="362"/>
      <c r="D7" s="362"/>
      <c r="E7" s="362"/>
      <c r="F7" s="362"/>
      <c r="G7" s="362"/>
      <c r="H7" s="362"/>
      <c r="I7" s="362"/>
      <c r="J7" s="359"/>
      <c r="K7" s="359"/>
      <c r="L7" s="362"/>
      <c r="M7" s="362"/>
      <c r="N7" s="367"/>
      <c r="O7" s="367"/>
      <c r="P7" s="367"/>
      <c r="Q7" s="367"/>
      <c r="R7" s="367"/>
      <c r="S7" s="367"/>
      <c r="T7" s="367"/>
      <c r="U7" s="386"/>
    </row>
    <row r="8" customFormat="false" ht="13.5" hidden="false" customHeight="true" outlineLevel="0" collapsed="false">
      <c r="A8" s="358"/>
      <c r="B8" s="359"/>
      <c r="C8" s="362"/>
      <c r="D8" s="362"/>
      <c r="E8" s="362"/>
      <c r="F8" s="362"/>
      <c r="G8" s="362"/>
      <c r="H8" s="362"/>
      <c r="I8" s="362"/>
      <c r="J8" s="359"/>
      <c r="K8" s="359"/>
      <c r="L8" s="362"/>
      <c r="M8" s="362"/>
      <c r="N8" s="367"/>
      <c r="O8" s="367"/>
      <c r="P8" s="367"/>
      <c r="Q8" s="367"/>
      <c r="R8" s="367"/>
      <c r="S8" s="367"/>
      <c r="T8" s="367"/>
      <c r="U8" s="386"/>
    </row>
    <row r="9" customFormat="false" ht="83.25" hidden="false" customHeight="true" outlineLevel="0" collapsed="false">
      <c r="A9" s="358"/>
      <c r="B9" s="359"/>
      <c r="C9" s="362"/>
      <c r="D9" s="362"/>
      <c r="E9" s="362"/>
      <c r="F9" s="362"/>
      <c r="G9" s="362"/>
      <c r="H9" s="362"/>
      <c r="I9" s="362"/>
      <c r="J9" s="359"/>
      <c r="K9" s="359"/>
      <c r="L9" s="362"/>
      <c r="M9" s="362"/>
      <c r="N9" s="367"/>
      <c r="O9" s="367"/>
      <c r="P9" s="367"/>
      <c r="Q9" s="367"/>
      <c r="R9" s="367"/>
      <c r="S9" s="367"/>
      <c r="T9" s="367"/>
      <c r="U9" s="386"/>
    </row>
    <row r="10" customFormat="false" ht="7.5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31"/>
      <c r="O10" s="331"/>
      <c r="P10" s="371"/>
      <c r="Q10" s="372"/>
      <c r="R10" s="371"/>
      <c r="S10" s="371"/>
      <c r="T10" s="371"/>
      <c r="U10" s="371"/>
    </row>
    <row r="11" customFormat="false" ht="15" hidden="false" customHeight="true" outlineLevel="0" collapsed="false">
      <c r="A11" s="387" t="s">
        <v>106</v>
      </c>
      <c r="B11" s="339" t="n">
        <v>43.6</v>
      </c>
      <c r="C11" s="342" t="n">
        <v>53.6</v>
      </c>
      <c r="D11" s="339" t="n">
        <v>49</v>
      </c>
      <c r="E11" s="339" t="n">
        <v>50.3</v>
      </c>
      <c r="F11" s="339" t="n">
        <v>48.1</v>
      </c>
      <c r="G11" s="339" t="n">
        <v>41.5</v>
      </c>
      <c r="H11" s="339" t="n">
        <v>52.7</v>
      </c>
      <c r="I11" s="339" t="n">
        <v>40</v>
      </c>
      <c r="J11" s="339" t="n">
        <v>47.9</v>
      </c>
      <c r="K11" s="339" t="n">
        <v>43.7</v>
      </c>
      <c r="L11" s="339" t="n">
        <v>47.7</v>
      </c>
      <c r="M11" s="339" t="n">
        <v>37.8</v>
      </c>
      <c r="N11" s="339" t="n">
        <v>55.5</v>
      </c>
      <c r="O11" s="339" t="n">
        <v>47.7</v>
      </c>
      <c r="P11" s="339" t="n">
        <v>47.5</v>
      </c>
      <c r="Q11" s="339" t="n">
        <v>52.4</v>
      </c>
      <c r="R11" s="339" t="n">
        <v>47</v>
      </c>
      <c r="S11" s="339" t="n">
        <v>55.5</v>
      </c>
      <c r="T11" s="339" t="n">
        <v>50.6</v>
      </c>
      <c r="U11" s="339" t="n">
        <v>50.1</v>
      </c>
    </row>
    <row r="12" customFormat="false" ht="12.75" hidden="false" customHeight="true" outlineLevel="0" collapsed="false">
      <c r="A12" s="387" t="s">
        <v>107</v>
      </c>
      <c r="B12" s="339" t="n">
        <v>1.3</v>
      </c>
      <c r="C12" s="342" t="n">
        <v>0.1</v>
      </c>
      <c r="D12" s="342" t="n">
        <v>0.4</v>
      </c>
      <c r="E12" s="339" t="n">
        <v>1</v>
      </c>
      <c r="F12" s="339" t="n">
        <v>0.9</v>
      </c>
      <c r="G12" s="339" t="n">
        <v>0.7</v>
      </c>
      <c r="H12" s="339" t="n">
        <v>1.5</v>
      </c>
      <c r="I12" s="339" t="n">
        <v>1</v>
      </c>
      <c r="J12" s="339" t="n">
        <v>1.9</v>
      </c>
      <c r="K12" s="339" t="n">
        <v>1.5</v>
      </c>
      <c r="L12" s="339" t="n">
        <v>1</v>
      </c>
      <c r="M12" s="339" t="n">
        <v>1.7</v>
      </c>
      <c r="N12" s="339" t="n">
        <v>0.3</v>
      </c>
      <c r="O12" s="339" t="n">
        <v>0.7</v>
      </c>
      <c r="P12" s="339" t="n">
        <v>0.9</v>
      </c>
      <c r="Q12" s="339" t="n">
        <v>0.5</v>
      </c>
      <c r="R12" s="339" t="n">
        <v>0.8</v>
      </c>
      <c r="S12" s="342" t="n">
        <v>0.3</v>
      </c>
      <c r="T12" s="339" t="n">
        <v>0.4</v>
      </c>
      <c r="U12" s="339" t="n">
        <v>0.5</v>
      </c>
    </row>
    <row r="13" customFormat="false" ht="13.5" hidden="false" customHeight="false" outlineLevel="0" collapsed="false">
      <c r="A13" s="387" t="s">
        <v>108</v>
      </c>
      <c r="B13" s="339" t="n">
        <v>2.9</v>
      </c>
      <c r="C13" s="342" t="n">
        <v>5.4</v>
      </c>
      <c r="D13" s="342" t="n">
        <v>5.2</v>
      </c>
      <c r="E13" s="339" t="n">
        <v>4.2</v>
      </c>
      <c r="F13" s="339" t="n">
        <v>4.7</v>
      </c>
      <c r="G13" s="339" t="n">
        <v>1.6</v>
      </c>
      <c r="H13" s="339" t="n">
        <v>5.3</v>
      </c>
      <c r="I13" s="339" t="n">
        <v>1.2</v>
      </c>
      <c r="J13" s="339" t="n">
        <v>1.3</v>
      </c>
      <c r="K13" s="342" t="n">
        <v>3.3</v>
      </c>
      <c r="L13" s="342" t="n">
        <v>0.9</v>
      </c>
      <c r="M13" s="339" t="n">
        <v>2.5</v>
      </c>
      <c r="N13" s="342" t="s">
        <v>59</v>
      </c>
      <c r="O13" s="339" t="n">
        <v>4</v>
      </c>
      <c r="P13" s="339" t="n">
        <v>4</v>
      </c>
      <c r="Q13" s="339" t="n">
        <v>4.4</v>
      </c>
      <c r="R13" s="339" t="n">
        <v>3.9</v>
      </c>
      <c r="S13" s="342" t="s">
        <v>59</v>
      </c>
      <c r="T13" s="339" t="n">
        <v>4.9</v>
      </c>
      <c r="U13" s="339" t="n">
        <v>4.9</v>
      </c>
    </row>
    <row r="14" customFormat="false" ht="12.75" hidden="false" customHeight="true" outlineLevel="0" collapsed="false">
      <c r="A14" s="387" t="s">
        <v>109</v>
      </c>
      <c r="B14" s="339" t="n">
        <v>6.2</v>
      </c>
      <c r="C14" s="342" t="n">
        <v>5.9</v>
      </c>
      <c r="D14" s="339" t="n">
        <v>4.9</v>
      </c>
      <c r="E14" s="339" t="n">
        <v>4.3</v>
      </c>
      <c r="F14" s="339" t="n">
        <v>6.2</v>
      </c>
      <c r="G14" s="339" t="n">
        <v>9</v>
      </c>
      <c r="H14" s="339" t="n">
        <v>4.5</v>
      </c>
      <c r="I14" s="339" t="n">
        <v>5.2</v>
      </c>
      <c r="J14" s="339" t="n">
        <v>4.9</v>
      </c>
      <c r="K14" s="339" t="n">
        <v>5.1</v>
      </c>
      <c r="L14" s="339" t="n">
        <v>5.2</v>
      </c>
      <c r="M14" s="339" t="n">
        <v>7</v>
      </c>
      <c r="N14" s="339" t="n">
        <v>6.6</v>
      </c>
      <c r="O14" s="339" t="n">
        <v>6.4</v>
      </c>
      <c r="P14" s="339" t="n">
        <v>6.1</v>
      </c>
      <c r="Q14" s="339" t="n">
        <v>6.1</v>
      </c>
      <c r="R14" s="339" t="n">
        <v>6.5</v>
      </c>
      <c r="S14" s="339" t="n">
        <v>6.6</v>
      </c>
      <c r="T14" s="339" t="n">
        <v>5.3</v>
      </c>
      <c r="U14" s="339" t="n">
        <v>4.9</v>
      </c>
    </row>
    <row r="15" customFormat="false" ht="12.75" hidden="false" customHeight="true" outlineLevel="0" collapsed="false">
      <c r="A15" s="269" t="s">
        <v>110</v>
      </c>
      <c r="B15" s="339" t="n">
        <v>6.1</v>
      </c>
      <c r="C15" s="342" t="n">
        <v>5.9</v>
      </c>
      <c r="D15" s="342" t="n">
        <v>4.8</v>
      </c>
      <c r="E15" s="342" t="n">
        <v>4.3</v>
      </c>
      <c r="F15" s="342" t="n">
        <v>6.2</v>
      </c>
      <c r="G15" s="342" t="n">
        <v>9</v>
      </c>
      <c r="H15" s="342" t="n">
        <v>4.5</v>
      </c>
      <c r="I15" s="342" t="n">
        <v>5.2</v>
      </c>
      <c r="J15" s="342" t="n">
        <v>4.9</v>
      </c>
      <c r="K15" s="342" t="n">
        <v>5.1</v>
      </c>
      <c r="L15" s="342" t="n">
        <v>5.2</v>
      </c>
      <c r="M15" s="342" t="n">
        <v>6.9</v>
      </c>
      <c r="N15" s="342" t="n">
        <v>6.5</v>
      </c>
      <c r="O15" s="342" t="n">
        <v>6.3</v>
      </c>
      <c r="P15" s="342" t="n">
        <v>6.1</v>
      </c>
      <c r="Q15" s="342" t="n">
        <v>6.1</v>
      </c>
      <c r="R15" s="342" t="n">
        <v>6.5</v>
      </c>
      <c r="S15" s="342" t="n">
        <v>6.5</v>
      </c>
      <c r="T15" s="342" t="n">
        <v>5.2</v>
      </c>
      <c r="U15" s="342" t="n">
        <v>4.8</v>
      </c>
    </row>
    <row r="16" customFormat="false" ht="12.75" hidden="false" customHeight="true" outlineLevel="0" collapsed="false">
      <c r="A16" s="269" t="s">
        <v>111</v>
      </c>
      <c r="B16" s="339" t="n">
        <v>0.1</v>
      </c>
      <c r="C16" s="342" t="n">
        <v>0</v>
      </c>
      <c r="D16" s="342" t="n">
        <v>0.1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.1</v>
      </c>
      <c r="N16" s="342" t="n">
        <v>0.1</v>
      </c>
      <c r="O16" s="342" t="n">
        <v>0.1</v>
      </c>
      <c r="P16" s="342" t="n">
        <v>0</v>
      </c>
      <c r="Q16" s="342" t="n">
        <v>0</v>
      </c>
      <c r="R16" s="342" t="n">
        <v>0</v>
      </c>
      <c r="S16" s="342" t="n">
        <v>0.1</v>
      </c>
      <c r="T16" s="342" t="n">
        <v>0.1</v>
      </c>
      <c r="U16" s="342" t="n">
        <v>0.1</v>
      </c>
    </row>
    <row r="17" customFormat="false" ht="12" hidden="false" customHeight="true" outlineLevel="0" collapsed="false">
      <c r="A17" s="387" t="s">
        <v>112</v>
      </c>
      <c r="B17" s="339" t="n">
        <v>12.4</v>
      </c>
      <c r="C17" s="342" t="n">
        <v>16.8</v>
      </c>
      <c r="D17" s="342" t="n">
        <v>16.4</v>
      </c>
      <c r="E17" s="342" t="n">
        <v>16.4</v>
      </c>
      <c r="F17" s="342" t="n">
        <v>14</v>
      </c>
      <c r="G17" s="342" t="n">
        <v>16</v>
      </c>
      <c r="H17" s="342" t="n">
        <v>11.8</v>
      </c>
      <c r="I17" s="342" t="n">
        <v>12.7</v>
      </c>
      <c r="J17" s="342" t="n">
        <v>11.9</v>
      </c>
      <c r="K17" s="342" t="n">
        <v>16.3</v>
      </c>
      <c r="L17" s="342" t="n">
        <v>12.2</v>
      </c>
      <c r="M17" s="342" t="n">
        <v>9</v>
      </c>
      <c r="N17" s="342" t="n">
        <v>17.5</v>
      </c>
      <c r="O17" s="342" t="n">
        <v>16</v>
      </c>
      <c r="P17" s="342" t="n">
        <v>14.4</v>
      </c>
      <c r="Q17" s="342" t="n">
        <v>17.4</v>
      </c>
      <c r="R17" s="342" t="n">
        <v>15.5</v>
      </c>
      <c r="S17" s="342" t="n">
        <v>17.5</v>
      </c>
      <c r="T17" s="342" t="n">
        <v>16.8</v>
      </c>
      <c r="U17" s="342" t="n">
        <v>16.4</v>
      </c>
    </row>
    <row r="18" customFormat="false" ht="12" hidden="false" customHeight="true" outlineLevel="0" collapsed="false">
      <c r="A18" s="269" t="s">
        <v>110</v>
      </c>
      <c r="B18" s="339" t="n">
        <v>9.8</v>
      </c>
      <c r="C18" s="342" t="n">
        <v>14.7</v>
      </c>
      <c r="D18" s="342" t="n">
        <v>14.5</v>
      </c>
      <c r="E18" s="342" t="n">
        <v>13.7</v>
      </c>
      <c r="F18" s="342" t="n">
        <v>11.9</v>
      </c>
      <c r="G18" s="342" t="n">
        <v>12.9</v>
      </c>
      <c r="H18" s="342" t="n">
        <v>10.1</v>
      </c>
      <c r="I18" s="342" t="n">
        <v>10.8</v>
      </c>
      <c r="J18" s="342" t="n">
        <v>9.7</v>
      </c>
      <c r="K18" s="342" t="n">
        <v>11.6</v>
      </c>
      <c r="L18" s="342" t="n">
        <v>9.3</v>
      </c>
      <c r="M18" s="342" t="n">
        <v>6.4</v>
      </c>
      <c r="N18" s="342" t="n">
        <v>14.7</v>
      </c>
      <c r="O18" s="342" t="n">
        <v>13.5</v>
      </c>
      <c r="P18" s="342" t="n">
        <v>12.1</v>
      </c>
      <c r="Q18" s="342" t="n">
        <v>15.2</v>
      </c>
      <c r="R18" s="342" t="n">
        <v>13.1</v>
      </c>
      <c r="S18" s="342" t="n">
        <v>14.7</v>
      </c>
      <c r="T18" s="342" t="n">
        <v>14.8</v>
      </c>
      <c r="U18" s="342" t="n">
        <v>14.2</v>
      </c>
    </row>
    <row r="19" customFormat="false" ht="12.75" hidden="false" customHeight="true" outlineLevel="0" collapsed="false">
      <c r="A19" s="269" t="s">
        <v>111</v>
      </c>
      <c r="B19" s="339" t="n">
        <v>2.6</v>
      </c>
      <c r="C19" s="342" t="n">
        <v>2.1</v>
      </c>
      <c r="D19" s="342" t="n">
        <v>1.9</v>
      </c>
      <c r="E19" s="342" t="n">
        <v>2.7</v>
      </c>
      <c r="F19" s="342" t="n">
        <v>2.1</v>
      </c>
      <c r="G19" s="342" t="n">
        <v>3.1</v>
      </c>
      <c r="H19" s="342" t="n">
        <v>1.7</v>
      </c>
      <c r="I19" s="342" t="n">
        <v>1.9</v>
      </c>
      <c r="J19" s="342" t="n">
        <v>2.2</v>
      </c>
      <c r="K19" s="342" t="n">
        <v>4.7</v>
      </c>
      <c r="L19" s="342" t="n">
        <v>2.9</v>
      </c>
      <c r="M19" s="342" t="n">
        <v>2.6</v>
      </c>
      <c r="N19" s="342" t="n">
        <v>2.8</v>
      </c>
      <c r="O19" s="342" t="n">
        <v>2.5</v>
      </c>
      <c r="P19" s="342" t="n">
        <v>2.3</v>
      </c>
      <c r="Q19" s="342" t="n">
        <v>2.2</v>
      </c>
      <c r="R19" s="342" t="n">
        <v>2.4</v>
      </c>
      <c r="S19" s="342" t="n">
        <v>2.8</v>
      </c>
      <c r="T19" s="342" t="n">
        <v>2</v>
      </c>
      <c r="U19" s="342" t="n">
        <v>2.2</v>
      </c>
    </row>
    <row r="20" customFormat="false" ht="26.25" hidden="false" customHeight="true" outlineLevel="0" collapsed="false">
      <c r="A20" s="388" t="s">
        <v>113</v>
      </c>
      <c r="B20" s="389" t="n">
        <v>10.7</v>
      </c>
      <c r="C20" s="345" t="n">
        <v>13.2</v>
      </c>
      <c r="D20" s="345" t="n">
        <v>14.6</v>
      </c>
      <c r="E20" s="345" t="n">
        <v>15.3</v>
      </c>
      <c r="F20" s="345" t="n">
        <v>12.3</v>
      </c>
      <c r="G20" s="345" t="n">
        <v>14.7</v>
      </c>
      <c r="H20" s="345" t="n">
        <v>9.4</v>
      </c>
      <c r="I20" s="345" t="n">
        <v>10.9</v>
      </c>
      <c r="J20" s="345" t="n">
        <v>11.1</v>
      </c>
      <c r="K20" s="345" t="n">
        <v>12.7</v>
      </c>
      <c r="L20" s="345" t="n">
        <v>9.9</v>
      </c>
      <c r="M20" s="345" t="n">
        <v>7.7</v>
      </c>
      <c r="N20" s="345" t="n">
        <v>16.6</v>
      </c>
      <c r="O20" s="345" t="n">
        <v>14.3</v>
      </c>
      <c r="P20" s="345" t="n">
        <v>12.6</v>
      </c>
      <c r="Q20" s="345" t="n">
        <v>14.2</v>
      </c>
      <c r="R20" s="345" t="n">
        <v>13.9</v>
      </c>
      <c r="S20" s="345" t="n">
        <v>16.6</v>
      </c>
      <c r="T20" s="345" t="n">
        <v>14.4</v>
      </c>
      <c r="U20" s="345" t="n">
        <v>14.6</v>
      </c>
    </row>
    <row r="21" customFormat="false" ht="26.25" hidden="false" customHeight="true" outlineLevel="0" collapsed="false">
      <c r="A21" s="387" t="s">
        <v>114</v>
      </c>
      <c r="B21" s="339" t="n">
        <v>3.3</v>
      </c>
      <c r="C21" s="342" t="n">
        <v>1.3</v>
      </c>
      <c r="D21" s="342" t="n">
        <v>1.8</v>
      </c>
      <c r="E21" s="342" t="n">
        <v>1.5</v>
      </c>
      <c r="F21" s="342" t="n">
        <v>1.6</v>
      </c>
      <c r="G21" s="342" t="n">
        <v>2</v>
      </c>
      <c r="H21" s="342" t="n">
        <v>1.9</v>
      </c>
      <c r="I21" s="342" t="n">
        <v>1.9</v>
      </c>
      <c r="J21" s="342" t="n">
        <v>1.5</v>
      </c>
      <c r="K21" s="342" t="n">
        <v>4.6</v>
      </c>
      <c r="L21" s="342" t="n">
        <v>5.1</v>
      </c>
      <c r="M21" s="342" t="n">
        <v>4.8</v>
      </c>
      <c r="N21" s="342" t="n">
        <v>1.8</v>
      </c>
      <c r="O21" s="342" t="n">
        <v>1.8</v>
      </c>
      <c r="P21" s="342" t="n">
        <v>1.8</v>
      </c>
      <c r="Q21" s="342" t="n">
        <v>1.8</v>
      </c>
      <c r="R21" s="342" t="n">
        <v>1.7</v>
      </c>
      <c r="S21" s="342" t="n">
        <v>1.8</v>
      </c>
      <c r="T21" s="342" t="n">
        <v>1.7</v>
      </c>
      <c r="U21" s="342" t="n">
        <v>1.6</v>
      </c>
    </row>
    <row r="22" customFormat="false" ht="12.75" hidden="false" customHeight="true" outlineLevel="0" collapsed="false">
      <c r="A22" s="269" t="s">
        <v>110</v>
      </c>
      <c r="B22" s="339" t="n">
        <v>3</v>
      </c>
      <c r="C22" s="342" t="n">
        <v>1.3</v>
      </c>
      <c r="D22" s="342" t="n">
        <v>1.8</v>
      </c>
      <c r="E22" s="342" t="n">
        <v>1.5</v>
      </c>
      <c r="F22" s="342" t="n">
        <v>1.6</v>
      </c>
      <c r="G22" s="342" t="n">
        <v>1.9</v>
      </c>
      <c r="H22" s="342" t="n">
        <v>1.8</v>
      </c>
      <c r="I22" s="342" t="n">
        <v>1.7</v>
      </c>
      <c r="J22" s="342" t="n">
        <v>1.5</v>
      </c>
      <c r="K22" s="342" t="n">
        <v>4.1</v>
      </c>
      <c r="L22" s="342" t="n">
        <v>5.1</v>
      </c>
      <c r="M22" s="342" t="n">
        <v>4.3</v>
      </c>
      <c r="N22" s="342" t="n">
        <v>1.8</v>
      </c>
      <c r="O22" s="342" t="n">
        <v>1.8</v>
      </c>
      <c r="P22" s="342" t="n">
        <v>1.8</v>
      </c>
      <c r="Q22" s="342" t="n">
        <v>1.8</v>
      </c>
      <c r="R22" s="342" t="n">
        <v>1.7</v>
      </c>
      <c r="S22" s="342" t="n">
        <v>1.8</v>
      </c>
      <c r="T22" s="342" t="n">
        <v>1.7</v>
      </c>
      <c r="U22" s="342" t="n">
        <v>1.6</v>
      </c>
    </row>
    <row r="23" customFormat="false" ht="12.75" hidden="false" customHeight="true" outlineLevel="0" collapsed="false">
      <c r="A23" s="269" t="s">
        <v>111</v>
      </c>
      <c r="B23" s="339" t="n">
        <v>0.3</v>
      </c>
      <c r="C23" s="342" t="n">
        <v>0</v>
      </c>
      <c r="D23" s="342" t="n">
        <v>0</v>
      </c>
      <c r="E23" s="342" t="n">
        <v>0</v>
      </c>
      <c r="F23" s="342" t="n">
        <v>0</v>
      </c>
      <c r="G23" s="342" t="n">
        <v>0.1</v>
      </c>
      <c r="H23" s="342" t="n">
        <v>0.1</v>
      </c>
      <c r="I23" s="342" t="n">
        <v>0.2</v>
      </c>
      <c r="J23" s="342" t="n">
        <v>0</v>
      </c>
      <c r="K23" s="342" t="n">
        <v>0.5</v>
      </c>
      <c r="L23" s="342" t="n">
        <v>0</v>
      </c>
      <c r="M23" s="342" t="n">
        <v>0.5</v>
      </c>
      <c r="N23" s="342" t="s">
        <v>59</v>
      </c>
      <c r="O23" s="342" t="n">
        <v>0</v>
      </c>
      <c r="P23" s="342" t="n">
        <v>0</v>
      </c>
      <c r="Q23" s="342" t="n">
        <v>0</v>
      </c>
      <c r="R23" s="342" t="n">
        <v>0</v>
      </c>
      <c r="S23" s="342" t="s">
        <v>59</v>
      </c>
      <c r="T23" s="342" t="n">
        <v>0</v>
      </c>
      <c r="U23" s="342" t="n">
        <v>0</v>
      </c>
    </row>
    <row r="24" customFormat="false" ht="12.75" hidden="false" customHeight="true" outlineLevel="0" collapsed="false">
      <c r="A24" s="387" t="s">
        <v>115</v>
      </c>
      <c r="B24" s="339" t="n">
        <v>3.6</v>
      </c>
      <c r="C24" s="342" t="n">
        <v>4.9</v>
      </c>
      <c r="D24" s="342" t="n">
        <v>2.2</v>
      </c>
      <c r="E24" s="342" t="n">
        <v>3.8</v>
      </c>
      <c r="F24" s="342" t="n">
        <v>3.8</v>
      </c>
      <c r="G24" s="342" t="n">
        <v>3.9</v>
      </c>
      <c r="H24" s="342" t="n">
        <v>3.1</v>
      </c>
      <c r="I24" s="342" t="n">
        <v>4.8</v>
      </c>
      <c r="J24" s="342" t="n">
        <v>3.9</v>
      </c>
      <c r="K24" s="342" t="n">
        <v>2.3</v>
      </c>
      <c r="L24" s="342" t="n">
        <v>3.1</v>
      </c>
      <c r="M24" s="342" t="n">
        <v>3.8</v>
      </c>
      <c r="N24" s="342" t="n">
        <v>3.5</v>
      </c>
      <c r="O24" s="342" t="n">
        <v>3.3</v>
      </c>
      <c r="P24" s="342" t="n">
        <v>3.7</v>
      </c>
      <c r="Q24" s="342" t="n">
        <v>5.1</v>
      </c>
      <c r="R24" s="342" t="n">
        <v>3.5</v>
      </c>
      <c r="S24" s="342" t="n">
        <v>3.5</v>
      </c>
      <c r="T24" s="342" t="n">
        <v>3.4</v>
      </c>
      <c r="U24" s="342" t="n">
        <v>3.2</v>
      </c>
    </row>
    <row r="25" customFormat="false" ht="12.75" hidden="false" customHeight="true" outlineLevel="0" collapsed="false">
      <c r="A25" s="269" t="s">
        <v>110</v>
      </c>
      <c r="B25" s="339" t="n">
        <v>2.3</v>
      </c>
      <c r="C25" s="342" t="n">
        <v>3</v>
      </c>
      <c r="D25" s="342" t="n">
        <v>1.5</v>
      </c>
      <c r="E25" s="342" t="n">
        <v>2.6</v>
      </c>
      <c r="F25" s="342" t="n">
        <v>3.2</v>
      </c>
      <c r="G25" s="342" t="n">
        <v>2.9</v>
      </c>
      <c r="H25" s="342" t="n">
        <v>2.5</v>
      </c>
      <c r="I25" s="342" t="n">
        <v>2.6</v>
      </c>
      <c r="J25" s="342" t="n">
        <v>1.9</v>
      </c>
      <c r="K25" s="342" t="n">
        <v>1.8</v>
      </c>
      <c r="L25" s="342" t="n">
        <v>2.1</v>
      </c>
      <c r="M25" s="342" t="n">
        <v>2</v>
      </c>
      <c r="N25" s="342" t="n">
        <v>3.4</v>
      </c>
      <c r="O25" s="342" t="n">
        <v>2.5</v>
      </c>
      <c r="P25" s="342" t="n">
        <v>2.7</v>
      </c>
      <c r="Q25" s="342" t="n">
        <v>3.1</v>
      </c>
      <c r="R25" s="342" t="n">
        <v>2.6</v>
      </c>
      <c r="S25" s="342" t="n">
        <v>3.4</v>
      </c>
      <c r="T25" s="342" t="n">
        <v>2</v>
      </c>
      <c r="U25" s="342" t="n">
        <v>2.1</v>
      </c>
    </row>
    <row r="26" customFormat="false" ht="12.75" hidden="false" customHeight="true" outlineLevel="0" collapsed="false">
      <c r="A26" s="269" t="s">
        <v>111</v>
      </c>
      <c r="B26" s="339" t="n">
        <v>1.3</v>
      </c>
      <c r="C26" s="342" t="n">
        <v>1.9</v>
      </c>
      <c r="D26" s="342" t="n">
        <v>0.7</v>
      </c>
      <c r="E26" s="342" t="n">
        <v>1.2</v>
      </c>
      <c r="F26" s="342" t="n">
        <v>0.6</v>
      </c>
      <c r="G26" s="342" t="n">
        <v>1</v>
      </c>
      <c r="H26" s="342" t="n">
        <v>0.6</v>
      </c>
      <c r="I26" s="342" t="n">
        <v>2.2</v>
      </c>
      <c r="J26" s="342" t="n">
        <v>2</v>
      </c>
      <c r="K26" s="342" t="n">
        <v>0.5</v>
      </c>
      <c r="L26" s="342" t="n">
        <v>1</v>
      </c>
      <c r="M26" s="342" t="n">
        <v>1.8</v>
      </c>
      <c r="N26" s="342" t="n">
        <v>0.1</v>
      </c>
      <c r="O26" s="342" t="n">
        <v>0.8</v>
      </c>
      <c r="P26" s="342" t="n">
        <v>1</v>
      </c>
      <c r="Q26" s="342" t="n">
        <v>2</v>
      </c>
      <c r="R26" s="342" t="n">
        <v>0.9</v>
      </c>
      <c r="S26" s="342" t="n">
        <v>0.1</v>
      </c>
      <c r="T26" s="342" t="n">
        <v>1.4</v>
      </c>
      <c r="U26" s="342" t="n">
        <v>1.1</v>
      </c>
    </row>
    <row r="27" customFormat="false" ht="12.75" hidden="false" customHeight="true" outlineLevel="0" collapsed="false">
      <c r="A27" s="387" t="s">
        <v>116</v>
      </c>
      <c r="B27" s="339" t="n">
        <v>3.7</v>
      </c>
      <c r="C27" s="342" t="n">
        <v>1.2</v>
      </c>
      <c r="D27" s="342" t="n">
        <v>2.4</v>
      </c>
      <c r="E27" s="342" t="n">
        <v>3.1</v>
      </c>
      <c r="F27" s="342" t="n">
        <v>1.5</v>
      </c>
      <c r="G27" s="342" t="n">
        <v>2.3</v>
      </c>
      <c r="H27" s="342" t="n">
        <v>2.9</v>
      </c>
      <c r="I27" s="342" t="n">
        <v>4.4</v>
      </c>
      <c r="J27" s="342" t="n">
        <v>4.9</v>
      </c>
      <c r="K27" s="342" t="n">
        <v>2.4</v>
      </c>
      <c r="L27" s="342" t="n">
        <v>2.7</v>
      </c>
      <c r="M27" s="342" t="n">
        <v>5.3</v>
      </c>
      <c r="N27" s="342" t="n">
        <v>1.2</v>
      </c>
      <c r="O27" s="342" t="n">
        <v>2</v>
      </c>
      <c r="P27" s="342" t="n">
        <v>2.6</v>
      </c>
      <c r="Q27" s="342" t="n">
        <v>1</v>
      </c>
      <c r="R27" s="342" t="n">
        <v>2.2</v>
      </c>
      <c r="S27" s="342" t="n">
        <v>1.2</v>
      </c>
      <c r="T27" s="342" t="n">
        <v>2</v>
      </c>
      <c r="U27" s="342" t="n">
        <v>2.5</v>
      </c>
    </row>
    <row r="28" customFormat="false" ht="12.75" hidden="false" customHeight="true" outlineLevel="0" collapsed="false">
      <c r="A28" s="269" t="s">
        <v>110</v>
      </c>
      <c r="B28" s="339" t="n">
        <v>2</v>
      </c>
      <c r="C28" s="342" t="n">
        <v>0.2</v>
      </c>
      <c r="D28" s="342" t="n">
        <v>0.5</v>
      </c>
      <c r="E28" s="342" t="n">
        <v>0.1</v>
      </c>
      <c r="F28" s="342" t="n">
        <v>0.6</v>
      </c>
      <c r="G28" s="342" t="n">
        <v>1.2</v>
      </c>
      <c r="H28" s="342" t="n">
        <v>2.2</v>
      </c>
      <c r="I28" s="342" t="n">
        <v>2.4</v>
      </c>
      <c r="J28" s="342" t="n">
        <v>3.1</v>
      </c>
      <c r="K28" s="342" t="n">
        <v>0.7</v>
      </c>
      <c r="L28" s="342" t="n">
        <v>0.8</v>
      </c>
      <c r="M28" s="342" t="n">
        <v>3.3</v>
      </c>
      <c r="N28" s="342" t="n">
        <v>0</v>
      </c>
      <c r="O28" s="342" t="n">
        <v>0.5</v>
      </c>
      <c r="P28" s="342" t="n">
        <v>1.2</v>
      </c>
      <c r="Q28" s="342" t="n">
        <v>0.1</v>
      </c>
      <c r="R28" s="342" t="n">
        <v>0.8</v>
      </c>
      <c r="S28" s="342" t="n">
        <v>0</v>
      </c>
      <c r="T28" s="342" t="n">
        <v>0.1</v>
      </c>
      <c r="U28" s="342" t="n">
        <v>0.3</v>
      </c>
    </row>
    <row r="29" customFormat="false" ht="12.75" hidden="false" customHeight="true" outlineLevel="0" collapsed="false">
      <c r="A29" s="390" t="s">
        <v>111</v>
      </c>
      <c r="B29" s="389" t="n">
        <v>1.7</v>
      </c>
      <c r="C29" s="345" t="n">
        <v>1</v>
      </c>
      <c r="D29" s="345" t="n">
        <v>1.9</v>
      </c>
      <c r="E29" s="345" t="n">
        <v>3</v>
      </c>
      <c r="F29" s="345" t="n">
        <v>0.9</v>
      </c>
      <c r="G29" s="345" t="n">
        <v>1.1</v>
      </c>
      <c r="H29" s="345" t="n">
        <v>0.7</v>
      </c>
      <c r="I29" s="345" t="n">
        <v>2</v>
      </c>
      <c r="J29" s="345" t="n">
        <v>1.8</v>
      </c>
      <c r="K29" s="345" t="n">
        <v>1.7</v>
      </c>
      <c r="L29" s="345" t="n">
        <v>1.9</v>
      </c>
      <c r="M29" s="345" t="n">
        <v>2</v>
      </c>
      <c r="N29" s="345" t="n">
        <v>1.2</v>
      </c>
      <c r="O29" s="345" t="n">
        <v>1.5</v>
      </c>
      <c r="P29" s="345" t="n">
        <v>1.4</v>
      </c>
      <c r="Q29" s="345" t="n">
        <v>0.9</v>
      </c>
      <c r="R29" s="345" t="n">
        <v>1.4</v>
      </c>
      <c r="S29" s="345" t="n">
        <v>1.2</v>
      </c>
      <c r="T29" s="345" t="n">
        <v>1.9</v>
      </c>
      <c r="U29" s="345" t="n">
        <v>2.2</v>
      </c>
    </row>
    <row r="30" customFormat="false" ht="11.25" hidden="false" customHeight="true" outlineLevel="0" collapsed="false">
      <c r="A30" s="387" t="s">
        <v>117</v>
      </c>
      <c r="B30" s="339" t="n">
        <v>2.6</v>
      </c>
      <c r="C30" s="342" t="n">
        <v>2.4</v>
      </c>
      <c r="D30" s="342" t="n">
        <v>2.7</v>
      </c>
      <c r="E30" s="342" t="n">
        <v>3.6</v>
      </c>
      <c r="F30" s="342" t="n">
        <v>2.8</v>
      </c>
      <c r="G30" s="342" t="n">
        <v>3</v>
      </c>
      <c r="H30" s="342" t="n">
        <v>2.8</v>
      </c>
      <c r="I30" s="342" t="n">
        <v>4</v>
      </c>
      <c r="J30" s="342" t="n">
        <v>2.5</v>
      </c>
      <c r="K30" s="342" t="n">
        <v>2.1</v>
      </c>
      <c r="L30" s="342" t="n">
        <v>2.1</v>
      </c>
      <c r="M30" s="342" t="n">
        <v>2.3</v>
      </c>
      <c r="N30" s="342" t="n">
        <v>2.3</v>
      </c>
      <c r="O30" s="342" t="n">
        <v>2.9</v>
      </c>
      <c r="P30" s="342" t="n">
        <v>3</v>
      </c>
      <c r="Q30" s="342" t="n">
        <v>2.7</v>
      </c>
      <c r="R30" s="342" t="n">
        <v>2.9</v>
      </c>
      <c r="S30" s="342" t="n">
        <v>2.3</v>
      </c>
      <c r="T30" s="342" t="n">
        <v>2.4</v>
      </c>
      <c r="U30" s="342" t="n">
        <v>3</v>
      </c>
    </row>
    <row r="31" customFormat="false" ht="12.75" hidden="false" customHeight="true" outlineLevel="0" collapsed="false">
      <c r="A31" s="269" t="s">
        <v>110</v>
      </c>
      <c r="B31" s="339" t="n">
        <v>0.4</v>
      </c>
      <c r="C31" s="342" t="s">
        <v>59</v>
      </c>
      <c r="D31" s="342" t="n">
        <v>0</v>
      </c>
      <c r="E31" s="342" t="n">
        <v>0.1</v>
      </c>
      <c r="F31" s="342" t="n">
        <v>0.3</v>
      </c>
      <c r="G31" s="342" t="n">
        <v>0.6</v>
      </c>
      <c r="H31" s="342" t="n">
        <v>0.7</v>
      </c>
      <c r="I31" s="342" t="n">
        <v>1</v>
      </c>
      <c r="J31" s="342" t="n">
        <v>0.1</v>
      </c>
      <c r="K31" s="342" t="n">
        <v>0</v>
      </c>
      <c r="L31" s="342" t="n">
        <v>0</v>
      </c>
      <c r="M31" s="342" t="n">
        <v>0.7</v>
      </c>
      <c r="N31" s="342" t="s">
        <v>59</v>
      </c>
      <c r="O31" s="342" t="n">
        <v>0.2</v>
      </c>
      <c r="P31" s="342" t="n">
        <v>0.5</v>
      </c>
      <c r="Q31" s="342" t="s">
        <v>59</v>
      </c>
      <c r="R31" s="342" t="n">
        <v>0.3</v>
      </c>
      <c r="S31" s="342" t="s">
        <v>59</v>
      </c>
      <c r="T31" s="342" t="n">
        <v>0</v>
      </c>
      <c r="U31" s="342" t="n">
        <v>0.1</v>
      </c>
    </row>
    <row r="32" customFormat="false" ht="12.75" hidden="false" customHeight="true" outlineLevel="0" collapsed="false">
      <c r="A32" s="269" t="s">
        <v>111</v>
      </c>
      <c r="B32" s="339" t="n">
        <v>2.2</v>
      </c>
      <c r="C32" s="342" t="n">
        <v>2.4</v>
      </c>
      <c r="D32" s="342" t="n">
        <v>2.7</v>
      </c>
      <c r="E32" s="342" t="n">
        <v>3.5</v>
      </c>
      <c r="F32" s="342" t="n">
        <v>2.5</v>
      </c>
      <c r="G32" s="342" t="n">
        <v>2.4</v>
      </c>
      <c r="H32" s="342" t="n">
        <v>2.1</v>
      </c>
      <c r="I32" s="342" t="n">
        <v>3</v>
      </c>
      <c r="J32" s="342" t="n">
        <v>2.4</v>
      </c>
      <c r="K32" s="342" t="n">
        <v>2.1</v>
      </c>
      <c r="L32" s="342" t="n">
        <v>2.1</v>
      </c>
      <c r="M32" s="342" t="n">
        <v>1.6</v>
      </c>
      <c r="N32" s="342" t="n">
        <v>2.3</v>
      </c>
      <c r="O32" s="342" t="n">
        <v>2.7</v>
      </c>
      <c r="P32" s="342" t="n">
        <v>2.5</v>
      </c>
      <c r="Q32" s="342" t="n">
        <v>2.7</v>
      </c>
      <c r="R32" s="342" t="n">
        <v>2.6</v>
      </c>
      <c r="S32" s="342" t="n">
        <v>2.3</v>
      </c>
      <c r="T32" s="342" t="n">
        <v>2.4</v>
      </c>
      <c r="U32" s="342" t="n">
        <v>2.9</v>
      </c>
    </row>
    <row r="33" customFormat="false" ht="12.75" hidden="false" customHeight="true" outlineLevel="0" collapsed="false">
      <c r="A33" s="387" t="s">
        <v>118</v>
      </c>
      <c r="B33" s="339" t="n">
        <v>2.5</v>
      </c>
      <c r="C33" s="342" t="n">
        <v>0.8</v>
      </c>
      <c r="D33" s="342" t="n">
        <v>0.8</v>
      </c>
      <c r="E33" s="342" t="n">
        <v>2</v>
      </c>
      <c r="F33" s="342" t="n">
        <v>1</v>
      </c>
      <c r="G33" s="342" t="n">
        <v>2</v>
      </c>
      <c r="H33" s="342" t="n">
        <v>1.3</v>
      </c>
      <c r="I33" s="342" t="n">
        <v>2.8</v>
      </c>
      <c r="J33" s="342" t="n">
        <v>1.8</v>
      </c>
      <c r="K33" s="342" t="n">
        <v>4.7</v>
      </c>
      <c r="L33" s="342" t="n">
        <v>1.3</v>
      </c>
      <c r="M33" s="342" t="n">
        <v>3.4</v>
      </c>
      <c r="N33" s="342" t="n">
        <v>0.8</v>
      </c>
      <c r="O33" s="342" t="n">
        <v>1.4</v>
      </c>
      <c r="P33" s="342" t="n">
        <v>1.4</v>
      </c>
      <c r="Q33" s="342" t="n">
        <v>0.8</v>
      </c>
      <c r="R33" s="342" t="n">
        <v>1.4</v>
      </c>
      <c r="S33" s="342" t="n">
        <v>0.8</v>
      </c>
      <c r="T33" s="342" t="n">
        <v>0.8</v>
      </c>
      <c r="U33" s="342" t="n">
        <v>1.2</v>
      </c>
    </row>
    <row r="34" customFormat="false" ht="12.75" hidden="false" customHeight="true" outlineLevel="0" collapsed="false">
      <c r="A34" s="269" t="s">
        <v>110</v>
      </c>
      <c r="B34" s="339" t="n">
        <v>1.4</v>
      </c>
      <c r="C34" s="342" t="n">
        <v>0.7</v>
      </c>
      <c r="D34" s="342" t="n">
        <v>0.6</v>
      </c>
      <c r="E34" s="342" t="n">
        <v>0.5</v>
      </c>
      <c r="F34" s="342" t="n">
        <v>0.8</v>
      </c>
      <c r="G34" s="342" t="n">
        <v>1.8</v>
      </c>
      <c r="H34" s="342" t="n">
        <v>1</v>
      </c>
      <c r="I34" s="342" t="n">
        <v>2.4</v>
      </c>
      <c r="J34" s="342" t="n">
        <v>1</v>
      </c>
      <c r="K34" s="342" t="n">
        <v>1.3</v>
      </c>
      <c r="L34" s="342" t="n">
        <v>0.8</v>
      </c>
      <c r="M34" s="342" t="n">
        <v>1.8</v>
      </c>
      <c r="N34" s="342" t="n">
        <v>0.8</v>
      </c>
      <c r="O34" s="342" t="n">
        <v>1</v>
      </c>
      <c r="P34" s="342" t="n">
        <v>1</v>
      </c>
      <c r="Q34" s="342" t="n">
        <v>0.7</v>
      </c>
      <c r="R34" s="342" t="n">
        <v>1</v>
      </c>
      <c r="S34" s="342" t="n">
        <v>0.8</v>
      </c>
      <c r="T34" s="342" t="n">
        <v>0.7</v>
      </c>
      <c r="U34" s="342" t="n">
        <v>0.6</v>
      </c>
    </row>
    <row r="35" customFormat="false" ht="12.75" hidden="false" customHeight="true" outlineLevel="0" collapsed="false">
      <c r="A35" s="269" t="s">
        <v>111</v>
      </c>
      <c r="B35" s="339" t="n">
        <v>1.1</v>
      </c>
      <c r="C35" s="342" t="n">
        <v>0.1</v>
      </c>
      <c r="D35" s="342" t="n">
        <v>0.2</v>
      </c>
      <c r="E35" s="342" t="n">
        <v>1.5</v>
      </c>
      <c r="F35" s="342" t="n">
        <v>0.2</v>
      </c>
      <c r="G35" s="342" t="n">
        <v>0.2</v>
      </c>
      <c r="H35" s="342" t="n">
        <v>0.3</v>
      </c>
      <c r="I35" s="342" t="n">
        <v>0.4</v>
      </c>
      <c r="J35" s="342" t="n">
        <v>0.8</v>
      </c>
      <c r="K35" s="342" t="n">
        <v>3.4</v>
      </c>
      <c r="L35" s="342" t="n">
        <v>0.5</v>
      </c>
      <c r="M35" s="342" t="n">
        <v>1.6</v>
      </c>
      <c r="N35" s="342" t="n">
        <v>0</v>
      </c>
      <c r="O35" s="342" t="n">
        <v>0.4</v>
      </c>
      <c r="P35" s="342" t="n">
        <v>0.4</v>
      </c>
      <c r="Q35" s="342" t="n">
        <v>0.1</v>
      </c>
      <c r="R35" s="342" t="n">
        <v>0.4</v>
      </c>
      <c r="S35" s="342" t="n">
        <v>0</v>
      </c>
      <c r="T35" s="342" t="n">
        <v>0.1</v>
      </c>
      <c r="U35" s="342" t="n">
        <v>0.6</v>
      </c>
    </row>
    <row r="36" customFormat="false" ht="14.25" hidden="false" customHeight="true" outlineLevel="0" collapsed="false">
      <c r="A36" s="387" t="s">
        <v>119</v>
      </c>
      <c r="B36" s="339" t="n">
        <v>0.9</v>
      </c>
      <c r="C36" s="342" t="n">
        <v>0.4</v>
      </c>
      <c r="D36" s="342" t="n">
        <v>2.7</v>
      </c>
      <c r="E36" s="342" t="n">
        <v>0.8</v>
      </c>
      <c r="F36" s="342" t="n">
        <v>1.8</v>
      </c>
      <c r="G36" s="342" t="n">
        <v>1.1</v>
      </c>
      <c r="H36" s="342" t="n">
        <v>0.5</v>
      </c>
      <c r="I36" s="342" t="n">
        <v>1.5</v>
      </c>
      <c r="J36" s="342" t="n">
        <v>0.2</v>
      </c>
      <c r="K36" s="342" t="n">
        <v>0.3</v>
      </c>
      <c r="L36" s="342" t="n">
        <v>0.5</v>
      </c>
      <c r="M36" s="342" t="n">
        <v>0.7</v>
      </c>
      <c r="N36" s="342" t="n">
        <v>0.3</v>
      </c>
      <c r="O36" s="342" t="n">
        <v>1.5</v>
      </c>
      <c r="P36" s="342" t="n">
        <v>1.2</v>
      </c>
      <c r="Q36" s="342" t="n">
        <v>0.3</v>
      </c>
      <c r="R36" s="342" t="n">
        <v>1.4</v>
      </c>
      <c r="S36" s="342" t="n">
        <v>0.3</v>
      </c>
      <c r="T36" s="342" t="n">
        <v>3</v>
      </c>
      <c r="U36" s="342" t="n">
        <v>1.7</v>
      </c>
    </row>
    <row r="37" customFormat="false" ht="12.75" hidden="false" customHeight="true" outlineLevel="0" collapsed="false">
      <c r="A37" s="146" t="s">
        <v>120</v>
      </c>
      <c r="B37" s="339" t="n">
        <v>2.9</v>
      </c>
      <c r="C37" s="342" t="n">
        <v>0.4</v>
      </c>
      <c r="D37" s="342" t="n">
        <v>1.8</v>
      </c>
      <c r="E37" s="342" t="n">
        <v>1.8</v>
      </c>
      <c r="F37" s="342" t="n">
        <v>1.1</v>
      </c>
      <c r="G37" s="342" t="n">
        <v>3.1</v>
      </c>
      <c r="H37" s="342" t="n">
        <v>0.7</v>
      </c>
      <c r="I37" s="342" t="n">
        <v>3.5</v>
      </c>
      <c r="J37" s="342" t="n">
        <v>3.9</v>
      </c>
      <c r="K37" s="342" t="n">
        <v>1.5</v>
      </c>
      <c r="L37" s="342" t="n">
        <v>3.6</v>
      </c>
      <c r="M37" s="342" t="n">
        <v>4.3</v>
      </c>
      <c r="N37" s="342" t="n">
        <v>0.5</v>
      </c>
      <c r="O37" s="342" t="n">
        <v>1.5</v>
      </c>
      <c r="P37" s="342" t="n">
        <v>1.8</v>
      </c>
      <c r="Q37" s="342" t="n">
        <v>0.5</v>
      </c>
      <c r="R37" s="342" t="n">
        <v>1.9</v>
      </c>
      <c r="S37" s="342" t="n">
        <v>0.5</v>
      </c>
      <c r="T37" s="342" t="n">
        <v>2.1</v>
      </c>
      <c r="U37" s="342" t="n">
        <v>1.6</v>
      </c>
    </row>
    <row r="38" customFormat="false" ht="12.75" hidden="false" customHeight="false" outlineLevel="0" collapsed="false">
      <c r="A38" s="391" t="s">
        <v>121</v>
      </c>
      <c r="B38" s="339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</row>
    <row r="39" customFormat="false" ht="12.75" hidden="false" customHeight="false" outlineLevel="0" collapsed="false">
      <c r="A39" s="392" t="s">
        <v>122</v>
      </c>
      <c r="B39" s="339" t="n">
        <v>1.7</v>
      </c>
      <c r="C39" s="342" t="n">
        <v>0.2</v>
      </c>
      <c r="D39" s="342" t="n">
        <v>1.5</v>
      </c>
      <c r="E39" s="342" t="n">
        <v>1.8</v>
      </c>
      <c r="F39" s="342" t="n">
        <v>0.5</v>
      </c>
      <c r="G39" s="342" t="n">
        <v>1.2</v>
      </c>
      <c r="H39" s="342" t="n">
        <v>0.6</v>
      </c>
      <c r="I39" s="342" t="n">
        <v>2.1</v>
      </c>
      <c r="J39" s="342" t="n">
        <v>2.1</v>
      </c>
      <c r="K39" s="342" t="n">
        <v>1.2</v>
      </c>
      <c r="L39" s="342" t="n">
        <v>1.7</v>
      </c>
      <c r="M39" s="342" t="n">
        <v>2.6</v>
      </c>
      <c r="N39" s="342" t="n">
        <v>0</v>
      </c>
      <c r="O39" s="342" t="n">
        <v>1.1</v>
      </c>
      <c r="P39" s="342" t="n">
        <v>1</v>
      </c>
      <c r="Q39" s="342" t="n">
        <v>0.2</v>
      </c>
      <c r="R39" s="342" t="n">
        <v>1.1</v>
      </c>
      <c r="S39" s="342" t="n">
        <v>0</v>
      </c>
      <c r="T39" s="342" t="n">
        <v>1.7</v>
      </c>
      <c r="U39" s="342" t="n">
        <v>1.4</v>
      </c>
    </row>
    <row r="40" customFormat="false" ht="25.5" hidden="false" customHeight="false" outlineLevel="0" collapsed="false">
      <c r="A40" s="392" t="s">
        <v>123</v>
      </c>
      <c r="B40" s="339" t="n">
        <v>0.2</v>
      </c>
      <c r="C40" s="342" t="s">
        <v>59</v>
      </c>
      <c r="D40" s="342" t="s">
        <v>59</v>
      </c>
      <c r="E40" s="342" t="s">
        <v>59</v>
      </c>
      <c r="F40" s="342" t="n">
        <v>0.1</v>
      </c>
      <c r="G40" s="342" t="n">
        <v>0.1</v>
      </c>
      <c r="H40" s="342" t="s">
        <v>59</v>
      </c>
      <c r="I40" s="342" t="n">
        <v>0.8</v>
      </c>
      <c r="J40" s="342" t="n">
        <v>0.6</v>
      </c>
      <c r="K40" s="342" t="n">
        <v>0.1</v>
      </c>
      <c r="L40" s="342" t="s">
        <v>59</v>
      </c>
      <c r="M40" s="342" t="n">
        <v>0.4</v>
      </c>
      <c r="N40" s="342" t="s">
        <v>59</v>
      </c>
      <c r="O40" s="342" t="n">
        <v>0.1</v>
      </c>
      <c r="P40" s="342" t="n">
        <v>0.1</v>
      </c>
      <c r="Q40" s="342" t="s">
        <v>59</v>
      </c>
      <c r="R40" s="342" t="n">
        <v>0.1</v>
      </c>
      <c r="S40" s="342" t="s">
        <v>59</v>
      </c>
      <c r="T40" s="342" t="s">
        <v>59</v>
      </c>
      <c r="U40" s="342" t="s">
        <v>59</v>
      </c>
    </row>
    <row r="41" customFormat="false" ht="12.75" hidden="false" customHeight="true" outlineLevel="0" collapsed="false">
      <c r="A41" s="387" t="s">
        <v>124</v>
      </c>
      <c r="B41" s="339" t="n">
        <v>3.7</v>
      </c>
      <c r="C41" s="342" t="n">
        <v>2.2</v>
      </c>
      <c r="D41" s="342" t="n">
        <v>3.4</v>
      </c>
      <c r="E41" s="342" t="n">
        <v>3.8</v>
      </c>
      <c r="F41" s="342" t="n">
        <v>5.9</v>
      </c>
      <c r="G41" s="342" t="n">
        <v>2.7</v>
      </c>
      <c r="H41" s="342" t="n">
        <v>3</v>
      </c>
      <c r="I41" s="342" t="n">
        <v>3.2</v>
      </c>
      <c r="J41" s="342" t="n">
        <v>4.7</v>
      </c>
      <c r="K41" s="342" t="n">
        <v>2.4</v>
      </c>
      <c r="L41" s="342" t="n">
        <v>2.9</v>
      </c>
      <c r="M41" s="342" t="n">
        <v>4.2</v>
      </c>
      <c r="N41" s="342" t="n">
        <v>3.1</v>
      </c>
      <c r="O41" s="342" t="n">
        <v>3.9</v>
      </c>
      <c r="P41" s="342" t="n">
        <v>3.7</v>
      </c>
      <c r="Q41" s="342" t="n">
        <v>2.4</v>
      </c>
      <c r="R41" s="342" t="n">
        <v>3.7</v>
      </c>
      <c r="S41" s="342" t="n">
        <v>3.1</v>
      </c>
      <c r="T41" s="342" t="n">
        <v>3</v>
      </c>
      <c r="U41" s="342" t="n">
        <v>3.4</v>
      </c>
    </row>
    <row r="42" customFormat="false" ht="12.75" hidden="false" customHeight="true" outlineLevel="0" collapsed="false">
      <c r="A42" s="269" t="s">
        <v>110</v>
      </c>
      <c r="B42" s="339" t="n">
        <v>1.9</v>
      </c>
      <c r="C42" s="342" t="n">
        <v>1.8</v>
      </c>
      <c r="D42" s="342" t="n">
        <v>2.8</v>
      </c>
      <c r="E42" s="342" t="n">
        <v>2.6</v>
      </c>
      <c r="F42" s="342" t="n">
        <v>2.1</v>
      </c>
      <c r="G42" s="342" t="n">
        <v>1.6</v>
      </c>
      <c r="H42" s="342" t="n">
        <v>2.3</v>
      </c>
      <c r="I42" s="342" t="n">
        <v>1.4</v>
      </c>
      <c r="J42" s="342" t="n">
        <v>2.6</v>
      </c>
      <c r="K42" s="342" t="n">
        <v>1.6</v>
      </c>
      <c r="L42" s="342" t="n">
        <v>1.4</v>
      </c>
      <c r="M42" s="342" t="n">
        <v>1.8</v>
      </c>
      <c r="N42" s="342" t="n">
        <v>2.6</v>
      </c>
      <c r="O42" s="342" t="n">
        <v>2.2</v>
      </c>
      <c r="P42" s="342" t="n">
        <v>2.2</v>
      </c>
      <c r="Q42" s="342" t="n">
        <v>1.8</v>
      </c>
      <c r="R42" s="342" t="n">
        <v>2.1</v>
      </c>
      <c r="S42" s="342" t="n">
        <v>2.6</v>
      </c>
      <c r="T42" s="342" t="n">
        <v>2.6</v>
      </c>
      <c r="U42" s="342" t="n">
        <v>2.6</v>
      </c>
    </row>
    <row r="43" customFormat="false" ht="12.75" hidden="false" customHeight="true" outlineLevel="0" collapsed="false">
      <c r="A43" s="269" t="s">
        <v>111</v>
      </c>
      <c r="B43" s="339" t="n">
        <v>1.8</v>
      </c>
      <c r="C43" s="342" t="n">
        <v>0.4</v>
      </c>
      <c r="D43" s="342" t="n">
        <v>0.6</v>
      </c>
      <c r="E43" s="342" t="n">
        <v>1.2</v>
      </c>
      <c r="F43" s="342" t="n">
        <v>3.8</v>
      </c>
      <c r="G43" s="342" t="n">
        <v>1.1</v>
      </c>
      <c r="H43" s="342" t="n">
        <v>0.7</v>
      </c>
      <c r="I43" s="342" t="n">
        <v>1.8</v>
      </c>
      <c r="J43" s="342" t="n">
        <v>2.1</v>
      </c>
      <c r="K43" s="342" t="n">
        <v>0.8</v>
      </c>
      <c r="L43" s="342" t="n">
        <v>1.5</v>
      </c>
      <c r="M43" s="342" t="n">
        <v>2.4</v>
      </c>
      <c r="N43" s="342" t="n">
        <v>0.5</v>
      </c>
      <c r="O43" s="342" t="n">
        <v>1.7</v>
      </c>
      <c r="P43" s="342" t="n">
        <v>1.5</v>
      </c>
      <c r="Q43" s="342" t="n">
        <v>0.6</v>
      </c>
      <c r="R43" s="342" t="n">
        <v>1.6</v>
      </c>
      <c r="S43" s="342" t="n">
        <v>0.5</v>
      </c>
      <c r="T43" s="342" t="n">
        <v>0.4</v>
      </c>
      <c r="U43" s="342" t="n">
        <v>0.8</v>
      </c>
    </row>
    <row r="44" customFormat="false" ht="14.25" hidden="false" customHeight="true" outlineLevel="0" collapsed="false">
      <c r="A44" s="393" t="s">
        <v>125</v>
      </c>
      <c r="B44" s="394" t="n">
        <v>89.6</v>
      </c>
      <c r="C44" s="346" t="n">
        <v>95.4</v>
      </c>
      <c r="D44" s="346" t="n">
        <v>93.7</v>
      </c>
      <c r="E44" s="346" t="n">
        <v>96.6</v>
      </c>
      <c r="F44" s="346" t="n">
        <v>93.4</v>
      </c>
      <c r="G44" s="346" t="n">
        <v>88.9</v>
      </c>
      <c r="H44" s="346" t="n">
        <v>92</v>
      </c>
      <c r="I44" s="346" t="n">
        <v>86.2</v>
      </c>
      <c r="J44" s="346" t="n">
        <v>91.3</v>
      </c>
      <c r="K44" s="346" t="n">
        <v>90.2</v>
      </c>
      <c r="L44" s="346" t="n">
        <v>88.3</v>
      </c>
      <c r="M44" s="346" t="n">
        <v>86.8</v>
      </c>
      <c r="N44" s="346" t="n">
        <v>93.4</v>
      </c>
      <c r="O44" s="346" t="n">
        <v>93.1</v>
      </c>
      <c r="P44" s="346" t="n">
        <v>92.1</v>
      </c>
      <c r="Q44" s="346" t="n">
        <v>95.4</v>
      </c>
      <c r="R44" s="346" t="n">
        <v>92.4</v>
      </c>
      <c r="S44" s="346" t="n">
        <v>93.4</v>
      </c>
      <c r="T44" s="346" t="n">
        <v>96.4</v>
      </c>
      <c r="U44" s="346" t="n">
        <v>95</v>
      </c>
    </row>
    <row r="45" customFormat="false" ht="13.5" hidden="false" customHeight="false" outlineLevel="0" collapsed="false">
      <c r="A45" s="395" t="s">
        <v>126</v>
      </c>
      <c r="B45" s="339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</row>
    <row r="46" customFormat="false" ht="12.75" hidden="false" customHeight="false" outlineLevel="0" collapsed="false">
      <c r="A46" s="269" t="s">
        <v>127</v>
      </c>
      <c r="B46" s="339" t="n">
        <v>47.8</v>
      </c>
      <c r="C46" s="342" t="n">
        <v>59.1</v>
      </c>
      <c r="D46" s="342" t="n">
        <v>54.6</v>
      </c>
      <c r="E46" s="342" t="n">
        <v>55.5</v>
      </c>
      <c r="F46" s="342" t="n">
        <v>53.7</v>
      </c>
      <c r="G46" s="342" t="n">
        <v>43.8</v>
      </c>
      <c r="H46" s="342" t="n">
        <v>59.5</v>
      </c>
      <c r="I46" s="342" t="n">
        <v>42.2</v>
      </c>
      <c r="J46" s="342" t="n">
        <v>51.1</v>
      </c>
      <c r="K46" s="342" t="n">
        <v>48.5</v>
      </c>
      <c r="L46" s="342" t="n">
        <v>49.6</v>
      </c>
      <c r="M46" s="342" t="n">
        <v>42</v>
      </c>
      <c r="N46" s="342" t="n">
        <v>55.8</v>
      </c>
      <c r="O46" s="342" t="n">
        <v>52.4</v>
      </c>
      <c r="P46" s="342" t="n">
        <v>52.4</v>
      </c>
      <c r="Q46" s="342" t="n">
        <v>57.3</v>
      </c>
      <c r="R46" s="342" t="n">
        <v>51.7</v>
      </c>
      <c r="S46" s="342" t="n">
        <v>55.8</v>
      </c>
      <c r="T46" s="342" t="n">
        <v>55.9</v>
      </c>
      <c r="U46" s="342" t="n">
        <v>55.5</v>
      </c>
    </row>
    <row r="47" customFormat="false" ht="12.75" hidden="false" customHeight="false" outlineLevel="0" collapsed="false">
      <c r="A47" s="269" t="s">
        <v>128</v>
      </c>
      <c r="B47" s="339" t="n">
        <v>26.9</v>
      </c>
      <c r="C47" s="342" t="n">
        <v>27.6</v>
      </c>
      <c r="D47" s="342" t="n">
        <v>26.5</v>
      </c>
      <c r="E47" s="342" t="n">
        <v>25.4</v>
      </c>
      <c r="F47" s="342" t="n">
        <v>26.7</v>
      </c>
      <c r="G47" s="342" t="n">
        <v>31.9</v>
      </c>
      <c r="H47" s="342" t="n">
        <v>25.1</v>
      </c>
      <c r="I47" s="342" t="n">
        <v>27.5</v>
      </c>
      <c r="J47" s="342" t="n">
        <v>24.8</v>
      </c>
      <c r="K47" s="342" t="n">
        <v>26.2</v>
      </c>
      <c r="L47" s="342" t="n">
        <v>24.7</v>
      </c>
      <c r="M47" s="342" t="n">
        <v>27.2</v>
      </c>
      <c r="N47" s="342" t="n">
        <v>29.8</v>
      </c>
      <c r="O47" s="342" t="n">
        <v>28</v>
      </c>
      <c r="P47" s="342" t="n">
        <v>27.6</v>
      </c>
      <c r="Q47" s="342" t="n">
        <v>28.8</v>
      </c>
      <c r="R47" s="342" t="n">
        <v>28.1</v>
      </c>
      <c r="S47" s="342" t="n">
        <v>29.8</v>
      </c>
      <c r="T47" s="342" t="n">
        <v>27.1</v>
      </c>
      <c r="U47" s="342" t="n">
        <v>26.3</v>
      </c>
    </row>
    <row r="48" customFormat="false" ht="12.75" hidden="false" customHeight="false" outlineLevel="0" collapsed="false">
      <c r="A48" s="269" t="s">
        <v>111</v>
      </c>
      <c r="B48" s="339" t="n">
        <v>14.9</v>
      </c>
      <c r="C48" s="342" t="n">
        <v>8.7</v>
      </c>
      <c r="D48" s="342" t="n">
        <v>12.6</v>
      </c>
      <c r="E48" s="342" t="n">
        <v>15.7</v>
      </c>
      <c r="F48" s="342" t="n">
        <v>13</v>
      </c>
      <c r="G48" s="342" t="n">
        <v>13.2</v>
      </c>
      <c r="H48" s="342" t="n">
        <v>7.4</v>
      </c>
      <c r="I48" s="342" t="n">
        <v>16.5</v>
      </c>
      <c r="J48" s="342" t="n">
        <v>15.4</v>
      </c>
      <c r="K48" s="342" t="n">
        <v>15.5</v>
      </c>
      <c r="L48" s="342" t="n">
        <v>14</v>
      </c>
      <c r="M48" s="342" t="n">
        <v>17.6</v>
      </c>
      <c r="N48" s="342" t="n">
        <v>7.8</v>
      </c>
      <c r="O48" s="342" t="n">
        <v>12.7</v>
      </c>
      <c r="P48" s="342" t="n">
        <v>12.1</v>
      </c>
      <c r="Q48" s="342" t="n">
        <v>9.3</v>
      </c>
      <c r="R48" s="342" t="n">
        <v>12.6</v>
      </c>
      <c r="S48" s="342" t="n">
        <v>7.8</v>
      </c>
      <c r="T48" s="342" t="n">
        <v>13.4</v>
      </c>
      <c r="U48" s="342" t="n">
        <v>13.2</v>
      </c>
    </row>
    <row r="49" customFormat="false" ht="25.5" hidden="false" customHeight="false" outlineLevel="0" collapsed="false">
      <c r="A49" s="396" t="s">
        <v>129</v>
      </c>
      <c r="B49" s="397" t="n">
        <v>49.5</v>
      </c>
      <c r="C49" s="347" t="n">
        <v>59.3</v>
      </c>
      <c r="D49" s="347" t="n">
        <v>56.1</v>
      </c>
      <c r="E49" s="347" t="n">
        <v>57.3</v>
      </c>
      <c r="F49" s="347" t="n">
        <v>54.2</v>
      </c>
      <c r="G49" s="347" t="n">
        <v>45</v>
      </c>
      <c r="H49" s="347" t="n">
        <v>60.1</v>
      </c>
      <c r="I49" s="347" t="n">
        <v>44.3</v>
      </c>
      <c r="J49" s="347" t="n">
        <v>53.2</v>
      </c>
      <c r="K49" s="347" t="n">
        <v>49.7</v>
      </c>
      <c r="L49" s="347" t="n">
        <v>51.3</v>
      </c>
      <c r="M49" s="347" t="n">
        <v>44.6</v>
      </c>
      <c r="N49" s="347" t="n">
        <v>55.8</v>
      </c>
      <c r="O49" s="347" t="n">
        <v>53.5</v>
      </c>
      <c r="P49" s="347" t="n">
        <v>53.4</v>
      </c>
      <c r="Q49" s="347" t="n">
        <v>57.5</v>
      </c>
      <c r="R49" s="347" t="n">
        <v>52.8</v>
      </c>
      <c r="S49" s="347" t="n">
        <v>55.8</v>
      </c>
      <c r="T49" s="347" t="n">
        <v>57.6</v>
      </c>
      <c r="U49" s="347" t="n">
        <v>56.9</v>
      </c>
    </row>
    <row r="50" customFormat="false" ht="12.75" hidden="false" customHeight="false" outlineLevel="0" collapsed="false">
      <c r="A50" s="398" t="s">
        <v>130</v>
      </c>
      <c r="B50" s="348" t="n">
        <v>1.8</v>
      </c>
      <c r="C50" s="399" t="n">
        <v>2</v>
      </c>
      <c r="D50" s="399" t="n">
        <v>2.6</v>
      </c>
      <c r="E50" s="399" t="n">
        <v>1.6</v>
      </c>
      <c r="F50" s="399" t="n">
        <v>3.5</v>
      </c>
      <c r="G50" s="399" t="n">
        <v>2.4</v>
      </c>
      <c r="H50" s="399" t="n">
        <v>1.7</v>
      </c>
      <c r="I50" s="399" t="n">
        <v>2.4</v>
      </c>
      <c r="J50" s="399" t="n">
        <v>0.8</v>
      </c>
      <c r="K50" s="399" t="n">
        <v>1.5</v>
      </c>
      <c r="L50" s="399" t="n">
        <v>1.1</v>
      </c>
      <c r="M50" s="399" t="n">
        <v>1.5</v>
      </c>
      <c r="N50" s="399" t="n">
        <v>1.1</v>
      </c>
      <c r="O50" s="399" t="n">
        <v>2.5</v>
      </c>
      <c r="P50" s="399" t="n">
        <v>2.2</v>
      </c>
      <c r="Q50" s="399" t="n">
        <v>2</v>
      </c>
      <c r="R50" s="399" t="n">
        <v>2.5</v>
      </c>
      <c r="S50" s="399" t="n">
        <v>1.1</v>
      </c>
      <c r="T50" s="399" t="n">
        <v>1.6</v>
      </c>
      <c r="U50" s="399" t="n">
        <v>2.2</v>
      </c>
    </row>
    <row r="51" customFormat="false" ht="12.75" hidden="false" customHeight="false" outlineLevel="0" collapsed="false">
      <c r="A51" s="398" t="s">
        <v>131</v>
      </c>
      <c r="B51" s="339" t="n">
        <v>2.8</v>
      </c>
      <c r="C51" s="342" t="n">
        <v>0.5</v>
      </c>
      <c r="D51" s="342" t="n">
        <v>0.9</v>
      </c>
      <c r="E51" s="342" t="n">
        <v>1.5</v>
      </c>
      <c r="F51" s="342" t="n">
        <v>1.6</v>
      </c>
      <c r="G51" s="342" t="n">
        <v>2.8</v>
      </c>
      <c r="H51" s="342" t="n">
        <v>2.2</v>
      </c>
      <c r="I51" s="342" t="n">
        <v>2.7</v>
      </c>
      <c r="J51" s="342" t="n">
        <v>1.5</v>
      </c>
      <c r="K51" s="342" t="n">
        <v>1.6</v>
      </c>
      <c r="L51" s="342" t="n">
        <v>2.9</v>
      </c>
      <c r="M51" s="342" t="n">
        <v>4.5</v>
      </c>
      <c r="N51" s="342" t="n">
        <v>0.9</v>
      </c>
      <c r="O51" s="342" t="n">
        <v>2</v>
      </c>
      <c r="P51" s="342" t="n">
        <v>1.9</v>
      </c>
      <c r="Q51" s="342" t="n">
        <v>0.6</v>
      </c>
      <c r="R51" s="342" t="n">
        <v>1.9</v>
      </c>
      <c r="S51" s="342" t="n">
        <v>0.9</v>
      </c>
      <c r="T51" s="342" t="n">
        <v>0.6</v>
      </c>
      <c r="U51" s="342" t="n">
        <v>1</v>
      </c>
    </row>
    <row r="52" customFormat="false" ht="13.5" hidden="false" customHeight="true" outlineLevel="0" collapsed="false">
      <c r="A52" s="398" t="s">
        <v>132</v>
      </c>
      <c r="B52" s="342" t="n">
        <v>0.1</v>
      </c>
      <c r="C52" s="342" t="s">
        <v>59</v>
      </c>
      <c r="D52" s="342" t="s">
        <v>59</v>
      </c>
      <c r="E52" s="342" t="s">
        <v>59</v>
      </c>
      <c r="F52" s="342" t="s">
        <v>59</v>
      </c>
      <c r="G52" s="342" t="s">
        <v>59</v>
      </c>
      <c r="H52" s="342" t="s">
        <v>59</v>
      </c>
      <c r="I52" s="342" t="s">
        <v>59</v>
      </c>
      <c r="J52" s="342" t="s">
        <v>59</v>
      </c>
      <c r="K52" s="342" t="s">
        <v>59</v>
      </c>
      <c r="L52" s="342" t="s">
        <v>59</v>
      </c>
      <c r="M52" s="342" t="n">
        <v>0.2</v>
      </c>
      <c r="N52" s="342" t="s">
        <v>59</v>
      </c>
      <c r="O52" s="342" t="s">
        <v>59</v>
      </c>
      <c r="P52" s="342" t="s">
        <v>59</v>
      </c>
      <c r="Q52" s="342" t="s">
        <v>59</v>
      </c>
      <c r="R52" s="342" t="s">
        <v>59</v>
      </c>
      <c r="S52" s="342" t="s">
        <v>59</v>
      </c>
      <c r="T52" s="342" t="s">
        <v>59</v>
      </c>
      <c r="U52" s="342" t="s">
        <v>59</v>
      </c>
    </row>
    <row r="53" customFormat="false" ht="25.5" hidden="false" customHeight="false" outlineLevel="0" collapsed="false">
      <c r="A53" s="398" t="s">
        <v>133</v>
      </c>
      <c r="B53" s="339" t="n">
        <v>0.5</v>
      </c>
      <c r="C53" s="342" t="s">
        <v>59</v>
      </c>
      <c r="D53" s="342" t="s">
        <v>59</v>
      </c>
      <c r="E53" s="342" t="s">
        <v>59</v>
      </c>
      <c r="F53" s="342" t="n">
        <v>0.1</v>
      </c>
      <c r="G53" s="342" t="s">
        <v>59</v>
      </c>
      <c r="H53" s="342" t="s">
        <v>59</v>
      </c>
      <c r="I53" s="342" t="n">
        <v>0.6</v>
      </c>
      <c r="J53" s="342" t="n">
        <v>1.3</v>
      </c>
      <c r="K53" s="342" t="n">
        <v>0.4</v>
      </c>
      <c r="L53" s="342" t="s">
        <v>59</v>
      </c>
      <c r="M53" s="342" t="n">
        <v>1</v>
      </c>
      <c r="N53" s="342" t="s">
        <v>59</v>
      </c>
      <c r="O53" s="342" t="n">
        <v>0</v>
      </c>
      <c r="P53" s="342" t="n">
        <v>0.1</v>
      </c>
      <c r="Q53" s="342" t="s">
        <v>59</v>
      </c>
      <c r="R53" s="400" t="n">
        <v>0</v>
      </c>
      <c r="S53" s="342" t="s">
        <v>59</v>
      </c>
      <c r="T53" s="342" t="s">
        <v>59</v>
      </c>
      <c r="U53" s="342" t="s">
        <v>59</v>
      </c>
    </row>
    <row r="54" customFormat="false" ht="14.25" hidden="false" customHeight="true" outlineLevel="0" collapsed="false">
      <c r="A54" s="398" t="s">
        <v>134</v>
      </c>
      <c r="B54" s="339" t="n">
        <v>4.9</v>
      </c>
      <c r="C54" s="342" t="n">
        <v>2.1</v>
      </c>
      <c r="D54" s="342" t="n">
        <v>2.8</v>
      </c>
      <c r="E54" s="342" t="n">
        <v>0.3</v>
      </c>
      <c r="F54" s="342" t="n">
        <v>1.4</v>
      </c>
      <c r="G54" s="342" t="n">
        <v>5.9</v>
      </c>
      <c r="H54" s="342" t="n">
        <v>3.8</v>
      </c>
      <c r="I54" s="342" t="n">
        <v>7.8</v>
      </c>
      <c r="J54" s="342" t="n">
        <v>5.1</v>
      </c>
      <c r="K54" s="342" t="n">
        <v>6.3</v>
      </c>
      <c r="L54" s="342" t="n">
        <v>6.7</v>
      </c>
      <c r="M54" s="342" t="n">
        <v>5.5</v>
      </c>
      <c r="N54" s="342" t="n">
        <v>4.6</v>
      </c>
      <c r="O54" s="342" t="n">
        <v>2.4</v>
      </c>
      <c r="P54" s="342" t="n">
        <v>3.6</v>
      </c>
      <c r="Q54" s="342" t="n">
        <v>2</v>
      </c>
      <c r="R54" s="401" t="n">
        <v>3.1</v>
      </c>
      <c r="S54" s="342" t="n">
        <v>4.6</v>
      </c>
      <c r="T54" s="342" t="n">
        <v>1.4</v>
      </c>
      <c r="U54" s="342" t="n">
        <v>1.8</v>
      </c>
    </row>
    <row r="55" customFormat="false" ht="12.75" hidden="false" customHeight="false" outlineLevel="0" collapsed="false">
      <c r="A55" s="398" t="s">
        <v>135</v>
      </c>
      <c r="B55" s="339" t="n">
        <v>0</v>
      </c>
      <c r="C55" s="342" t="s">
        <v>59</v>
      </c>
      <c r="D55" s="342" t="s">
        <v>59</v>
      </c>
      <c r="E55" s="342" t="s">
        <v>59</v>
      </c>
      <c r="F55" s="342" t="s">
        <v>59</v>
      </c>
      <c r="G55" s="342" t="s">
        <v>59</v>
      </c>
      <c r="H55" s="342" t="n">
        <v>0.3</v>
      </c>
      <c r="I55" s="342" t="s">
        <v>59</v>
      </c>
      <c r="J55" s="342" t="s">
        <v>59</v>
      </c>
      <c r="K55" s="342" t="s">
        <v>59</v>
      </c>
      <c r="L55" s="342" t="s">
        <v>59</v>
      </c>
      <c r="M55" s="342" t="s">
        <v>59</v>
      </c>
      <c r="N55" s="342" t="s">
        <v>59</v>
      </c>
      <c r="O55" s="342" t="s">
        <v>59</v>
      </c>
      <c r="P55" s="342" t="n">
        <v>0.1</v>
      </c>
      <c r="Q55" s="342" t="s">
        <v>59</v>
      </c>
      <c r="R55" s="400" t="n">
        <v>0.1</v>
      </c>
      <c r="S55" s="342" t="s">
        <v>59</v>
      </c>
      <c r="T55" s="342" t="s">
        <v>59</v>
      </c>
      <c r="U55" s="342" t="s">
        <v>59</v>
      </c>
    </row>
    <row r="56" customFormat="false" ht="12.75" hidden="false" customHeight="false" outlineLevel="0" collapsed="false">
      <c r="A56" s="398" t="s">
        <v>136</v>
      </c>
      <c r="B56" s="342" t="n">
        <v>0</v>
      </c>
      <c r="C56" s="342" t="s">
        <v>59</v>
      </c>
      <c r="D56" s="342" t="s">
        <v>59</v>
      </c>
      <c r="E56" s="342" t="s">
        <v>59</v>
      </c>
      <c r="F56" s="342" t="s">
        <v>59</v>
      </c>
      <c r="G56" s="342" t="s">
        <v>59</v>
      </c>
      <c r="H56" s="342" t="s">
        <v>59</v>
      </c>
      <c r="I56" s="342" t="s">
        <v>59</v>
      </c>
      <c r="J56" s="342" t="s">
        <v>59</v>
      </c>
      <c r="K56" s="342" t="n">
        <v>0</v>
      </c>
      <c r="L56" s="342" t="s">
        <v>59</v>
      </c>
      <c r="M56" s="342" t="s">
        <v>59</v>
      </c>
      <c r="N56" s="342" t="s">
        <v>59</v>
      </c>
      <c r="O56" s="342" t="s">
        <v>59</v>
      </c>
      <c r="P56" s="342" t="s">
        <v>59</v>
      </c>
      <c r="Q56" s="342" t="s">
        <v>59</v>
      </c>
      <c r="R56" s="400" t="s">
        <v>59</v>
      </c>
      <c r="S56" s="342" t="s">
        <v>59</v>
      </c>
      <c r="T56" s="342" t="s">
        <v>59</v>
      </c>
      <c r="U56" s="342" t="s">
        <v>59</v>
      </c>
    </row>
    <row r="57" customFormat="false" ht="12.75" hidden="false" customHeight="false" outlineLevel="0" collapsed="false">
      <c r="A57" s="398" t="s">
        <v>137</v>
      </c>
      <c r="B57" s="339" t="n">
        <v>0.3</v>
      </c>
      <c r="C57" s="342" t="s">
        <v>59</v>
      </c>
      <c r="D57" s="342" t="n">
        <v>0</v>
      </c>
      <c r="E57" s="342" t="s">
        <v>59</v>
      </c>
      <c r="F57" s="342" t="n">
        <v>0</v>
      </c>
      <c r="G57" s="342" t="n">
        <v>0</v>
      </c>
      <c r="H57" s="342" t="n">
        <v>0</v>
      </c>
      <c r="I57" s="342" t="n">
        <v>0.3</v>
      </c>
      <c r="J57" s="342" t="n">
        <v>0</v>
      </c>
      <c r="K57" s="342" t="n">
        <v>0</v>
      </c>
      <c r="L57" s="342" t="n">
        <v>1</v>
      </c>
      <c r="M57" s="342" t="n">
        <v>0.5</v>
      </c>
      <c r="N57" s="342" t="s">
        <v>59</v>
      </c>
      <c r="O57" s="342" t="n">
        <v>0</v>
      </c>
      <c r="P57" s="342" t="n">
        <v>0</v>
      </c>
      <c r="Q57" s="342" t="s">
        <v>59</v>
      </c>
      <c r="R57" s="400" t="n">
        <v>0</v>
      </c>
      <c r="S57" s="342" t="s">
        <v>59</v>
      </c>
      <c r="T57" s="342" t="n">
        <v>0</v>
      </c>
      <c r="U57" s="342" t="n">
        <v>0</v>
      </c>
    </row>
    <row r="58" customFormat="false" ht="14.25" hidden="false" customHeight="false" outlineLevel="0" collapsed="false">
      <c r="A58" s="393" t="s">
        <v>138</v>
      </c>
      <c r="B58" s="274" t="n">
        <v>10.4</v>
      </c>
      <c r="C58" s="274" t="n">
        <v>4.6</v>
      </c>
      <c r="D58" s="274" t="n">
        <v>6.3</v>
      </c>
      <c r="E58" s="274" t="n">
        <v>3.4</v>
      </c>
      <c r="F58" s="274" t="n">
        <v>6.6</v>
      </c>
      <c r="G58" s="274" t="n">
        <v>11.1</v>
      </c>
      <c r="H58" s="274" t="n">
        <v>8</v>
      </c>
      <c r="I58" s="274" t="n">
        <v>13.8</v>
      </c>
      <c r="J58" s="274" t="n">
        <v>8.7</v>
      </c>
      <c r="K58" s="274" t="n">
        <v>9.8</v>
      </c>
      <c r="L58" s="274" t="n">
        <v>11.7</v>
      </c>
      <c r="M58" s="274" t="n">
        <v>13.2</v>
      </c>
      <c r="N58" s="274" t="n">
        <v>6.6</v>
      </c>
      <c r="O58" s="274" t="n">
        <v>6.9</v>
      </c>
      <c r="P58" s="402" t="n">
        <v>7.9</v>
      </c>
      <c r="Q58" s="402" t="n">
        <v>4.6</v>
      </c>
      <c r="R58" s="402" t="n">
        <v>7.6</v>
      </c>
      <c r="S58" s="346" t="n">
        <v>6.6</v>
      </c>
      <c r="T58" s="346" t="n">
        <v>3.6</v>
      </c>
      <c r="U58" s="346" t="n">
        <v>5</v>
      </c>
    </row>
    <row r="59" customFormat="false" ht="15.75" hidden="false" customHeight="true" outlineLevel="0" collapsed="false">
      <c r="A59" s="403" t="s">
        <v>139</v>
      </c>
      <c r="B59" s="274" t="n">
        <v>100</v>
      </c>
      <c r="C59" s="274" t="n">
        <v>100</v>
      </c>
      <c r="D59" s="274" t="n">
        <v>100</v>
      </c>
      <c r="E59" s="274" t="n">
        <v>100</v>
      </c>
      <c r="F59" s="274" t="n">
        <v>100</v>
      </c>
      <c r="G59" s="274" t="n">
        <v>100</v>
      </c>
      <c r="H59" s="274" t="n">
        <v>100</v>
      </c>
      <c r="I59" s="274" t="n">
        <v>100</v>
      </c>
      <c r="J59" s="274" t="n">
        <v>100</v>
      </c>
      <c r="K59" s="274" t="n">
        <v>100</v>
      </c>
      <c r="L59" s="274" t="n">
        <v>100</v>
      </c>
      <c r="M59" s="274" t="n">
        <v>100</v>
      </c>
      <c r="N59" s="274" t="n">
        <v>100</v>
      </c>
      <c r="O59" s="274" t="n">
        <v>100</v>
      </c>
      <c r="P59" s="402" t="n">
        <v>100</v>
      </c>
      <c r="Q59" s="402" t="n">
        <v>100</v>
      </c>
      <c r="R59" s="402" t="n">
        <v>100</v>
      </c>
      <c r="S59" s="346" t="n">
        <v>100</v>
      </c>
      <c r="T59" s="346" t="n">
        <v>100</v>
      </c>
      <c r="U59" s="346" t="n">
        <v>100</v>
      </c>
    </row>
    <row r="60" customFormat="false" ht="12.75" hidden="false" customHeight="false" outlineLevel="0" collapsed="false">
      <c r="B60" s="404"/>
      <c r="C60" s="404"/>
      <c r="D60" s="404"/>
      <c r="E60" s="404"/>
      <c r="F60" s="404"/>
      <c r="G60" s="252"/>
      <c r="H60" s="252"/>
      <c r="I60" s="252"/>
      <c r="J60" s="252"/>
      <c r="K60" s="252"/>
      <c r="L60" s="252"/>
      <c r="M60" s="252"/>
      <c r="N60" s="252"/>
      <c r="O60" s="252"/>
      <c r="P60" s="405"/>
      <c r="Q60" s="405"/>
      <c r="R60" s="405"/>
    </row>
    <row r="61" customFormat="false" ht="12.75" hidden="false" customHeight="false" outlineLevel="0" collapsed="false">
      <c r="B61" s="404"/>
      <c r="C61" s="404"/>
      <c r="D61" s="404"/>
      <c r="E61" s="404"/>
      <c r="F61" s="404"/>
      <c r="G61" s="252"/>
      <c r="H61" s="252"/>
      <c r="I61" s="252"/>
      <c r="J61" s="252"/>
      <c r="K61" s="252"/>
      <c r="L61" s="252"/>
      <c r="M61" s="252"/>
      <c r="N61" s="252"/>
      <c r="O61" s="252"/>
      <c r="P61" s="405"/>
      <c r="Q61" s="405"/>
      <c r="R61" s="405"/>
    </row>
    <row r="62" customFormat="false" ht="12.75" hidden="false" customHeight="false" outlineLevel="0" collapsed="false">
      <c r="G62" s="270"/>
      <c r="H62" s="270"/>
      <c r="I62" s="270"/>
      <c r="J62" s="270"/>
      <c r="K62" s="270"/>
      <c r="L62" s="270"/>
      <c r="M62" s="270"/>
      <c r="N62" s="270"/>
      <c r="O62" s="270"/>
      <c r="P62" s="355"/>
      <c r="Q62" s="355"/>
      <c r="R62" s="355"/>
    </row>
    <row r="63" customFormat="false" ht="12.75" hidden="false" customHeight="false" outlineLevel="0" collapsed="false">
      <c r="G63" s="270"/>
      <c r="H63" s="270"/>
      <c r="I63" s="270"/>
      <c r="J63" s="270"/>
      <c r="K63" s="270"/>
      <c r="L63" s="270"/>
      <c r="M63" s="270"/>
      <c r="N63" s="270"/>
      <c r="O63" s="270"/>
      <c r="P63" s="355"/>
      <c r="Q63" s="355"/>
      <c r="R63" s="355"/>
    </row>
    <row r="64" customFormat="false" ht="12.75" hidden="false" customHeight="false" outlineLevel="0" collapsed="false">
      <c r="G64" s="270"/>
      <c r="H64" s="270"/>
      <c r="I64" s="270"/>
      <c r="J64" s="270"/>
      <c r="K64" s="270"/>
      <c r="L64" s="270"/>
      <c r="M64" s="270"/>
      <c r="N64" s="270"/>
      <c r="O64" s="270"/>
      <c r="P64" s="355"/>
      <c r="Q64" s="355"/>
      <c r="R64" s="355"/>
    </row>
    <row r="65" customFormat="false" ht="12.75" hidden="false" customHeight="false" outlineLevel="0" collapsed="false">
      <c r="G65" s="270"/>
      <c r="H65" s="270"/>
      <c r="I65" s="270"/>
      <c r="J65" s="270"/>
      <c r="K65" s="270"/>
      <c r="L65" s="270"/>
      <c r="M65" s="270"/>
      <c r="N65" s="270"/>
      <c r="O65" s="270"/>
      <c r="P65" s="355"/>
      <c r="Q65" s="355"/>
      <c r="R65" s="355"/>
    </row>
    <row r="66" customFormat="false" ht="12.75" hidden="false" customHeight="false" outlineLevel="0" collapsed="false">
      <c r="G66" s="270"/>
      <c r="H66" s="270"/>
      <c r="I66" s="270"/>
      <c r="J66" s="270"/>
      <c r="K66" s="270"/>
      <c r="L66" s="270"/>
      <c r="M66" s="270"/>
      <c r="N66" s="270"/>
      <c r="O66" s="270"/>
      <c r="P66" s="355"/>
      <c r="Q66" s="355"/>
      <c r="R66" s="355"/>
    </row>
    <row r="67" customFormat="false" ht="12.75" hidden="false" customHeight="false" outlineLevel="0" collapsed="false">
      <c r="G67" s="270"/>
      <c r="H67" s="270"/>
      <c r="I67" s="270"/>
      <c r="J67" s="270"/>
      <c r="K67" s="270"/>
      <c r="L67" s="270"/>
      <c r="M67" s="270"/>
      <c r="N67" s="270"/>
      <c r="O67" s="270"/>
      <c r="P67" s="355"/>
      <c r="Q67" s="355"/>
      <c r="R67" s="355"/>
    </row>
    <row r="68" customFormat="false" ht="12.75" hidden="false" customHeight="false" outlineLevel="0" collapsed="false">
      <c r="G68" s="270"/>
      <c r="H68" s="270"/>
      <c r="I68" s="270"/>
      <c r="J68" s="270"/>
      <c r="K68" s="270"/>
      <c r="L68" s="270"/>
      <c r="M68" s="270"/>
      <c r="N68" s="270"/>
      <c r="O68" s="270"/>
      <c r="P68" s="355"/>
      <c r="Q68" s="355"/>
      <c r="R68" s="355"/>
    </row>
    <row r="69" customFormat="false" ht="12.75" hidden="false" customHeight="false" outlineLevel="0" collapsed="false">
      <c r="G69" s="270"/>
      <c r="H69" s="270"/>
      <c r="I69" s="270"/>
      <c r="J69" s="270"/>
      <c r="K69" s="270"/>
      <c r="L69" s="270"/>
      <c r="M69" s="270"/>
      <c r="N69" s="270"/>
      <c r="O69" s="270"/>
      <c r="P69" s="355"/>
      <c r="Q69" s="355"/>
      <c r="R69" s="355"/>
    </row>
    <row r="70" customFormat="false" ht="12.75" hidden="false" customHeight="false" outlineLevel="0" collapsed="false">
      <c r="G70" s="270"/>
      <c r="H70" s="270"/>
      <c r="I70" s="270"/>
      <c r="J70" s="270"/>
      <c r="K70" s="270"/>
      <c r="L70" s="270"/>
      <c r="M70" s="270"/>
      <c r="N70" s="270"/>
      <c r="O70" s="270"/>
      <c r="P70" s="355"/>
      <c r="Q70" s="355"/>
      <c r="R70" s="355"/>
    </row>
    <row r="71" customFormat="false" ht="12.75" hidden="false" customHeight="false" outlineLevel="0" collapsed="false">
      <c r="G71" s="270"/>
      <c r="H71" s="270"/>
      <c r="I71" s="270"/>
      <c r="J71" s="270"/>
      <c r="K71" s="270"/>
      <c r="L71" s="270"/>
      <c r="M71" s="270"/>
      <c r="N71" s="270"/>
      <c r="O71" s="270"/>
      <c r="P71" s="355"/>
      <c r="Q71" s="355"/>
      <c r="R71" s="355"/>
    </row>
    <row r="72" customFormat="false" ht="12.75" hidden="false" customHeight="false" outlineLevel="0" collapsed="false">
      <c r="G72" s="270"/>
      <c r="H72" s="270"/>
      <c r="I72" s="270"/>
      <c r="J72" s="270"/>
      <c r="K72" s="270"/>
      <c r="L72" s="270"/>
      <c r="M72" s="270"/>
      <c r="N72" s="270"/>
      <c r="O72" s="270"/>
      <c r="P72" s="355"/>
      <c r="Q72" s="355"/>
      <c r="R72" s="355"/>
    </row>
    <row r="73" customFormat="false" ht="12.75" hidden="false" customHeight="false" outlineLevel="0" collapsed="false">
      <c r="G73" s="270"/>
      <c r="H73" s="270"/>
      <c r="I73" s="270"/>
      <c r="J73" s="270"/>
      <c r="K73" s="270"/>
      <c r="L73" s="270"/>
      <c r="M73" s="270"/>
      <c r="N73" s="270"/>
      <c r="O73" s="270"/>
      <c r="P73" s="355"/>
      <c r="Q73" s="355"/>
      <c r="R73" s="355"/>
    </row>
    <row r="74" customFormat="false" ht="12.75" hidden="false" customHeight="false" outlineLevel="0" collapsed="false">
      <c r="G74" s="270"/>
      <c r="H74" s="270"/>
      <c r="I74" s="270"/>
      <c r="J74" s="270"/>
      <c r="K74" s="270"/>
      <c r="L74" s="270"/>
      <c r="M74" s="270"/>
      <c r="N74" s="270"/>
      <c r="O74" s="270"/>
      <c r="P74" s="355"/>
      <c r="Q74" s="355"/>
      <c r="R74" s="355"/>
    </row>
    <row r="75" customFormat="false" ht="12.75" hidden="false" customHeight="false" outlineLevel="0" collapsed="false">
      <c r="G75" s="270"/>
      <c r="H75" s="270"/>
      <c r="I75" s="270"/>
      <c r="J75" s="270"/>
      <c r="K75" s="270"/>
      <c r="L75" s="270"/>
      <c r="M75" s="270"/>
      <c r="N75" s="270"/>
      <c r="O75" s="270"/>
      <c r="P75" s="355"/>
      <c r="Q75" s="355"/>
      <c r="R75" s="355"/>
    </row>
    <row r="76" customFormat="false" ht="12.75" hidden="false" customHeight="false" outlineLevel="0" collapsed="false">
      <c r="G76" s="270"/>
      <c r="H76" s="270"/>
      <c r="I76" s="270"/>
      <c r="J76" s="270"/>
      <c r="K76" s="270"/>
      <c r="L76" s="270"/>
      <c r="M76" s="270"/>
      <c r="N76" s="270"/>
      <c r="O76" s="270"/>
      <c r="P76" s="355"/>
      <c r="Q76" s="355"/>
      <c r="R76" s="355"/>
    </row>
    <row r="77" customFormat="false" ht="12.75" hidden="false" customHeight="false" outlineLevel="0" collapsed="false">
      <c r="G77" s="270"/>
      <c r="H77" s="270"/>
      <c r="I77" s="270"/>
      <c r="J77" s="270"/>
      <c r="K77" s="270"/>
      <c r="L77" s="270"/>
      <c r="M77" s="270"/>
      <c r="N77" s="270"/>
      <c r="O77" s="270"/>
      <c r="P77" s="355"/>
      <c r="Q77" s="355"/>
      <c r="R77" s="355"/>
    </row>
    <row r="78" customFormat="false" ht="12.75" hidden="false" customHeight="false" outlineLevel="0" collapsed="false">
      <c r="G78" s="270"/>
      <c r="H78" s="270"/>
      <c r="I78" s="270"/>
      <c r="J78" s="270"/>
      <c r="K78" s="270"/>
      <c r="L78" s="270"/>
      <c r="M78" s="270"/>
      <c r="N78" s="270"/>
      <c r="O78" s="270"/>
      <c r="P78" s="355"/>
      <c r="Q78" s="355"/>
      <c r="R78" s="355"/>
    </row>
    <row r="79" customFormat="false" ht="12.75" hidden="false" customHeight="false" outlineLevel="0" collapsed="false">
      <c r="G79" s="270"/>
      <c r="H79" s="270"/>
      <c r="I79" s="270"/>
      <c r="J79" s="270"/>
      <c r="K79" s="270"/>
      <c r="L79" s="270"/>
      <c r="M79" s="270"/>
      <c r="N79" s="270"/>
      <c r="O79" s="270"/>
      <c r="P79" s="355"/>
      <c r="Q79" s="355"/>
      <c r="R79" s="355"/>
    </row>
    <row r="80" customFormat="false" ht="12.75" hidden="false" customHeight="false" outlineLevel="0" collapsed="false">
      <c r="G80" s="270"/>
      <c r="H80" s="270"/>
      <c r="I80" s="270"/>
      <c r="J80" s="270"/>
      <c r="K80" s="270"/>
      <c r="L80" s="270"/>
      <c r="M80" s="270"/>
      <c r="N80" s="270"/>
      <c r="O80" s="270"/>
      <c r="P80" s="355"/>
      <c r="Q80" s="355"/>
      <c r="R80" s="355"/>
    </row>
    <row r="81" customFormat="false" ht="12.75" hidden="false" customHeight="false" outlineLevel="0" collapsed="false">
      <c r="G81" s="270"/>
      <c r="H81" s="270"/>
      <c r="I81" s="270"/>
      <c r="J81" s="270"/>
      <c r="K81" s="270"/>
      <c r="L81" s="270"/>
      <c r="M81" s="270"/>
      <c r="N81" s="270"/>
      <c r="O81" s="270"/>
      <c r="P81" s="355"/>
      <c r="Q81" s="355"/>
      <c r="R81" s="355"/>
    </row>
    <row r="82" customFormat="false" ht="12.75" hidden="false" customHeight="false" outlineLevel="0" collapsed="false">
      <c r="G82" s="270"/>
      <c r="H82" s="270"/>
      <c r="I82" s="270"/>
      <c r="J82" s="270"/>
      <c r="K82" s="270"/>
      <c r="L82" s="270"/>
      <c r="M82" s="270"/>
      <c r="N82" s="270"/>
      <c r="O82" s="270"/>
      <c r="P82" s="355"/>
      <c r="Q82" s="355"/>
      <c r="R82" s="355"/>
    </row>
    <row r="83" customFormat="false" ht="12.75" hidden="false" customHeight="false" outlineLevel="0" collapsed="false">
      <c r="G83" s="270"/>
      <c r="H83" s="270"/>
      <c r="I83" s="270"/>
      <c r="J83" s="270"/>
      <c r="K83" s="270"/>
      <c r="L83" s="270"/>
      <c r="M83" s="270"/>
      <c r="N83" s="270"/>
      <c r="O83" s="270"/>
      <c r="P83" s="355"/>
      <c r="Q83" s="355"/>
      <c r="R83" s="355"/>
    </row>
    <row r="84" customFormat="false" ht="12.75" hidden="false" customHeight="false" outlineLevel="0" collapsed="false">
      <c r="G84" s="270"/>
      <c r="H84" s="270"/>
      <c r="I84" s="270"/>
      <c r="J84" s="270"/>
      <c r="K84" s="270"/>
      <c r="L84" s="270"/>
      <c r="M84" s="270"/>
      <c r="N84" s="270"/>
      <c r="O84" s="270"/>
      <c r="P84" s="355"/>
      <c r="Q84" s="355"/>
      <c r="R84" s="355"/>
    </row>
    <row r="85" customFormat="false" ht="12.75" hidden="false" customHeight="false" outlineLevel="0" collapsed="false">
      <c r="G85" s="270"/>
      <c r="H85" s="270"/>
      <c r="I85" s="270"/>
      <c r="J85" s="270"/>
      <c r="K85" s="270"/>
      <c r="L85" s="270"/>
      <c r="M85" s="270"/>
      <c r="N85" s="270"/>
      <c r="O85" s="270"/>
      <c r="P85" s="355"/>
      <c r="Q85" s="355"/>
      <c r="R85" s="355"/>
    </row>
    <row r="86" customFormat="false" ht="12.75" hidden="false" customHeight="false" outlineLevel="0" collapsed="false">
      <c r="G86" s="270"/>
      <c r="H86" s="270"/>
      <c r="I86" s="270"/>
      <c r="J86" s="270"/>
      <c r="K86" s="270"/>
      <c r="L86" s="270"/>
      <c r="M86" s="270"/>
      <c r="N86" s="270"/>
      <c r="O86" s="270"/>
      <c r="P86" s="355"/>
      <c r="Q86" s="355"/>
      <c r="R86" s="355"/>
    </row>
    <row r="87" customFormat="false" ht="12.75" hidden="false" customHeight="false" outlineLevel="0" collapsed="false">
      <c r="G87" s="270"/>
      <c r="H87" s="270"/>
      <c r="I87" s="270"/>
      <c r="J87" s="270"/>
      <c r="K87" s="270"/>
      <c r="L87" s="270"/>
      <c r="M87" s="270"/>
      <c r="N87" s="270"/>
      <c r="O87" s="270"/>
      <c r="P87" s="355"/>
      <c r="Q87" s="355"/>
      <c r="R87" s="355"/>
    </row>
    <row r="88" customFormat="false" ht="12.75" hidden="false" customHeight="false" outlineLevel="0" collapsed="false">
      <c r="G88" s="270"/>
      <c r="H88" s="270"/>
      <c r="I88" s="270"/>
      <c r="J88" s="270"/>
      <c r="K88" s="270"/>
      <c r="L88" s="270"/>
      <c r="M88" s="270"/>
      <c r="N88" s="270"/>
      <c r="O88" s="270"/>
      <c r="P88" s="355"/>
      <c r="Q88" s="355"/>
      <c r="R88" s="355"/>
    </row>
    <row r="89" customFormat="false" ht="12.75" hidden="false" customHeight="false" outlineLevel="0" collapsed="false">
      <c r="G89" s="270"/>
      <c r="H89" s="270"/>
      <c r="I89" s="270"/>
      <c r="J89" s="270"/>
      <c r="K89" s="270"/>
      <c r="L89" s="270"/>
      <c r="M89" s="270"/>
      <c r="N89" s="270"/>
      <c r="O89" s="270"/>
      <c r="P89" s="355"/>
      <c r="Q89" s="355"/>
      <c r="R89" s="355"/>
    </row>
    <row r="90" customFormat="false" ht="12.75" hidden="false" customHeight="false" outlineLevel="0" collapsed="false">
      <c r="G90" s="270"/>
      <c r="H90" s="270"/>
      <c r="I90" s="270"/>
      <c r="J90" s="270"/>
      <c r="K90" s="270"/>
      <c r="L90" s="270"/>
      <c r="M90" s="270"/>
      <c r="N90" s="270"/>
      <c r="O90" s="270"/>
      <c r="P90" s="355"/>
      <c r="Q90" s="355"/>
      <c r="R90" s="355"/>
    </row>
    <row r="91" customFormat="false" ht="12.75" hidden="false" customHeight="false" outlineLevel="0" collapsed="false">
      <c r="G91" s="270"/>
      <c r="H91" s="270"/>
      <c r="I91" s="270"/>
      <c r="J91" s="270"/>
      <c r="K91" s="270"/>
      <c r="L91" s="270"/>
      <c r="M91" s="270"/>
      <c r="N91" s="270"/>
      <c r="O91" s="270"/>
      <c r="P91" s="355"/>
      <c r="Q91" s="355"/>
      <c r="R91" s="355"/>
    </row>
    <row r="92" customFormat="false" ht="12.75" hidden="false" customHeight="false" outlineLevel="0" collapsed="false">
      <c r="G92" s="270"/>
      <c r="H92" s="270"/>
      <c r="I92" s="270"/>
      <c r="J92" s="270"/>
      <c r="K92" s="270"/>
      <c r="L92" s="270"/>
      <c r="M92" s="270"/>
      <c r="N92" s="270"/>
      <c r="O92" s="270"/>
      <c r="P92" s="355"/>
      <c r="Q92" s="355"/>
      <c r="R92" s="355"/>
    </row>
    <row r="93" customFormat="false" ht="12.75" hidden="false" customHeight="false" outlineLevel="0" collapsed="false">
      <c r="G93" s="270"/>
      <c r="H93" s="270"/>
      <c r="I93" s="270"/>
      <c r="J93" s="270"/>
      <c r="K93" s="270"/>
      <c r="L93" s="270"/>
      <c r="M93" s="270"/>
      <c r="N93" s="270"/>
      <c r="O93" s="270"/>
      <c r="P93" s="355"/>
      <c r="Q93" s="355"/>
      <c r="R93" s="355"/>
    </row>
    <row r="94" customFormat="false" ht="12.75" hidden="false" customHeight="false" outlineLevel="0" collapsed="false">
      <c r="G94" s="270"/>
      <c r="H94" s="270"/>
      <c r="I94" s="270"/>
      <c r="J94" s="270"/>
      <c r="K94" s="270"/>
      <c r="L94" s="270"/>
      <c r="M94" s="270"/>
      <c r="N94" s="270"/>
      <c r="O94" s="270"/>
      <c r="P94" s="355"/>
      <c r="Q94" s="355"/>
      <c r="R94" s="355"/>
    </row>
    <row r="95" customFormat="false" ht="12.75" hidden="false" customHeight="false" outlineLevel="0" collapsed="false">
      <c r="G95" s="270"/>
      <c r="H95" s="270"/>
      <c r="I95" s="270"/>
      <c r="J95" s="270"/>
      <c r="K95" s="270"/>
      <c r="L95" s="270"/>
      <c r="M95" s="270"/>
      <c r="N95" s="270"/>
      <c r="O95" s="270"/>
      <c r="P95" s="355"/>
      <c r="Q95" s="355"/>
      <c r="R95" s="355"/>
    </row>
    <row r="96" customFormat="false" ht="12.75" hidden="false" customHeight="false" outlineLevel="0" collapsed="false">
      <c r="G96" s="270"/>
      <c r="H96" s="270"/>
      <c r="I96" s="270"/>
      <c r="J96" s="270"/>
      <c r="K96" s="270"/>
      <c r="L96" s="270"/>
      <c r="M96" s="270"/>
      <c r="N96" s="270"/>
      <c r="O96" s="270"/>
      <c r="P96" s="355"/>
      <c r="Q96" s="355"/>
      <c r="R96" s="355"/>
    </row>
    <row r="97" customFormat="false" ht="12.75" hidden="false" customHeight="false" outlineLevel="0" collapsed="false">
      <c r="G97" s="270"/>
      <c r="H97" s="270"/>
      <c r="I97" s="270"/>
      <c r="J97" s="270"/>
      <c r="K97" s="270"/>
      <c r="L97" s="270"/>
      <c r="M97" s="270"/>
      <c r="N97" s="270"/>
      <c r="O97" s="270"/>
      <c r="P97" s="355"/>
      <c r="Q97" s="355"/>
      <c r="R97" s="355"/>
    </row>
    <row r="98" customFormat="false" ht="12.75" hidden="false" customHeight="false" outlineLevel="0" collapsed="false">
      <c r="G98" s="270"/>
      <c r="H98" s="270"/>
      <c r="I98" s="270"/>
      <c r="J98" s="270"/>
      <c r="K98" s="270"/>
      <c r="L98" s="270"/>
      <c r="M98" s="270"/>
      <c r="N98" s="270"/>
      <c r="O98" s="270"/>
      <c r="P98" s="355"/>
      <c r="Q98" s="355"/>
      <c r="R98" s="355"/>
    </row>
    <row r="99" customFormat="false" ht="12.75" hidden="false" customHeight="false" outlineLevel="0" collapsed="false">
      <c r="G99" s="270"/>
      <c r="H99" s="270"/>
      <c r="I99" s="270"/>
      <c r="J99" s="270"/>
      <c r="K99" s="270"/>
      <c r="L99" s="270"/>
      <c r="M99" s="270"/>
      <c r="N99" s="270"/>
      <c r="O99" s="270"/>
      <c r="P99" s="355"/>
      <c r="Q99" s="355"/>
      <c r="R99" s="355"/>
    </row>
    <row r="100" customFormat="false" ht="12.75" hidden="false" customHeight="false" outlineLevel="0" collapsed="false">
      <c r="G100" s="270"/>
      <c r="H100" s="270"/>
      <c r="I100" s="270"/>
      <c r="J100" s="270"/>
      <c r="K100" s="270"/>
      <c r="L100" s="270"/>
      <c r="M100" s="270"/>
      <c r="N100" s="270"/>
      <c r="O100" s="270"/>
      <c r="P100" s="355"/>
      <c r="Q100" s="355"/>
      <c r="R100" s="355"/>
    </row>
    <row r="101" customFormat="false" ht="12.75" hidden="false" customHeight="false" outlineLevel="0" collapsed="false">
      <c r="G101" s="270"/>
      <c r="H101" s="270"/>
      <c r="I101" s="270"/>
      <c r="J101" s="270"/>
      <c r="K101" s="270"/>
      <c r="L101" s="270"/>
      <c r="M101" s="270"/>
      <c r="N101" s="270"/>
      <c r="O101" s="270"/>
      <c r="P101" s="355"/>
      <c r="Q101" s="355"/>
      <c r="R101" s="355"/>
    </row>
    <row r="102" customFormat="false" ht="12.75" hidden="false" customHeight="false" outlineLevel="0" collapsed="false">
      <c r="G102" s="270"/>
      <c r="H102" s="270"/>
      <c r="I102" s="270"/>
      <c r="J102" s="270"/>
      <c r="K102" s="270"/>
      <c r="L102" s="270"/>
      <c r="M102" s="270"/>
      <c r="N102" s="270"/>
      <c r="O102" s="270"/>
      <c r="P102" s="355"/>
      <c r="Q102" s="355"/>
      <c r="R102" s="355"/>
    </row>
    <row r="103" customFormat="false" ht="12.75" hidden="false" customHeight="false" outlineLevel="0" collapsed="false">
      <c r="G103" s="270"/>
      <c r="H103" s="270"/>
      <c r="I103" s="270"/>
      <c r="J103" s="270"/>
      <c r="K103" s="270"/>
      <c r="L103" s="270"/>
      <c r="M103" s="270"/>
      <c r="N103" s="270"/>
      <c r="O103" s="270"/>
      <c r="P103" s="355"/>
      <c r="Q103" s="355"/>
      <c r="R103" s="355"/>
    </row>
    <row r="104" customFormat="false" ht="12.75" hidden="false" customHeight="false" outlineLevel="0" collapsed="false">
      <c r="G104" s="270"/>
      <c r="H104" s="270"/>
      <c r="I104" s="270"/>
      <c r="J104" s="270"/>
      <c r="K104" s="270"/>
      <c r="L104" s="270"/>
      <c r="M104" s="270"/>
      <c r="N104" s="270"/>
      <c r="O104" s="270"/>
      <c r="P104" s="355"/>
      <c r="Q104" s="355"/>
      <c r="R104" s="355"/>
    </row>
    <row r="105" customFormat="false" ht="12.75" hidden="false" customHeight="false" outlineLevel="0" collapsed="false">
      <c r="G105" s="270"/>
      <c r="H105" s="270"/>
      <c r="I105" s="270"/>
      <c r="J105" s="270"/>
      <c r="K105" s="270"/>
      <c r="L105" s="270"/>
      <c r="M105" s="270"/>
      <c r="N105" s="270"/>
      <c r="O105" s="270"/>
      <c r="P105" s="355"/>
      <c r="Q105" s="355"/>
      <c r="R105" s="355"/>
    </row>
    <row r="106" customFormat="false" ht="12.75" hidden="false" customHeight="false" outlineLevel="0" collapsed="false">
      <c r="G106" s="270"/>
      <c r="H106" s="270"/>
      <c r="I106" s="270"/>
      <c r="J106" s="270"/>
      <c r="K106" s="270"/>
      <c r="L106" s="270"/>
      <c r="M106" s="270"/>
      <c r="N106" s="270"/>
      <c r="O106" s="270"/>
      <c r="P106" s="355"/>
      <c r="Q106" s="355"/>
      <c r="R106" s="355"/>
    </row>
    <row r="107" customFormat="false" ht="12.75" hidden="false" customHeight="false" outlineLevel="0" collapsed="false">
      <c r="G107" s="270"/>
      <c r="H107" s="270"/>
      <c r="I107" s="270"/>
      <c r="J107" s="270"/>
      <c r="K107" s="270"/>
      <c r="L107" s="270"/>
      <c r="M107" s="270"/>
      <c r="N107" s="270"/>
      <c r="O107" s="270"/>
      <c r="P107" s="355"/>
      <c r="Q107" s="355"/>
      <c r="R107" s="355"/>
    </row>
    <row r="108" customFormat="false" ht="12.75" hidden="false" customHeight="false" outlineLevel="0" collapsed="false">
      <c r="G108" s="270"/>
      <c r="H108" s="270"/>
      <c r="I108" s="270"/>
      <c r="J108" s="270"/>
      <c r="K108" s="270"/>
      <c r="L108" s="270"/>
      <c r="M108" s="270"/>
      <c r="N108" s="270"/>
      <c r="O108" s="270"/>
      <c r="P108" s="355"/>
      <c r="Q108" s="355"/>
      <c r="R108" s="355"/>
    </row>
    <row r="109" customFormat="false" ht="12.75" hidden="false" customHeight="false" outlineLevel="0" collapsed="false">
      <c r="G109" s="270"/>
      <c r="H109" s="270"/>
      <c r="I109" s="270"/>
      <c r="J109" s="270"/>
      <c r="K109" s="270"/>
      <c r="L109" s="270"/>
      <c r="M109" s="270"/>
      <c r="N109" s="270"/>
      <c r="O109" s="270"/>
      <c r="P109" s="355"/>
      <c r="Q109" s="355"/>
      <c r="R109" s="355"/>
    </row>
    <row r="110" customFormat="false" ht="12.75" hidden="false" customHeight="false" outlineLevel="0" collapsed="false">
      <c r="G110" s="270"/>
      <c r="H110" s="270"/>
      <c r="I110" s="270"/>
      <c r="J110" s="270"/>
      <c r="K110" s="270"/>
      <c r="L110" s="270"/>
      <c r="M110" s="270"/>
      <c r="N110" s="270"/>
      <c r="O110" s="270"/>
      <c r="P110" s="355"/>
      <c r="Q110" s="355"/>
      <c r="R110" s="355"/>
    </row>
    <row r="111" customFormat="false" ht="12.75" hidden="false" customHeight="false" outlineLevel="0" collapsed="false">
      <c r="G111" s="270"/>
      <c r="H111" s="270"/>
      <c r="I111" s="270"/>
      <c r="J111" s="270"/>
      <c r="K111" s="270"/>
      <c r="L111" s="270"/>
      <c r="M111" s="270"/>
      <c r="N111" s="270"/>
      <c r="O111" s="270"/>
      <c r="P111" s="355"/>
      <c r="Q111" s="355"/>
      <c r="R111" s="355"/>
    </row>
    <row r="112" customFormat="false" ht="12.75" hidden="false" customHeight="false" outlineLevel="0" collapsed="false">
      <c r="G112" s="270"/>
      <c r="H112" s="270"/>
      <c r="I112" s="270"/>
      <c r="J112" s="270"/>
      <c r="K112" s="270"/>
      <c r="L112" s="270"/>
      <c r="M112" s="270"/>
      <c r="N112" s="270"/>
      <c r="O112" s="270"/>
      <c r="P112" s="355"/>
      <c r="Q112" s="355"/>
      <c r="R112" s="355"/>
    </row>
    <row r="113" customFormat="false" ht="12.75" hidden="false" customHeight="false" outlineLevel="0" collapsed="false">
      <c r="G113" s="270"/>
      <c r="H113" s="270"/>
      <c r="I113" s="270"/>
      <c r="J113" s="270"/>
      <c r="K113" s="270"/>
      <c r="L113" s="270"/>
      <c r="M113" s="270"/>
      <c r="N113" s="270"/>
      <c r="O113" s="270"/>
      <c r="P113" s="355"/>
      <c r="Q113" s="355"/>
      <c r="R113" s="355"/>
    </row>
    <row r="114" customFormat="false" ht="12.75" hidden="false" customHeight="false" outlineLevel="0" collapsed="false">
      <c r="G114" s="270"/>
      <c r="H114" s="270"/>
      <c r="I114" s="270"/>
      <c r="J114" s="270"/>
      <c r="K114" s="270"/>
      <c r="L114" s="270"/>
      <c r="M114" s="270"/>
      <c r="N114" s="270"/>
      <c r="O114" s="270"/>
      <c r="P114" s="355"/>
      <c r="Q114" s="355"/>
      <c r="R114" s="355"/>
    </row>
    <row r="115" customFormat="false" ht="12.75" hidden="false" customHeight="false" outlineLevel="0" collapsed="false">
      <c r="G115" s="270"/>
      <c r="H115" s="270"/>
      <c r="I115" s="270"/>
      <c r="J115" s="270"/>
      <c r="K115" s="270"/>
      <c r="L115" s="270"/>
      <c r="M115" s="270"/>
      <c r="N115" s="270"/>
      <c r="O115" s="270"/>
      <c r="P115" s="355"/>
      <c r="Q115" s="355"/>
      <c r="R115" s="355"/>
    </row>
    <row r="116" customFormat="false" ht="12.75" hidden="false" customHeight="false" outlineLevel="0" collapsed="false">
      <c r="G116" s="270"/>
      <c r="H116" s="270"/>
      <c r="I116" s="270"/>
      <c r="J116" s="270"/>
      <c r="K116" s="270"/>
      <c r="L116" s="270"/>
      <c r="M116" s="270"/>
      <c r="N116" s="270"/>
      <c r="O116" s="270"/>
      <c r="P116" s="355"/>
      <c r="Q116" s="355"/>
      <c r="R116" s="355"/>
    </row>
    <row r="117" customFormat="false" ht="12.75" hidden="false" customHeight="false" outlineLevel="0" collapsed="false">
      <c r="G117" s="270"/>
      <c r="H117" s="270"/>
      <c r="I117" s="270"/>
      <c r="J117" s="270"/>
      <c r="K117" s="270"/>
      <c r="L117" s="270"/>
      <c r="M117" s="270"/>
      <c r="N117" s="270"/>
      <c r="O117" s="270"/>
      <c r="P117" s="355"/>
      <c r="Q117" s="355"/>
      <c r="R117" s="355"/>
    </row>
    <row r="118" customFormat="false" ht="12.75" hidden="false" customHeight="false" outlineLevel="0" collapsed="false">
      <c r="G118" s="270"/>
      <c r="H118" s="270"/>
      <c r="I118" s="270"/>
      <c r="J118" s="270"/>
      <c r="K118" s="270"/>
      <c r="L118" s="270"/>
      <c r="M118" s="270"/>
      <c r="N118" s="270"/>
      <c r="O118" s="270"/>
      <c r="P118" s="355"/>
      <c r="Q118" s="355"/>
      <c r="R118" s="355"/>
    </row>
    <row r="119" customFormat="false" ht="12.75" hidden="false" customHeight="false" outlineLevel="0" collapsed="false">
      <c r="G119" s="270"/>
      <c r="H119" s="270"/>
      <c r="I119" s="270"/>
      <c r="J119" s="270"/>
      <c r="K119" s="270"/>
      <c r="L119" s="270"/>
      <c r="M119" s="270"/>
      <c r="N119" s="270"/>
      <c r="O119" s="270"/>
      <c r="P119" s="355"/>
      <c r="Q119" s="355"/>
      <c r="R119" s="355"/>
    </row>
    <row r="120" customFormat="false" ht="12.75" hidden="false" customHeight="false" outlineLevel="0" collapsed="false">
      <c r="G120" s="270"/>
      <c r="H120" s="270"/>
      <c r="I120" s="270"/>
      <c r="J120" s="270"/>
      <c r="K120" s="270"/>
      <c r="L120" s="270"/>
      <c r="M120" s="270"/>
      <c r="R120" s="355"/>
    </row>
    <row r="121" customFormat="false" ht="12.75" hidden="false" customHeight="false" outlineLevel="0" collapsed="false">
      <c r="G121" s="270"/>
      <c r="H121" s="270"/>
      <c r="I121" s="270"/>
      <c r="J121" s="270"/>
      <c r="K121" s="270"/>
      <c r="L121" s="270"/>
      <c r="M121" s="27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8.99"/>
    <col collapsed="false" customWidth="true" hidden="false" outlineLevel="0" max="13" min="2" style="231" width="8.28"/>
    <col collapsed="false" customWidth="true" hidden="false" outlineLevel="0" max="15" min="14" style="231" width="9.99"/>
    <col collapsed="false" customWidth="true" hidden="false" outlineLevel="0" max="21" min="16" style="349" width="8.99"/>
    <col collapsed="false" customWidth="true" hidden="false" outlineLevel="0" max="22" min="22" style="233" width="10.85"/>
    <col collapsed="false" customWidth="true" hidden="false" outlineLevel="0" max="23" min="23" style="231" width="13.28"/>
    <col collapsed="false" customWidth="true" hidden="false" outlineLevel="0" max="24" min="24" style="233" width="10.85"/>
    <col collapsed="false" customWidth="true" hidden="false" outlineLevel="0" max="25" min="25" style="231" width="13.28"/>
    <col collapsed="false" customWidth="true" hidden="false" outlineLevel="0" max="26" min="26" style="233" width="10.85"/>
    <col collapsed="false" customWidth="true" hidden="false" outlineLevel="0" max="27" min="27" style="231" width="13.28"/>
    <col collapsed="false" customWidth="true" hidden="false" outlineLevel="0" max="28" min="28" style="233" width="10.85"/>
    <col collapsed="false" customWidth="true" hidden="false" outlineLevel="0" max="29" min="29" style="231" width="13.28"/>
    <col collapsed="false" customWidth="true" hidden="false" outlineLevel="0" max="30" min="30" style="233" width="11.13"/>
    <col collapsed="false" customWidth="true" hidden="false" outlineLevel="0" max="31" min="31" style="231" width="14.14"/>
    <col collapsed="false" customWidth="true" hidden="false" outlineLevel="0" max="32" min="32" style="233" width="13.28"/>
    <col collapsed="false" customWidth="true" hidden="false" outlineLevel="0" max="33" min="33" style="231" width="14.41"/>
    <col collapsed="false" customWidth="true" hidden="false" outlineLevel="0" max="34" min="34" style="233" width="12.14"/>
    <col collapsed="false" customWidth="true" hidden="false" outlineLevel="0" max="35" min="35" style="231" width="18.7"/>
    <col collapsed="false" customWidth="true" hidden="false" outlineLevel="0" max="36" min="36" style="233" width="11.7"/>
    <col collapsed="false" customWidth="true" hidden="false" outlineLevel="0" max="37" min="37" style="231" width="17.7"/>
    <col collapsed="false" customWidth="true" hidden="false" outlineLevel="0" max="38" min="38" style="233" width="11.28"/>
    <col collapsed="false" customWidth="true" hidden="false" outlineLevel="0" max="39" min="39" style="231" width="18.7"/>
    <col collapsed="false" customWidth="true" hidden="false" outlineLevel="0" max="40" min="40" style="233" width="11.99"/>
    <col collapsed="false" customWidth="true" hidden="false" outlineLevel="0" max="41" min="41" style="231" width="17.7"/>
    <col collapsed="false" customWidth="true" hidden="false" outlineLevel="0" max="42" min="42" style="233" width="14.99"/>
    <col collapsed="false" customWidth="true" hidden="false" outlineLevel="0" max="43" min="43" style="231" width="18.7"/>
    <col collapsed="false" customWidth="true" hidden="false" outlineLevel="0" max="44" min="44" style="233" width="12.14"/>
    <col collapsed="false" customWidth="true" hidden="false" outlineLevel="0" max="45" min="45" style="231" width="17.28"/>
    <col collapsed="false" customWidth="true" hidden="false" outlineLevel="0" max="46" min="46" style="233" width="12.14"/>
    <col collapsed="false" customWidth="true" hidden="false" outlineLevel="0" max="47" min="47" style="231" width="17.7"/>
    <col collapsed="false" customWidth="true" hidden="false" outlineLevel="0" max="48" min="48" style="233" width="10.85"/>
    <col collapsed="false" customWidth="true" hidden="false" outlineLevel="0" max="49" min="49" style="231" width="14.99"/>
    <col collapsed="false" customWidth="true" hidden="false" outlineLevel="0" max="50" min="50" style="233" width="12.14"/>
    <col collapsed="false" customWidth="true" hidden="false" outlineLevel="0" max="51" min="51" style="231" width="16.42"/>
    <col collapsed="false" customWidth="true" hidden="false" outlineLevel="0" max="52" min="52" style="233" width="12.14"/>
    <col collapsed="false" customWidth="true" hidden="false" outlineLevel="0" max="53" min="53" style="231" width="17.7"/>
    <col collapsed="false" customWidth="true" hidden="false" outlineLevel="0" max="54" min="54" style="233" width="11.7"/>
    <col collapsed="false" customWidth="true" hidden="false" outlineLevel="0" max="55" min="55" style="232" width="11.42"/>
    <col collapsed="false" customWidth="true" hidden="false" outlineLevel="0" max="56" min="56" style="232" width="12.14"/>
    <col collapsed="false" customWidth="true" hidden="false" outlineLevel="0" max="57" min="57" style="232" width="11.13"/>
    <col collapsed="false" customWidth="true" hidden="false" outlineLevel="0" max="58" min="58" style="232" width="12.14"/>
    <col collapsed="false" customWidth="true" hidden="false" outlineLevel="0" max="59" min="59" style="232" width="16.28"/>
    <col collapsed="false" customWidth="true" hidden="false" outlineLevel="0" max="60" min="60" style="232" width="13.14"/>
    <col collapsed="false" customWidth="true" hidden="false" outlineLevel="0" max="61" min="61" style="232" width="17.7"/>
    <col collapsed="false" customWidth="true" hidden="false" outlineLevel="0" max="62" min="62" style="232" width="12.99"/>
    <col collapsed="false" customWidth="true" hidden="false" outlineLevel="0" max="63" min="63" style="232" width="10.85"/>
    <col collapsed="false" customWidth="true" hidden="false" outlineLevel="0" max="64" min="64" style="232" width="12.14"/>
    <col collapsed="false" customWidth="true" hidden="false" outlineLevel="0" max="65" min="65" style="232" width="17.7"/>
    <col collapsed="false" customWidth="true" hidden="false" outlineLevel="0" max="66" min="66" style="232" width="10.99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5.28"/>
    <col collapsed="false" customWidth="true" hidden="false" outlineLevel="0" max="70" min="70" style="232" width="9.28"/>
    <col collapsed="false" customWidth="true" hidden="false" outlineLevel="0" max="71" min="71" style="232" width="18.7"/>
    <col collapsed="false" customWidth="true" hidden="false" outlineLevel="0" max="72" min="72" style="232" width="10.99"/>
    <col collapsed="false" customWidth="true" hidden="false" outlineLevel="0" max="73" min="73" style="232" width="11.7"/>
    <col collapsed="false" customWidth="true" hidden="false" outlineLevel="0" max="74" min="74" style="232" width="12.14"/>
    <col collapsed="false" customWidth="true" hidden="false" outlineLevel="0" max="75" min="75" style="232" width="12.28"/>
    <col collapsed="false" customWidth="true" hidden="false" outlineLevel="0" max="76" min="76" style="232" width="15.99"/>
    <col collapsed="false" customWidth="false" hidden="false" outlineLevel="0" max="77" min="77" style="232" width="9.14"/>
    <col collapsed="false" customWidth="true" hidden="false" outlineLevel="0" max="78" min="78" style="232" width="15.28"/>
    <col collapsed="false" customWidth="false" hidden="false" outlineLevel="0" max="91" min="79" style="232" width="9.14"/>
    <col collapsed="false" customWidth="false" hidden="false" outlineLevel="0" max="257" min="92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R1" s="351"/>
      <c r="S1" s="351"/>
      <c r="T1" s="231"/>
      <c r="U1" s="231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226</v>
      </c>
      <c r="U2" s="331"/>
    </row>
    <row r="3" customFormat="false" ht="17.25" hidden="false" customHeight="true" outlineLevel="0" collapsed="false">
      <c r="A3" s="406" t="s">
        <v>227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6"/>
      <c r="R3" s="406"/>
      <c r="S3" s="406"/>
      <c r="T3" s="406"/>
      <c r="U3" s="406"/>
    </row>
    <row r="4" customFormat="false" ht="25.5" hidden="false" customHeight="true" outlineLevel="0" collapsed="false">
      <c r="A4" s="270"/>
      <c r="B4" s="270"/>
      <c r="C4" s="270"/>
      <c r="D4" s="270"/>
      <c r="E4" s="270"/>
      <c r="F4" s="270"/>
      <c r="G4" s="270"/>
      <c r="H4" s="354"/>
      <c r="I4" s="354"/>
      <c r="J4" s="354"/>
      <c r="K4" s="354"/>
      <c r="L4" s="354"/>
      <c r="M4" s="354"/>
      <c r="N4" s="270"/>
      <c r="O4" s="270"/>
      <c r="P4" s="355"/>
      <c r="Q4" s="356"/>
      <c r="R4" s="357" t="s">
        <v>200</v>
      </c>
      <c r="S4" s="357"/>
      <c r="T4" s="357"/>
      <c r="U4" s="357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</row>
    <row r="5" customFormat="false" ht="25.5" hidden="false" customHeight="true" outlineLevel="0" collapsed="false">
      <c r="A5" s="358"/>
      <c r="B5" s="359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385" t="s">
        <v>203</v>
      </c>
      <c r="L5" s="385"/>
      <c r="M5" s="385"/>
      <c r="N5" s="241" t="s">
        <v>229</v>
      </c>
      <c r="O5" s="241"/>
      <c r="P5" s="241"/>
      <c r="Q5" s="241"/>
      <c r="R5" s="241"/>
      <c r="S5" s="241"/>
      <c r="T5" s="241"/>
      <c r="U5" s="241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</row>
    <row r="6" customFormat="false" ht="12" hidden="false" customHeight="true" outlineLevel="0" collapsed="false">
      <c r="A6" s="358"/>
      <c r="B6" s="359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62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367" t="s">
        <v>216</v>
      </c>
      <c r="O6" s="367" t="s">
        <v>217</v>
      </c>
      <c r="P6" s="367" t="s">
        <v>230</v>
      </c>
      <c r="Q6" s="367" t="s">
        <v>231</v>
      </c>
      <c r="R6" s="367" t="s">
        <v>232</v>
      </c>
      <c r="S6" s="367" t="s">
        <v>233</v>
      </c>
      <c r="T6" s="367" t="s">
        <v>234</v>
      </c>
      <c r="U6" s="367" t="s">
        <v>235</v>
      </c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</row>
    <row r="7" customFormat="false" ht="12.75" hidden="false" customHeight="true" outlineLevel="0" collapsed="false">
      <c r="A7" s="358"/>
      <c r="B7" s="359"/>
      <c r="C7" s="362"/>
      <c r="D7" s="362"/>
      <c r="E7" s="362"/>
      <c r="F7" s="362"/>
      <c r="G7" s="362"/>
      <c r="H7" s="362"/>
      <c r="I7" s="362"/>
      <c r="J7" s="359"/>
      <c r="K7" s="359"/>
      <c r="L7" s="362"/>
      <c r="M7" s="362"/>
      <c r="N7" s="367"/>
      <c r="O7" s="367"/>
      <c r="P7" s="367"/>
      <c r="Q7" s="367"/>
      <c r="R7" s="367"/>
      <c r="S7" s="367"/>
      <c r="T7" s="367"/>
      <c r="U7" s="367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</row>
    <row r="8" customFormat="false" ht="14.25" hidden="false" customHeight="true" outlineLevel="0" collapsed="false">
      <c r="A8" s="358"/>
      <c r="B8" s="359"/>
      <c r="C8" s="362"/>
      <c r="D8" s="362"/>
      <c r="E8" s="362"/>
      <c r="F8" s="362"/>
      <c r="G8" s="362"/>
      <c r="H8" s="362"/>
      <c r="I8" s="362"/>
      <c r="J8" s="359"/>
      <c r="K8" s="359"/>
      <c r="L8" s="362"/>
      <c r="M8" s="362"/>
      <c r="N8" s="367"/>
      <c r="O8" s="367"/>
      <c r="P8" s="367"/>
      <c r="Q8" s="367"/>
      <c r="R8" s="367"/>
      <c r="S8" s="367"/>
      <c r="T8" s="367"/>
      <c r="U8" s="367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</row>
    <row r="9" customFormat="false" ht="76.5" hidden="false" customHeight="true" outlineLevel="0" collapsed="false">
      <c r="A9" s="358"/>
      <c r="B9" s="359"/>
      <c r="C9" s="362"/>
      <c r="D9" s="362"/>
      <c r="E9" s="362"/>
      <c r="F9" s="362"/>
      <c r="G9" s="362"/>
      <c r="H9" s="362"/>
      <c r="I9" s="362"/>
      <c r="J9" s="359"/>
      <c r="K9" s="359"/>
      <c r="L9" s="362"/>
      <c r="M9" s="362"/>
      <c r="N9" s="367"/>
      <c r="O9" s="367"/>
      <c r="P9" s="367"/>
      <c r="Q9" s="367"/>
      <c r="R9" s="367"/>
      <c r="S9" s="367"/>
      <c r="T9" s="367"/>
      <c r="U9" s="367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</row>
    <row r="10" customFormat="false" ht="4.5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31"/>
      <c r="O10" s="331"/>
      <c r="P10" s="371"/>
      <c r="Q10" s="372"/>
      <c r="R10" s="371"/>
      <c r="S10" s="371"/>
      <c r="T10" s="371"/>
      <c r="U10" s="371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A10" s="232"/>
      <c r="BB10" s="232"/>
    </row>
    <row r="11" customFormat="false" ht="14.25" hidden="false" customHeight="true" outlineLevel="0" collapsed="false">
      <c r="A11" s="146" t="s">
        <v>106</v>
      </c>
      <c r="B11" s="340" t="n">
        <v>3430.41</v>
      </c>
      <c r="C11" s="333" t="n">
        <v>2027.05</v>
      </c>
      <c r="D11" s="333" t="n">
        <v>2179.89</v>
      </c>
      <c r="E11" s="340" t="n">
        <v>2895.55</v>
      </c>
      <c r="F11" s="340" t="n">
        <v>2310.53</v>
      </c>
      <c r="G11" s="340" t="n">
        <v>2581.94</v>
      </c>
      <c r="H11" s="340" t="n">
        <v>3170.9</v>
      </c>
      <c r="I11" s="340" t="n">
        <v>3324.74</v>
      </c>
      <c r="J11" s="340" t="n">
        <v>3390.71</v>
      </c>
      <c r="K11" s="340" t="n">
        <v>3606.17</v>
      </c>
      <c r="L11" s="340" t="n">
        <v>3515.89</v>
      </c>
      <c r="M11" s="340" t="n">
        <v>4824.47</v>
      </c>
      <c r="N11" s="340" t="n">
        <v>1896.86</v>
      </c>
      <c r="O11" s="340" t="n">
        <v>2498.22</v>
      </c>
      <c r="P11" s="340" t="n">
        <v>2822.63</v>
      </c>
      <c r="Q11" s="340" t="n">
        <v>1990.97</v>
      </c>
      <c r="R11" s="340" t="n">
        <v>2659.89</v>
      </c>
      <c r="S11" s="340" t="n">
        <v>1976.41</v>
      </c>
      <c r="T11" s="340" t="n">
        <v>2081.91</v>
      </c>
      <c r="U11" s="340" t="n">
        <v>2407.59</v>
      </c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</row>
    <row r="12" customFormat="false" ht="13.5" hidden="false" customHeight="false" outlineLevel="0" collapsed="false">
      <c r="A12" s="146" t="s">
        <v>107</v>
      </c>
      <c r="B12" s="340" t="n">
        <v>101.48</v>
      </c>
      <c r="C12" s="333" t="n">
        <v>7.59</v>
      </c>
      <c r="D12" s="333" t="n">
        <v>15.5</v>
      </c>
      <c r="E12" s="340" t="n">
        <v>42.95</v>
      </c>
      <c r="F12" s="340" t="n">
        <v>16.39</v>
      </c>
      <c r="G12" s="340" t="n">
        <v>60.33</v>
      </c>
      <c r="H12" s="340" t="n">
        <v>111.35</v>
      </c>
      <c r="I12" s="340" t="n">
        <v>43.89</v>
      </c>
      <c r="J12" s="340" t="n">
        <v>118.29</v>
      </c>
      <c r="K12" s="340" t="n">
        <v>122.13</v>
      </c>
      <c r="L12" s="340" t="n">
        <v>90.59</v>
      </c>
      <c r="M12" s="340" t="n">
        <v>198.45</v>
      </c>
      <c r="N12" s="333" t="n">
        <v>51.44</v>
      </c>
      <c r="O12" s="340" t="n">
        <v>28.26</v>
      </c>
      <c r="P12" s="340" t="n">
        <v>56.03</v>
      </c>
      <c r="Q12" s="333" t="n">
        <v>8.35</v>
      </c>
      <c r="R12" s="340" t="n">
        <v>55.27</v>
      </c>
      <c r="S12" s="333" t="n">
        <v>7.94</v>
      </c>
      <c r="T12" s="333" t="n">
        <v>13.06</v>
      </c>
      <c r="U12" s="333" t="n">
        <v>28.21</v>
      </c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</row>
    <row r="13" customFormat="false" ht="13.5" hidden="false" customHeight="false" outlineLevel="0" collapsed="false">
      <c r="A13" s="146" t="s">
        <v>108</v>
      </c>
      <c r="B13" s="340" t="n">
        <v>231.78</v>
      </c>
      <c r="C13" s="333" t="n">
        <v>280.91</v>
      </c>
      <c r="D13" s="333" t="n">
        <v>104.29</v>
      </c>
      <c r="E13" s="340" t="n">
        <v>333.47</v>
      </c>
      <c r="F13" s="340" t="n">
        <v>225.85</v>
      </c>
      <c r="G13" s="340" t="n">
        <v>71.64</v>
      </c>
      <c r="H13" s="340" t="n">
        <v>315.07</v>
      </c>
      <c r="I13" s="340" t="n">
        <v>306.47</v>
      </c>
      <c r="J13" s="340" t="n">
        <v>148.82</v>
      </c>
      <c r="K13" s="340" t="n">
        <v>197.2</v>
      </c>
      <c r="L13" s="340" t="n">
        <v>132.95</v>
      </c>
      <c r="M13" s="340" t="n">
        <v>297.12</v>
      </c>
      <c r="N13" s="333" t="s">
        <v>59</v>
      </c>
      <c r="O13" s="340" t="n">
        <v>207.87</v>
      </c>
      <c r="P13" s="340" t="n">
        <v>219.88</v>
      </c>
      <c r="Q13" s="340" t="n">
        <v>180.74</v>
      </c>
      <c r="R13" s="340" t="n">
        <v>214.21</v>
      </c>
      <c r="S13" s="333" t="n">
        <v>293.65</v>
      </c>
      <c r="T13" s="340" t="n">
        <v>180.45</v>
      </c>
      <c r="U13" s="340" t="n">
        <v>233.63</v>
      </c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</row>
    <row r="14" customFormat="false" ht="13.5" hidden="false" customHeight="false" outlineLevel="0" collapsed="false">
      <c r="A14" s="146" t="s">
        <v>109</v>
      </c>
      <c r="B14" s="340" t="n">
        <v>486.73</v>
      </c>
      <c r="C14" s="333" t="n">
        <v>202</v>
      </c>
      <c r="D14" s="333" t="n">
        <v>235.17</v>
      </c>
      <c r="E14" s="340" t="n">
        <v>294.28</v>
      </c>
      <c r="F14" s="340" t="n">
        <v>241.85</v>
      </c>
      <c r="G14" s="340" t="n">
        <v>485.16</v>
      </c>
      <c r="H14" s="340" t="n">
        <v>458.36</v>
      </c>
      <c r="I14" s="340" t="n">
        <v>393.19</v>
      </c>
      <c r="J14" s="340" t="n">
        <v>329.08</v>
      </c>
      <c r="K14" s="340" t="n">
        <v>427.26</v>
      </c>
      <c r="L14" s="340" t="n">
        <v>368.98</v>
      </c>
      <c r="M14" s="340" t="n">
        <v>856.86</v>
      </c>
      <c r="N14" s="340" t="n">
        <v>79.73</v>
      </c>
      <c r="O14" s="340" t="n">
        <v>273</v>
      </c>
      <c r="P14" s="340" t="n">
        <v>373.43</v>
      </c>
      <c r="Q14" s="340" t="n">
        <v>190.95</v>
      </c>
      <c r="R14" s="340" t="n">
        <v>355.77</v>
      </c>
      <c r="S14" s="340" t="n">
        <v>187.63</v>
      </c>
      <c r="T14" s="340" t="n">
        <v>231.04</v>
      </c>
      <c r="U14" s="340" t="n">
        <v>240.53</v>
      </c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</row>
    <row r="15" customFormat="false" ht="12.75" hidden="false" customHeight="false" outlineLevel="0" collapsed="false">
      <c r="A15" s="149" t="s">
        <v>110</v>
      </c>
      <c r="B15" s="340" t="n">
        <v>482.61</v>
      </c>
      <c r="C15" s="333" t="n">
        <v>199.67</v>
      </c>
      <c r="D15" s="333" t="n">
        <v>235.17</v>
      </c>
      <c r="E15" s="333" t="n">
        <v>287.15</v>
      </c>
      <c r="F15" s="333" t="n">
        <v>240.5</v>
      </c>
      <c r="G15" s="333" t="n">
        <v>483.33</v>
      </c>
      <c r="H15" s="333" t="n">
        <v>456.58</v>
      </c>
      <c r="I15" s="333" t="n">
        <v>390.49</v>
      </c>
      <c r="J15" s="333" t="n">
        <v>325.65</v>
      </c>
      <c r="K15" s="333" t="n">
        <v>425.66</v>
      </c>
      <c r="L15" s="333" t="n">
        <v>365.72</v>
      </c>
      <c r="M15" s="333" t="n">
        <v>847.77</v>
      </c>
      <c r="N15" s="333" t="n">
        <v>79.73</v>
      </c>
      <c r="O15" s="333" t="n">
        <v>270.16</v>
      </c>
      <c r="P15" s="333" t="n">
        <v>371.11</v>
      </c>
      <c r="Q15" s="333" t="n">
        <v>189.45</v>
      </c>
      <c r="R15" s="333" t="n">
        <v>353.18</v>
      </c>
      <c r="S15" s="333" t="n">
        <v>185.2</v>
      </c>
      <c r="T15" s="333" t="n">
        <v>230.1</v>
      </c>
      <c r="U15" s="333" t="n">
        <v>237.37</v>
      </c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</row>
    <row r="16" customFormat="false" ht="12.75" hidden="false" customHeight="false" outlineLevel="0" collapsed="false">
      <c r="A16" s="149" t="s">
        <v>111</v>
      </c>
      <c r="B16" s="340" t="n">
        <v>4.12</v>
      </c>
      <c r="C16" s="333" t="n">
        <v>2.33</v>
      </c>
      <c r="D16" s="333" t="s">
        <v>59</v>
      </c>
      <c r="E16" s="333" t="n">
        <v>7.13</v>
      </c>
      <c r="F16" s="333" t="n">
        <v>1.35</v>
      </c>
      <c r="G16" s="333" t="n">
        <v>1.83</v>
      </c>
      <c r="H16" s="333" t="n">
        <v>1.78</v>
      </c>
      <c r="I16" s="333" t="n">
        <v>2.7</v>
      </c>
      <c r="J16" s="333" t="n">
        <v>3.43</v>
      </c>
      <c r="K16" s="333" t="n">
        <v>1.6</v>
      </c>
      <c r="L16" s="333" t="n">
        <v>3.26</v>
      </c>
      <c r="M16" s="333" t="n">
        <v>9.09</v>
      </c>
      <c r="N16" s="333" t="s">
        <v>59</v>
      </c>
      <c r="O16" s="333" t="n">
        <v>2.84</v>
      </c>
      <c r="P16" s="333" t="n">
        <v>2.32</v>
      </c>
      <c r="Q16" s="333" t="n">
        <v>1.5</v>
      </c>
      <c r="R16" s="333" t="n">
        <v>2.59</v>
      </c>
      <c r="S16" s="333" t="n">
        <v>2.43</v>
      </c>
      <c r="T16" s="333" t="n">
        <v>0.94</v>
      </c>
      <c r="U16" s="333" t="n">
        <v>3.16</v>
      </c>
      <c r="V16" s="232"/>
      <c r="W16" s="232"/>
      <c r="X16" s="232"/>
      <c r="Y16" s="232"/>
      <c r="Z16" s="232"/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/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/>
      <c r="BA16" s="232"/>
      <c r="BB16" s="232"/>
    </row>
    <row r="17" customFormat="false" ht="16.5" hidden="false" customHeight="true" outlineLevel="0" collapsed="false">
      <c r="A17" s="146" t="s">
        <v>112</v>
      </c>
      <c r="B17" s="340" t="n">
        <v>974.92</v>
      </c>
      <c r="C17" s="333" t="n">
        <v>686.42</v>
      </c>
      <c r="D17" s="333" t="n">
        <v>863.11</v>
      </c>
      <c r="E17" s="333" t="n">
        <v>1010.71</v>
      </c>
      <c r="F17" s="333" t="n">
        <v>653.28</v>
      </c>
      <c r="G17" s="333" t="n">
        <v>897.12</v>
      </c>
      <c r="H17" s="333" t="n">
        <v>879.87</v>
      </c>
      <c r="I17" s="333" t="n">
        <v>926.48</v>
      </c>
      <c r="J17" s="333" t="n">
        <v>845.11</v>
      </c>
      <c r="K17" s="333" t="n">
        <v>1180.75</v>
      </c>
      <c r="L17" s="333" t="n">
        <v>1083.86</v>
      </c>
      <c r="M17" s="333" t="n">
        <v>1172.66</v>
      </c>
      <c r="N17" s="333" t="n">
        <v>1197.38</v>
      </c>
      <c r="O17" s="333" t="n">
        <v>836.55</v>
      </c>
      <c r="P17" s="333" t="n">
        <v>854.19</v>
      </c>
      <c r="Q17" s="333" t="n">
        <v>698.2</v>
      </c>
      <c r="R17" s="333" t="n">
        <v>839.15</v>
      </c>
      <c r="S17" s="333" t="n">
        <v>690.71</v>
      </c>
      <c r="T17" s="333" t="n">
        <v>801.53</v>
      </c>
      <c r="U17" s="333" t="n">
        <v>845.74</v>
      </c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  <c r="AP17" s="232"/>
      <c r="AQ17" s="232"/>
      <c r="AR17" s="232"/>
      <c r="AS17" s="232"/>
      <c r="AT17" s="232"/>
      <c r="AU17" s="232"/>
      <c r="AV17" s="232"/>
      <c r="AW17" s="232"/>
      <c r="AX17" s="232"/>
      <c r="AY17" s="232"/>
      <c r="AZ17" s="232"/>
      <c r="BA17" s="232"/>
      <c r="BB17" s="232"/>
    </row>
    <row r="18" customFormat="false" ht="12.75" hidden="false" customHeight="false" outlineLevel="0" collapsed="false">
      <c r="A18" s="149" t="s">
        <v>110</v>
      </c>
      <c r="B18" s="340" t="n">
        <v>770.38</v>
      </c>
      <c r="C18" s="333" t="n">
        <v>591.26</v>
      </c>
      <c r="D18" s="333" t="n">
        <v>764.19</v>
      </c>
      <c r="E18" s="333" t="n">
        <v>841.36</v>
      </c>
      <c r="F18" s="333" t="n">
        <v>550.2</v>
      </c>
      <c r="G18" s="333" t="n">
        <v>719.69</v>
      </c>
      <c r="H18" s="333" t="n">
        <v>748.45</v>
      </c>
      <c r="I18" s="333" t="n">
        <v>802.56</v>
      </c>
      <c r="J18" s="333" t="n">
        <v>724.06</v>
      </c>
      <c r="K18" s="333" t="n">
        <v>875.82</v>
      </c>
      <c r="L18" s="333" t="n">
        <v>773.32</v>
      </c>
      <c r="M18" s="333" t="n">
        <v>851.4</v>
      </c>
      <c r="N18" s="333" t="n">
        <v>970.82</v>
      </c>
      <c r="O18" s="333" t="n">
        <v>684.47</v>
      </c>
      <c r="P18" s="333" t="n">
        <v>718.46</v>
      </c>
      <c r="Q18" s="333" t="n">
        <v>604.05</v>
      </c>
      <c r="R18" s="333" t="n">
        <v>698.99</v>
      </c>
      <c r="S18" s="333" t="n">
        <v>591.24</v>
      </c>
      <c r="T18" s="333" t="n">
        <v>703.62</v>
      </c>
      <c r="U18" s="333" t="n">
        <v>730.51</v>
      </c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</row>
    <row r="19" customFormat="false" ht="12.75" hidden="false" customHeight="false" outlineLevel="0" collapsed="false">
      <c r="A19" s="149" t="s">
        <v>111</v>
      </c>
      <c r="B19" s="340" t="n">
        <v>204.54</v>
      </c>
      <c r="C19" s="333" t="n">
        <v>95.16</v>
      </c>
      <c r="D19" s="333" t="n">
        <v>98.92</v>
      </c>
      <c r="E19" s="333" t="n">
        <v>169.35</v>
      </c>
      <c r="F19" s="333" t="n">
        <v>103.08</v>
      </c>
      <c r="G19" s="333" t="n">
        <v>177.43</v>
      </c>
      <c r="H19" s="333" t="n">
        <v>131.42</v>
      </c>
      <c r="I19" s="333" t="n">
        <v>123.92</v>
      </c>
      <c r="J19" s="333" t="n">
        <v>121.05</v>
      </c>
      <c r="K19" s="333" t="n">
        <v>304.93</v>
      </c>
      <c r="L19" s="333" t="n">
        <v>310.54</v>
      </c>
      <c r="M19" s="333" t="n">
        <v>321.26</v>
      </c>
      <c r="N19" s="333" t="n">
        <v>226.56</v>
      </c>
      <c r="O19" s="333" t="n">
        <v>152.08</v>
      </c>
      <c r="P19" s="333" t="n">
        <v>135.73</v>
      </c>
      <c r="Q19" s="333" t="n">
        <v>94.15</v>
      </c>
      <c r="R19" s="333" t="n">
        <v>140.16</v>
      </c>
      <c r="S19" s="333" t="n">
        <v>99.47</v>
      </c>
      <c r="T19" s="333" t="n">
        <v>97.91</v>
      </c>
      <c r="U19" s="333" t="n">
        <v>115.23</v>
      </c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</row>
    <row r="20" customFormat="false" ht="25.5" hidden="false" customHeight="false" outlineLevel="0" collapsed="false">
      <c r="A20" s="150" t="s">
        <v>113</v>
      </c>
      <c r="B20" s="373" t="n">
        <v>838.36</v>
      </c>
      <c r="C20" s="336" t="n">
        <v>498.79</v>
      </c>
      <c r="D20" s="336" t="n">
        <v>758.97</v>
      </c>
      <c r="E20" s="336" t="n">
        <v>960.71</v>
      </c>
      <c r="F20" s="336" t="n">
        <v>588.34</v>
      </c>
      <c r="G20" s="336" t="n">
        <v>842.54</v>
      </c>
      <c r="H20" s="336" t="n">
        <v>773.84</v>
      </c>
      <c r="I20" s="336" t="n">
        <v>778.16</v>
      </c>
      <c r="J20" s="336" t="n">
        <v>701.3</v>
      </c>
      <c r="K20" s="336" t="n">
        <v>945.22</v>
      </c>
      <c r="L20" s="336" t="n">
        <v>887.69</v>
      </c>
      <c r="M20" s="336" t="n">
        <v>989</v>
      </c>
      <c r="N20" s="336" t="n">
        <v>1195.4</v>
      </c>
      <c r="O20" s="336" t="n">
        <v>763.86</v>
      </c>
      <c r="P20" s="336" t="n">
        <v>762.92</v>
      </c>
      <c r="Q20" s="336" t="n">
        <v>570.23</v>
      </c>
      <c r="R20" s="336" t="n">
        <v>759.12</v>
      </c>
      <c r="S20" s="336" t="n">
        <v>500.81</v>
      </c>
      <c r="T20" s="336" t="n">
        <v>665.13</v>
      </c>
      <c r="U20" s="336" t="n">
        <v>764.31</v>
      </c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</row>
    <row r="21" customFormat="false" ht="28.5" hidden="false" customHeight="true" outlineLevel="0" collapsed="false">
      <c r="A21" s="146" t="s">
        <v>114</v>
      </c>
      <c r="B21" s="340" t="n">
        <v>256.13</v>
      </c>
      <c r="C21" s="333" t="n">
        <v>50.51</v>
      </c>
      <c r="D21" s="333" t="n">
        <v>88.58</v>
      </c>
      <c r="E21" s="333" t="n">
        <v>99.06</v>
      </c>
      <c r="F21" s="333" t="n">
        <v>45.08</v>
      </c>
      <c r="G21" s="333" t="n">
        <v>129.58</v>
      </c>
      <c r="H21" s="333" t="n">
        <v>110.45</v>
      </c>
      <c r="I21" s="333" t="n">
        <v>151.05</v>
      </c>
      <c r="J21" s="333" t="n">
        <v>111.78</v>
      </c>
      <c r="K21" s="333" t="n">
        <v>318.24</v>
      </c>
      <c r="L21" s="333" t="n">
        <v>210.3</v>
      </c>
      <c r="M21" s="333" t="n">
        <v>631.48</v>
      </c>
      <c r="N21" s="333" t="n">
        <v>58.95</v>
      </c>
      <c r="O21" s="333" t="n">
        <v>89.28</v>
      </c>
      <c r="P21" s="333" t="n">
        <v>101.6</v>
      </c>
      <c r="Q21" s="333" t="n">
        <v>48.76</v>
      </c>
      <c r="R21" s="333" t="n">
        <v>94</v>
      </c>
      <c r="S21" s="333" t="n">
        <v>49.91</v>
      </c>
      <c r="T21" s="333" t="n">
        <v>73.4</v>
      </c>
      <c r="U21" s="333" t="n">
        <v>79.69</v>
      </c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</row>
    <row r="22" customFormat="false" ht="12" hidden="false" customHeight="true" outlineLevel="0" collapsed="false">
      <c r="A22" s="149" t="s">
        <v>110</v>
      </c>
      <c r="B22" s="340" t="n">
        <v>236.16</v>
      </c>
      <c r="C22" s="333" t="n">
        <v>50.51</v>
      </c>
      <c r="D22" s="333" t="n">
        <v>85.26</v>
      </c>
      <c r="E22" s="333" t="n">
        <v>98.66</v>
      </c>
      <c r="F22" s="333" t="n">
        <v>43.31</v>
      </c>
      <c r="G22" s="333" t="n">
        <v>125.83</v>
      </c>
      <c r="H22" s="333" t="n">
        <v>109.28</v>
      </c>
      <c r="I22" s="333" t="n">
        <v>142.01</v>
      </c>
      <c r="J22" s="333" t="n">
        <v>108.46</v>
      </c>
      <c r="K22" s="333" t="n">
        <v>298.49</v>
      </c>
      <c r="L22" s="333" t="n">
        <v>173.25</v>
      </c>
      <c r="M22" s="333" t="n">
        <v>572.92</v>
      </c>
      <c r="N22" s="333" t="n">
        <v>58.95</v>
      </c>
      <c r="O22" s="333" t="n">
        <v>86.73</v>
      </c>
      <c r="P22" s="333" t="n">
        <v>98.72</v>
      </c>
      <c r="Q22" s="333" t="n">
        <v>48.76</v>
      </c>
      <c r="R22" s="333" t="n">
        <v>92.11</v>
      </c>
      <c r="S22" s="333" t="n">
        <v>49.91</v>
      </c>
      <c r="T22" s="333" t="n">
        <v>71.26</v>
      </c>
      <c r="U22" s="333" t="n">
        <v>77.92</v>
      </c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</row>
    <row r="23" customFormat="false" ht="14.25" hidden="false" customHeight="true" outlineLevel="0" collapsed="false">
      <c r="A23" s="149" t="s">
        <v>111</v>
      </c>
      <c r="B23" s="340" t="n">
        <v>19.97</v>
      </c>
      <c r="C23" s="333" t="s">
        <v>59</v>
      </c>
      <c r="D23" s="333" t="n">
        <v>3.32</v>
      </c>
      <c r="E23" s="333" t="n">
        <v>0.4</v>
      </c>
      <c r="F23" s="333" t="n">
        <v>1.77</v>
      </c>
      <c r="G23" s="333" t="n">
        <v>3.75</v>
      </c>
      <c r="H23" s="333" t="n">
        <v>1.17</v>
      </c>
      <c r="I23" s="333" t="n">
        <v>9.04</v>
      </c>
      <c r="J23" s="333" t="n">
        <v>3.32</v>
      </c>
      <c r="K23" s="333" t="n">
        <v>19.75</v>
      </c>
      <c r="L23" s="333" t="n">
        <v>37.05</v>
      </c>
      <c r="M23" s="333" t="n">
        <v>58.56</v>
      </c>
      <c r="N23" s="333" t="s">
        <v>59</v>
      </c>
      <c r="O23" s="333" t="n">
        <v>2.55</v>
      </c>
      <c r="P23" s="333" t="n">
        <v>2.88</v>
      </c>
      <c r="Q23" s="333" t="s">
        <v>59</v>
      </c>
      <c r="R23" s="333" t="n">
        <v>1.89</v>
      </c>
      <c r="S23" s="333" t="s">
        <v>59</v>
      </c>
      <c r="T23" s="333" t="n">
        <v>2.14</v>
      </c>
      <c r="U23" s="333" t="n">
        <v>1.77</v>
      </c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</row>
    <row r="24" customFormat="false" ht="13.5" hidden="false" customHeight="false" outlineLevel="0" collapsed="false">
      <c r="A24" s="146" t="s">
        <v>115</v>
      </c>
      <c r="B24" s="340" t="n">
        <v>279.55</v>
      </c>
      <c r="C24" s="333" t="n">
        <v>125.65</v>
      </c>
      <c r="D24" s="333" t="n">
        <v>177.48</v>
      </c>
      <c r="E24" s="333" t="n">
        <v>116.3</v>
      </c>
      <c r="F24" s="333" t="n">
        <v>196.41</v>
      </c>
      <c r="G24" s="333" t="n">
        <v>166.08</v>
      </c>
      <c r="H24" s="333" t="n">
        <v>204.53</v>
      </c>
      <c r="I24" s="333" t="n">
        <v>276.23</v>
      </c>
      <c r="J24" s="333" t="n">
        <v>356.16</v>
      </c>
      <c r="K24" s="333" t="n">
        <v>267.56</v>
      </c>
      <c r="L24" s="333" t="n">
        <v>199.87</v>
      </c>
      <c r="M24" s="333" t="n">
        <v>476.1</v>
      </c>
      <c r="N24" s="333" t="n">
        <v>270.8</v>
      </c>
      <c r="O24" s="333" t="n">
        <v>169.92</v>
      </c>
      <c r="P24" s="333" t="n">
        <v>190</v>
      </c>
      <c r="Q24" s="333" t="n">
        <v>166.79</v>
      </c>
      <c r="R24" s="333" t="n">
        <v>172.5</v>
      </c>
      <c r="S24" s="333" t="n">
        <v>131.35</v>
      </c>
      <c r="T24" s="333" t="n">
        <v>164.83</v>
      </c>
      <c r="U24" s="333" t="n">
        <v>147.96</v>
      </c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</row>
    <row r="25" customFormat="false" ht="12.75" hidden="false" customHeight="false" outlineLevel="0" collapsed="false">
      <c r="A25" s="149" t="s">
        <v>110</v>
      </c>
      <c r="B25" s="340" t="n">
        <v>175.9</v>
      </c>
      <c r="C25" s="333" t="n">
        <v>113.94</v>
      </c>
      <c r="D25" s="333" t="n">
        <v>92.43</v>
      </c>
      <c r="E25" s="333" t="n">
        <v>71.81</v>
      </c>
      <c r="F25" s="333" t="n">
        <v>144.23</v>
      </c>
      <c r="G25" s="333" t="n">
        <v>148.14</v>
      </c>
      <c r="H25" s="333" t="n">
        <v>141.56</v>
      </c>
      <c r="I25" s="333" t="n">
        <v>232.3</v>
      </c>
      <c r="J25" s="333" t="n">
        <v>180.68</v>
      </c>
      <c r="K25" s="333" t="n">
        <v>178.83</v>
      </c>
      <c r="L25" s="333" t="n">
        <v>138.89</v>
      </c>
      <c r="M25" s="333" t="n">
        <v>252.8</v>
      </c>
      <c r="N25" s="333" t="n">
        <v>270.8</v>
      </c>
      <c r="O25" s="333" t="n">
        <v>127.18</v>
      </c>
      <c r="P25" s="333" t="n">
        <v>145.25</v>
      </c>
      <c r="Q25" s="333" t="n">
        <v>114.21</v>
      </c>
      <c r="R25" s="333" t="n">
        <v>128.08</v>
      </c>
      <c r="S25" s="333" t="n">
        <v>119.11</v>
      </c>
      <c r="T25" s="333" t="n">
        <v>105.28</v>
      </c>
      <c r="U25" s="333" t="n">
        <v>100.39</v>
      </c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</row>
    <row r="26" customFormat="false" ht="12.75" hidden="false" customHeight="false" outlineLevel="0" collapsed="false">
      <c r="A26" s="149" t="s">
        <v>111</v>
      </c>
      <c r="B26" s="340" t="n">
        <v>103.65</v>
      </c>
      <c r="C26" s="333" t="n">
        <v>11.71</v>
      </c>
      <c r="D26" s="333" t="n">
        <v>85.05</v>
      </c>
      <c r="E26" s="333" t="n">
        <v>44.49</v>
      </c>
      <c r="F26" s="333" t="n">
        <v>52.18</v>
      </c>
      <c r="G26" s="333" t="n">
        <v>17.94</v>
      </c>
      <c r="H26" s="333" t="n">
        <v>62.97</v>
      </c>
      <c r="I26" s="333" t="n">
        <v>43.93</v>
      </c>
      <c r="J26" s="333" t="n">
        <v>175.48</v>
      </c>
      <c r="K26" s="333" t="n">
        <v>88.73</v>
      </c>
      <c r="L26" s="333" t="n">
        <v>60.98</v>
      </c>
      <c r="M26" s="333" t="n">
        <v>223.3</v>
      </c>
      <c r="N26" s="333" t="s">
        <v>59</v>
      </c>
      <c r="O26" s="333" t="n">
        <v>42.74</v>
      </c>
      <c r="P26" s="333" t="n">
        <v>44.75</v>
      </c>
      <c r="Q26" s="333" t="n">
        <v>52.58</v>
      </c>
      <c r="R26" s="333" t="n">
        <v>44.42</v>
      </c>
      <c r="S26" s="333" t="n">
        <v>12.24</v>
      </c>
      <c r="T26" s="333" t="n">
        <v>59.55</v>
      </c>
      <c r="U26" s="333" t="n">
        <v>47.57</v>
      </c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</row>
    <row r="27" customFormat="false" ht="13.5" hidden="false" customHeight="false" outlineLevel="0" collapsed="false">
      <c r="A27" s="146" t="s">
        <v>116</v>
      </c>
      <c r="B27" s="340" t="n">
        <v>287.48</v>
      </c>
      <c r="C27" s="333" t="n">
        <v>40.97</v>
      </c>
      <c r="D27" s="333" t="n">
        <v>32.49</v>
      </c>
      <c r="E27" s="333" t="n">
        <v>213.98</v>
      </c>
      <c r="F27" s="333" t="n">
        <v>71.37</v>
      </c>
      <c r="G27" s="333" t="n">
        <v>92.75</v>
      </c>
      <c r="H27" s="333" t="n">
        <v>158.18</v>
      </c>
      <c r="I27" s="333" t="n">
        <v>222</v>
      </c>
      <c r="J27" s="333" t="n">
        <v>320.12</v>
      </c>
      <c r="K27" s="333" t="n">
        <v>239.21</v>
      </c>
      <c r="L27" s="333" t="n">
        <v>305.02</v>
      </c>
      <c r="M27" s="333" t="n">
        <v>628.55</v>
      </c>
      <c r="N27" s="333" t="n">
        <v>51.15</v>
      </c>
      <c r="O27" s="333" t="n">
        <v>98.6</v>
      </c>
      <c r="P27" s="333" t="n">
        <v>136.84</v>
      </c>
      <c r="Q27" s="333" t="n">
        <v>42.78</v>
      </c>
      <c r="R27" s="333" t="n">
        <v>116.17</v>
      </c>
      <c r="S27" s="333" t="n">
        <v>42.83</v>
      </c>
      <c r="T27" s="333" t="n">
        <v>37.14</v>
      </c>
      <c r="U27" s="333" t="n">
        <v>130.43</v>
      </c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</row>
    <row r="28" customFormat="false" ht="12.75" hidden="false" customHeight="true" outlineLevel="0" collapsed="false">
      <c r="A28" s="149" t="s">
        <v>110</v>
      </c>
      <c r="B28" s="340" t="n">
        <v>155.36</v>
      </c>
      <c r="C28" s="333" t="n">
        <v>0.27</v>
      </c>
      <c r="D28" s="333" t="n">
        <v>11.59</v>
      </c>
      <c r="E28" s="333" t="n">
        <v>4.72</v>
      </c>
      <c r="F28" s="333" t="n">
        <v>28.56</v>
      </c>
      <c r="G28" s="333" t="n">
        <v>19.04</v>
      </c>
      <c r="H28" s="333" t="n">
        <v>113.69</v>
      </c>
      <c r="I28" s="333" t="n">
        <v>116.6</v>
      </c>
      <c r="J28" s="333" t="n">
        <v>245.45</v>
      </c>
      <c r="K28" s="333" t="n">
        <v>89.68</v>
      </c>
      <c r="L28" s="333" t="n">
        <v>154.97</v>
      </c>
      <c r="M28" s="333" t="n">
        <v>372.94</v>
      </c>
      <c r="N28" s="333" t="n">
        <v>1.85</v>
      </c>
      <c r="O28" s="333" t="n">
        <v>12.98</v>
      </c>
      <c r="P28" s="333" t="n">
        <v>57.72</v>
      </c>
      <c r="Q28" s="333" t="n">
        <v>6.97</v>
      </c>
      <c r="R28" s="333" t="n">
        <v>41.44</v>
      </c>
      <c r="S28" s="333" t="n">
        <v>0.28</v>
      </c>
      <c r="T28" s="333" t="n">
        <v>7.58</v>
      </c>
      <c r="U28" s="333" t="n">
        <v>18.87</v>
      </c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</row>
    <row r="29" customFormat="false" ht="12.75" hidden="false" customHeight="true" outlineLevel="0" collapsed="false">
      <c r="A29" s="153" t="s">
        <v>111</v>
      </c>
      <c r="B29" s="373" t="n">
        <v>132.12</v>
      </c>
      <c r="C29" s="336" t="n">
        <v>40.7</v>
      </c>
      <c r="D29" s="336" t="n">
        <v>20.9</v>
      </c>
      <c r="E29" s="336" t="n">
        <v>209.26</v>
      </c>
      <c r="F29" s="336" t="n">
        <v>42.81</v>
      </c>
      <c r="G29" s="336" t="n">
        <v>73.71</v>
      </c>
      <c r="H29" s="336" t="n">
        <v>44.49</v>
      </c>
      <c r="I29" s="336" t="n">
        <v>105.4</v>
      </c>
      <c r="J29" s="336" t="n">
        <v>74.67</v>
      </c>
      <c r="K29" s="336" t="n">
        <v>149.53</v>
      </c>
      <c r="L29" s="336" t="n">
        <v>150.05</v>
      </c>
      <c r="M29" s="336" t="n">
        <v>255.61</v>
      </c>
      <c r="N29" s="336" t="n">
        <v>49.3</v>
      </c>
      <c r="O29" s="336" t="n">
        <v>85.62</v>
      </c>
      <c r="P29" s="336" t="n">
        <v>79.12</v>
      </c>
      <c r="Q29" s="336" t="n">
        <v>35.81</v>
      </c>
      <c r="R29" s="336" t="n">
        <v>74.73</v>
      </c>
      <c r="S29" s="336" t="n">
        <v>42.55</v>
      </c>
      <c r="T29" s="336" t="n">
        <v>29.56</v>
      </c>
      <c r="U29" s="336" t="n">
        <v>111.56</v>
      </c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</row>
    <row r="30" customFormat="false" ht="15" hidden="false" customHeight="true" outlineLevel="0" collapsed="false">
      <c r="A30" s="146" t="s">
        <v>117</v>
      </c>
      <c r="B30" s="340" t="n">
        <v>206.78</v>
      </c>
      <c r="C30" s="333" t="n">
        <v>98.18</v>
      </c>
      <c r="D30" s="333" t="n">
        <v>133.92</v>
      </c>
      <c r="E30" s="333" t="n">
        <v>187.28</v>
      </c>
      <c r="F30" s="333" t="n">
        <v>115.83</v>
      </c>
      <c r="G30" s="333" t="n">
        <v>184.11</v>
      </c>
      <c r="H30" s="333" t="n">
        <v>172.71</v>
      </c>
      <c r="I30" s="333" t="n">
        <v>286.39</v>
      </c>
      <c r="J30" s="333" t="n">
        <v>171.72</v>
      </c>
      <c r="K30" s="333" t="n">
        <v>204.61</v>
      </c>
      <c r="L30" s="333" t="n">
        <v>182.03</v>
      </c>
      <c r="M30" s="333" t="n">
        <v>285.92</v>
      </c>
      <c r="N30" s="333" t="n">
        <v>166.36</v>
      </c>
      <c r="O30" s="333" t="n">
        <v>136.12</v>
      </c>
      <c r="P30" s="333" t="n">
        <v>178.65</v>
      </c>
      <c r="Q30" s="333" t="n">
        <v>96.02</v>
      </c>
      <c r="R30" s="333" t="n">
        <v>157.86</v>
      </c>
      <c r="S30" s="333" t="n">
        <v>100.18</v>
      </c>
      <c r="T30" s="333" t="n">
        <v>112.42</v>
      </c>
      <c r="U30" s="333" t="n">
        <v>155.41</v>
      </c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</row>
    <row r="31" customFormat="false" ht="12.75" hidden="false" customHeight="false" outlineLevel="0" collapsed="false">
      <c r="A31" s="149" t="s">
        <v>110</v>
      </c>
      <c r="B31" s="340" t="n">
        <v>37.83</v>
      </c>
      <c r="C31" s="333" t="s">
        <v>59</v>
      </c>
      <c r="D31" s="333" t="n">
        <v>4.17</v>
      </c>
      <c r="E31" s="333" t="s">
        <v>59</v>
      </c>
      <c r="F31" s="333" t="n">
        <v>2.59</v>
      </c>
      <c r="G31" s="333" t="n">
        <v>40.86</v>
      </c>
      <c r="H31" s="333" t="n">
        <v>20.25</v>
      </c>
      <c r="I31" s="333" t="n">
        <v>111.2</v>
      </c>
      <c r="J31" s="333" t="n">
        <v>9.05</v>
      </c>
      <c r="K31" s="333" t="n">
        <v>6.09</v>
      </c>
      <c r="L31" s="333" t="n">
        <v>3.34</v>
      </c>
      <c r="M31" s="333" t="n">
        <v>81.75</v>
      </c>
      <c r="N31" s="333" t="s">
        <v>59</v>
      </c>
      <c r="O31" s="333" t="n">
        <v>9.17</v>
      </c>
      <c r="P31" s="333" t="n">
        <v>29.46</v>
      </c>
      <c r="Q31" s="333" t="s">
        <v>59</v>
      </c>
      <c r="R31" s="333" t="n">
        <v>16.18</v>
      </c>
      <c r="S31" s="333" t="s">
        <v>59</v>
      </c>
      <c r="T31" s="333" t="n">
        <v>0.3</v>
      </c>
      <c r="U31" s="333" t="n">
        <v>2.21</v>
      </c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</row>
    <row r="32" customFormat="false" ht="12.75" hidden="false" customHeight="false" outlineLevel="0" collapsed="false">
      <c r="A32" s="149" t="s">
        <v>111</v>
      </c>
      <c r="B32" s="340" t="n">
        <v>168.95</v>
      </c>
      <c r="C32" s="333" t="n">
        <v>98.18</v>
      </c>
      <c r="D32" s="333" t="n">
        <v>129.75</v>
      </c>
      <c r="E32" s="333" t="n">
        <v>187.28</v>
      </c>
      <c r="F32" s="333" t="n">
        <v>113.24</v>
      </c>
      <c r="G32" s="333" t="n">
        <v>143.25</v>
      </c>
      <c r="H32" s="333" t="n">
        <v>152.46</v>
      </c>
      <c r="I32" s="333" t="n">
        <v>175.19</v>
      </c>
      <c r="J32" s="333" t="n">
        <v>162.67</v>
      </c>
      <c r="K32" s="333" t="n">
        <v>198.52</v>
      </c>
      <c r="L32" s="333" t="n">
        <v>178.69</v>
      </c>
      <c r="M32" s="333" t="n">
        <v>204.17</v>
      </c>
      <c r="N32" s="333" t="n">
        <v>166.36</v>
      </c>
      <c r="O32" s="333" t="n">
        <v>126.95</v>
      </c>
      <c r="P32" s="333" t="n">
        <v>149.19</v>
      </c>
      <c r="Q32" s="333" t="n">
        <v>96.02</v>
      </c>
      <c r="R32" s="333" t="n">
        <v>141.68</v>
      </c>
      <c r="S32" s="333" t="n">
        <v>100.18</v>
      </c>
      <c r="T32" s="333" t="n">
        <v>112.12</v>
      </c>
      <c r="U32" s="333" t="n">
        <v>153.2</v>
      </c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</row>
    <row r="33" customFormat="false" ht="13.5" hidden="false" customHeight="false" outlineLevel="0" collapsed="false">
      <c r="A33" s="146" t="s">
        <v>118</v>
      </c>
      <c r="B33" s="340" t="n">
        <v>194.59</v>
      </c>
      <c r="C33" s="333" t="n">
        <v>25.79</v>
      </c>
      <c r="D33" s="333" t="n">
        <v>44.22</v>
      </c>
      <c r="E33" s="333" t="n">
        <v>109.44</v>
      </c>
      <c r="F33" s="333" t="n">
        <v>40.55</v>
      </c>
      <c r="G33" s="333" t="n">
        <v>117.63</v>
      </c>
      <c r="H33" s="333" t="n">
        <v>93.91</v>
      </c>
      <c r="I33" s="333" t="n">
        <v>78.34</v>
      </c>
      <c r="J33" s="333" t="n">
        <v>179.47</v>
      </c>
      <c r="K33" s="333" t="n">
        <v>408.04</v>
      </c>
      <c r="L33" s="333" t="n">
        <v>100.95</v>
      </c>
      <c r="M33" s="333" t="n">
        <v>395.77</v>
      </c>
      <c r="N33" s="333" t="n">
        <v>7.96</v>
      </c>
      <c r="O33" s="333" t="n">
        <v>59.43</v>
      </c>
      <c r="P33" s="333" t="n">
        <v>94.88</v>
      </c>
      <c r="Q33" s="333" t="n">
        <v>34.72</v>
      </c>
      <c r="R33" s="333" t="n">
        <v>82.63</v>
      </c>
      <c r="S33" s="333" t="n">
        <v>26.7</v>
      </c>
      <c r="T33" s="333" t="n">
        <v>37.59</v>
      </c>
      <c r="U33" s="333" t="n">
        <v>62.66</v>
      </c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</row>
    <row r="34" customFormat="false" ht="12.75" hidden="false" customHeight="false" outlineLevel="0" collapsed="false">
      <c r="A34" s="149" t="s">
        <v>110</v>
      </c>
      <c r="B34" s="340" t="n">
        <v>108.1</v>
      </c>
      <c r="C34" s="333" t="n">
        <v>23.12</v>
      </c>
      <c r="D34" s="333" t="n">
        <v>32.05</v>
      </c>
      <c r="E34" s="333" t="n">
        <v>38.47</v>
      </c>
      <c r="F34" s="333" t="n">
        <v>37.16</v>
      </c>
      <c r="G34" s="333" t="n">
        <v>105.85</v>
      </c>
      <c r="H34" s="333" t="n">
        <v>80.49</v>
      </c>
      <c r="I34" s="333" t="n">
        <v>46.2</v>
      </c>
      <c r="J34" s="333" t="n">
        <v>140.28</v>
      </c>
      <c r="K34" s="333" t="n">
        <v>120.51</v>
      </c>
      <c r="L34" s="333" t="n">
        <v>53.82</v>
      </c>
      <c r="M34" s="333" t="n">
        <v>209.79</v>
      </c>
      <c r="N34" s="333" t="n">
        <v>7.96</v>
      </c>
      <c r="O34" s="333" t="n">
        <v>34.83</v>
      </c>
      <c r="P34" s="333" t="n">
        <v>72.63</v>
      </c>
      <c r="Q34" s="333" t="n">
        <v>28.95</v>
      </c>
      <c r="R34" s="333" t="n">
        <v>63.32</v>
      </c>
      <c r="S34" s="333" t="n">
        <v>23.91</v>
      </c>
      <c r="T34" s="333" t="n">
        <v>28.67</v>
      </c>
      <c r="U34" s="333" t="n">
        <v>31.42</v>
      </c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</row>
    <row r="35" customFormat="false" ht="12.75" hidden="false" customHeight="true" outlineLevel="0" collapsed="false">
      <c r="A35" s="149" t="s">
        <v>111</v>
      </c>
      <c r="B35" s="340" t="n">
        <v>86.49</v>
      </c>
      <c r="C35" s="333" t="n">
        <v>2.67</v>
      </c>
      <c r="D35" s="333" t="n">
        <v>12.17</v>
      </c>
      <c r="E35" s="333" t="n">
        <v>70.97</v>
      </c>
      <c r="F35" s="333" t="n">
        <v>3.39</v>
      </c>
      <c r="G35" s="333" t="n">
        <v>11.78</v>
      </c>
      <c r="H35" s="333" t="n">
        <v>13.42</v>
      </c>
      <c r="I35" s="333" t="n">
        <v>32.14</v>
      </c>
      <c r="J35" s="333" t="n">
        <v>39.19</v>
      </c>
      <c r="K35" s="333" t="n">
        <v>287.53</v>
      </c>
      <c r="L35" s="333" t="n">
        <v>47.13</v>
      </c>
      <c r="M35" s="333" t="n">
        <v>185.98</v>
      </c>
      <c r="N35" s="333" t="s">
        <v>59</v>
      </c>
      <c r="O35" s="333" t="n">
        <v>24.6</v>
      </c>
      <c r="P35" s="333" t="n">
        <v>22.25</v>
      </c>
      <c r="Q35" s="333" t="n">
        <v>5.77</v>
      </c>
      <c r="R35" s="333" t="n">
        <v>19.31</v>
      </c>
      <c r="S35" s="333" t="n">
        <v>2.79</v>
      </c>
      <c r="T35" s="333" t="n">
        <v>8.92</v>
      </c>
      <c r="U35" s="333" t="n">
        <v>31.24</v>
      </c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</row>
    <row r="36" customFormat="false" ht="13.5" hidden="false" customHeight="false" outlineLevel="0" collapsed="false">
      <c r="A36" s="146" t="s">
        <v>119</v>
      </c>
      <c r="B36" s="340" t="n">
        <v>68.74</v>
      </c>
      <c r="C36" s="333" t="n">
        <v>21.49</v>
      </c>
      <c r="D36" s="333" t="n">
        <v>7.35</v>
      </c>
      <c r="E36" s="333" t="n">
        <v>191.22</v>
      </c>
      <c r="F36" s="333" t="n">
        <v>74.32</v>
      </c>
      <c r="G36" s="333" t="n">
        <v>55.61</v>
      </c>
      <c r="H36" s="333" t="n">
        <v>71.98</v>
      </c>
      <c r="I36" s="333" t="n">
        <v>48.77</v>
      </c>
      <c r="J36" s="333" t="n">
        <v>13.01</v>
      </c>
      <c r="K36" s="333" t="n">
        <v>87.28</v>
      </c>
      <c r="L36" s="333" t="n">
        <v>31.68</v>
      </c>
      <c r="M36" s="333" t="n">
        <v>79.91</v>
      </c>
      <c r="N36" s="333" t="n">
        <v>1.67</v>
      </c>
      <c r="O36" s="333" t="n">
        <v>83.04</v>
      </c>
      <c r="P36" s="333" t="n">
        <v>69.81</v>
      </c>
      <c r="Q36" s="333" t="n">
        <v>13.97</v>
      </c>
      <c r="R36" s="333" t="n">
        <v>78.93</v>
      </c>
      <c r="S36" s="333" t="n">
        <v>22.47</v>
      </c>
      <c r="T36" s="333" t="n">
        <v>13.4</v>
      </c>
      <c r="U36" s="333" t="n">
        <v>109.54</v>
      </c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</row>
    <row r="37" customFormat="false" ht="13.5" hidden="false" customHeight="false" outlineLevel="0" collapsed="false">
      <c r="A37" s="146" t="s">
        <v>120</v>
      </c>
      <c r="B37" s="340" t="n">
        <v>229.07</v>
      </c>
      <c r="C37" s="333" t="n">
        <v>6.98</v>
      </c>
      <c r="D37" s="333" t="n">
        <v>44.3</v>
      </c>
      <c r="E37" s="333" t="n">
        <v>155.26</v>
      </c>
      <c r="F37" s="333" t="n">
        <v>20.27</v>
      </c>
      <c r="G37" s="333" t="n">
        <v>96.81</v>
      </c>
      <c r="H37" s="333" t="n">
        <v>201.75</v>
      </c>
      <c r="I37" s="333" t="n">
        <v>149.98</v>
      </c>
      <c r="J37" s="333" t="n">
        <v>99.85</v>
      </c>
      <c r="K37" s="333" t="n">
        <v>189.83</v>
      </c>
      <c r="L37" s="333" t="n">
        <v>226.51</v>
      </c>
      <c r="M37" s="333" t="n">
        <v>542.33</v>
      </c>
      <c r="N37" s="333" t="s">
        <v>59</v>
      </c>
      <c r="O37" s="333" t="n">
        <v>71.77</v>
      </c>
      <c r="P37" s="333" t="n">
        <v>115.88</v>
      </c>
      <c r="Q37" s="333" t="n">
        <v>23.33</v>
      </c>
      <c r="R37" s="333" t="n">
        <v>106.26</v>
      </c>
      <c r="S37" s="333" t="n">
        <v>7.29</v>
      </c>
      <c r="T37" s="333" t="n">
        <v>31.37</v>
      </c>
      <c r="U37" s="333" t="n">
        <v>80.36</v>
      </c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</row>
    <row r="38" customFormat="false" ht="13.5" hidden="false" customHeight="true" outlineLevel="0" collapsed="false">
      <c r="A38" s="156" t="s">
        <v>121</v>
      </c>
      <c r="B38" s="340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</row>
    <row r="39" customFormat="false" ht="13.5" hidden="false" customHeight="true" outlineLevel="0" collapsed="false">
      <c r="A39" s="157" t="s">
        <v>122</v>
      </c>
      <c r="B39" s="340" t="n">
        <v>135.73</v>
      </c>
      <c r="C39" s="333" t="n">
        <v>6.98</v>
      </c>
      <c r="D39" s="333" t="n">
        <v>20.73</v>
      </c>
      <c r="E39" s="333" t="n">
        <v>153.29</v>
      </c>
      <c r="F39" s="333" t="n">
        <v>15.12</v>
      </c>
      <c r="G39" s="333" t="n">
        <v>53.54</v>
      </c>
      <c r="H39" s="333" t="n">
        <v>85.01</v>
      </c>
      <c r="I39" s="333" t="n">
        <v>75.4</v>
      </c>
      <c r="J39" s="333" t="n">
        <v>51.82</v>
      </c>
      <c r="K39" s="333" t="n">
        <v>150.8</v>
      </c>
      <c r="L39" s="333" t="n">
        <v>100.27</v>
      </c>
      <c r="M39" s="333" t="n">
        <v>323.15</v>
      </c>
      <c r="N39" s="333" t="s">
        <v>59</v>
      </c>
      <c r="O39" s="333" t="n">
        <v>59.89</v>
      </c>
      <c r="P39" s="333" t="n">
        <v>65.53</v>
      </c>
      <c r="Q39" s="333" t="n">
        <v>19.85</v>
      </c>
      <c r="R39" s="333" t="n">
        <v>62.98</v>
      </c>
      <c r="S39" s="333" t="n">
        <v>7.29</v>
      </c>
      <c r="T39" s="333" t="n">
        <v>16.18</v>
      </c>
      <c r="U39" s="333" t="n">
        <v>71.92</v>
      </c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</row>
    <row r="40" customFormat="false" ht="25.5" hidden="false" customHeight="false" outlineLevel="0" collapsed="false">
      <c r="A40" s="157" t="s">
        <v>123</v>
      </c>
      <c r="B40" s="340" t="n">
        <v>18.26</v>
      </c>
      <c r="C40" s="333" t="s">
        <v>59</v>
      </c>
      <c r="D40" s="333" t="s">
        <v>59</v>
      </c>
      <c r="E40" s="333" t="s">
        <v>59</v>
      </c>
      <c r="F40" s="333" t="s">
        <v>59</v>
      </c>
      <c r="G40" s="333" t="s">
        <v>59</v>
      </c>
      <c r="H40" s="333" t="n">
        <v>11.29</v>
      </c>
      <c r="I40" s="333" t="n">
        <v>45.07</v>
      </c>
      <c r="J40" s="333" t="n">
        <v>33.12</v>
      </c>
      <c r="K40" s="333" t="n">
        <v>9.24</v>
      </c>
      <c r="L40" s="333" t="s">
        <v>59</v>
      </c>
      <c r="M40" s="333" t="n">
        <v>39.96</v>
      </c>
      <c r="N40" s="333" t="s">
        <v>59</v>
      </c>
      <c r="O40" s="333" t="s">
        <v>59</v>
      </c>
      <c r="P40" s="333" t="n">
        <v>13.89</v>
      </c>
      <c r="Q40" s="333" t="s">
        <v>59</v>
      </c>
      <c r="R40" s="333" t="n">
        <v>2.69</v>
      </c>
      <c r="S40" s="333" t="s">
        <v>59</v>
      </c>
      <c r="T40" s="333" t="s">
        <v>59</v>
      </c>
      <c r="U40" s="333" t="s">
        <v>59</v>
      </c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</row>
    <row r="41" customFormat="false" ht="13.5" hidden="false" customHeight="false" outlineLevel="0" collapsed="false">
      <c r="A41" s="146" t="s">
        <v>124</v>
      </c>
      <c r="B41" s="340" t="n">
        <v>290.46</v>
      </c>
      <c r="C41" s="333" t="n">
        <v>78.33</v>
      </c>
      <c r="D41" s="333" t="n">
        <v>121.18</v>
      </c>
      <c r="E41" s="333" t="n">
        <v>244.8</v>
      </c>
      <c r="F41" s="333" t="n">
        <v>337.86</v>
      </c>
      <c r="G41" s="333" t="n">
        <v>150.89</v>
      </c>
      <c r="H41" s="333" t="n">
        <v>235</v>
      </c>
      <c r="I41" s="333" t="n">
        <v>220.16</v>
      </c>
      <c r="J41" s="333" t="n">
        <v>187.49</v>
      </c>
      <c r="K41" s="333" t="n">
        <v>164.37</v>
      </c>
      <c r="L41" s="333" t="n">
        <v>349.51</v>
      </c>
      <c r="M41" s="333" t="n">
        <v>514.23</v>
      </c>
      <c r="N41" s="333" t="n">
        <v>101.74</v>
      </c>
      <c r="O41" s="333" t="n">
        <v>211.44</v>
      </c>
      <c r="P41" s="333" t="n">
        <v>216.58</v>
      </c>
      <c r="Q41" s="333" t="n">
        <v>88.5</v>
      </c>
      <c r="R41" s="333" t="n">
        <v>215.02</v>
      </c>
      <c r="S41" s="333" t="n">
        <v>71.92</v>
      </c>
      <c r="T41" s="333" t="n">
        <v>106.65</v>
      </c>
      <c r="U41" s="333" t="n">
        <v>194</v>
      </c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</row>
    <row r="42" customFormat="false" ht="12.75" hidden="false" customHeight="false" outlineLevel="0" collapsed="false">
      <c r="A42" s="149" t="s">
        <v>110</v>
      </c>
      <c r="B42" s="340" t="n">
        <v>152.66</v>
      </c>
      <c r="C42" s="333" t="n">
        <v>67.72</v>
      </c>
      <c r="D42" s="333" t="n">
        <v>79.68</v>
      </c>
      <c r="E42" s="333" t="n">
        <v>211.85</v>
      </c>
      <c r="F42" s="333" t="n">
        <v>117.69</v>
      </c>
      <c r="G42" s="333" t="n">
        <v>82.47</v>
      </c>
      <c r="H42" s="333" t="n">
        <v>181.05</v>
      </c>
      <c r="I42" s="333" t="n">
        <v>116.65</v>
      </c>
      <c r="J42" s="333" t="n">
        <v>123.86</v>
      </c>
      <c r="K42" s="333" t="n">
        <v>92.54</v>
      </c>
      <c r="L42" s="333" t="n">
        <v>217.92</v>
      </c>
      <c r="M42" s="333" t="n">
        <v>215.37</v>
      </c>
      <c r="N42" s="333" t="n">
        <v>91.84</v>
      </c>
      <c r="O42" s="333" t="n">
        <v>122.15</v>
      </c>
      <c r="P42" s="333" t="n">
        <v>130.4</v>
      </c>
      <c r="Q42" s="333" t="n">
        <v>70.99</v>
      </c>
      <c r="R42" s="333" t="n">
        <v>131.8</v>
      </c>
      <c r="S42" s="333" t="n">
        <v>61.77</v>
      </c>
      <c r="T42" s="333" t="n">
        <v>75.62</v>
      </c>
      <c r="U42" s="333" t="n">
        <v>157.46</v>
      </c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</row>
    <row r="43" customFormat="false" ht="12.75" hidden="false" customHeight="false" outlineLevel="0" collapsed="false">
      <c r="A43" s="149" t="s">
        <v>111</v>
      </c>
      <c r="B43" s="340" t="n">
        <v>137.8</v>
      </c>
      <c r="C43" s="333" t="n">
        <v>10.61</v>
      </c>
      <c r="D43" s="333" t="n">
        <v>41.5</v>
      </c>
      <c r="E43" s="333" t="n">
        <v>32.95</v>
      </c>
      <c r="F43" s="333" t="n">
        <v>220.17</v>
      </c>
      <c r="G43" s="333" t="n">
        <v>68.42</v>
      </c>
      <c r="H43" s="333" t="n">
        <v>53.95</v>
      </c>
      <c r="I43" s="333" t="n">
        <v>103.51</v>
      </c>
      <c r="J43" s="333" t="n">
        <v>63.63</v>
      </c>
      <c r="K43" s="333" t="n">
        <v>71.83</v>
      </c>
      <c r="L43" s="333" t="n">
        <v>131.59</v>
      </c>
      <c r="M43" s="333" t="n">
        <v>298.86</v>
      </c>
      <c r="N43" s="333" t="n">
        <v>9.9</v>
      </c>
      <c r="O43" s="333" t="n">
        <v>89.29</v>
      </c>
      <c r="P43" s="333" t="n">
        <v>86.18</v>
      </c>
      <c r="Q43" s="333" t="n">
        <v>17.51</v>
      </c>
      <c r="R43" s="333" t="n">
        <v>83.22</v>
      </c>
      <c r="S43" s="333" t="n">
        <v>10.15</v>
      </c>
      <c r="T43" s="333" t="n">
        <v>31.03</v>
      </c>
      <c r="U43" s="333" t="n">
        <v>36.54</v>
      </c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</row>
    <row r="44" customFormat="false" ht="14.25" hidden="false" customHeight="false" outlineLevel="0" collapsed="false">
      <c r="A44" s="159" t="s">
        <v>125</v>
      </c>
      <c r="B44" s="375" t="n">
        <v>7038.12</v>
      </c>
      <c r="C44" s="337" t="n">
        <v>3651.87</v>
      </c>
      <c r="D44" s="337" t="n">
        <v>4047.48</v>
      </c>
      <c r="E44" s="337" t="n">
        <v>5894.3</v>
      </c>
      <c r="F44" s="337" t="n">
        <v>4349.59</v>
      </c>
      <c r="G44" s="337" t="n">
        <v>5089.65</v>
      </c>
      <c r="H44" s="337" t="n">
        <v>6184.06</v>
      </c>
      <c r="I44" s="337" t="n">
        <v>6427.69</v>
      </c>
      <c r="J44" s="337" t="n">
        <v>6271.61</v>
      </c>
      <c r="K44" s="337" t="n">
        <v>7412.65</v>
      </c>
      <c r="L44" s="337" t="n">
        <v>6798.14</v>
      </c>
      <c r="M44" s="337" t="n">
        <v>10903.85</v>
      </c>
      <c r="N44" s="337" t="n">
        <v>3884.04</v>
      </c>
      <c r="O44" s="337" t="n">
        <v>4763.5</v>
      </c>
      <c r="P44" s="337" t="n">
        <v>5430.4</v>
      </c>
      <c r="Q44" s="337" t="n">
        <v>3584.08</v>
      </c>
      <c r="R44" s="337" t="n">
        <v>5147.66</v>
      </c>
      <c r="S44" s="337" t="n">
        <v>3608.99</v>
      </c>
      <c r="T44" s="337" t="n">
        <v>3884.79</v>
      </c>
      <c r="U44" s="337" t="n">
        <v>4715.75</v>
      </c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</row>
    <row r="45" customFormat="false" ht="12.75" hidden="false" customHeight="true" outlineLevel="0" collapsed="false">
      <c r="A45" s="166" t="s">
        <v>126</v>
      </c>
      <c r="B45" s="340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</row>
    <row r="46" customFormat="false" ht="12.75" hidden="false" customHeight="false" outlineLevel="0" collapsed="false">
      <c r="A46" s="149" t="s">
        <v>127</v>
      </c>
      <c r="B46" s="340" t="n">
        <v>3763.67</v>
      </c>
      <c r="C46" s="333" t="n">
        <v>2315.55</v>
      </c>
      <c r="D46" s="333" t="n">
        <v>2299.68</v>
      </c>
      <c r="E46" s="333" t="n">
        <v>3271.97</v>
      </c>
      <c r="F46" s="333" t="n">
        <v>2552.77</v>
      </c>
      <c r="G46" s="333" t="n">
        <v>2713.91</v>
      </c>
      <c r="H46" s="333" t="n">
        <v>3597.32</v>
      </c>
      <c r="I46" s="333" t="n">
        <v>3675.1</v>
      </c>
      <c r="J46" s="333" t="n">
        <v>3657.82</v>
      </c>
      <c r="K46" s="333" t="n">
        <v>3925.5</v>
      </c>
      <c r="L46" s="333" t="n">
        <v>3739.43</v>
      </c>
      <c r="M46" s="333" t="n">
        <v>5320.04</v>
      </c>
      <c r="N46" s="333" t="n">
        <v>1948.3</v>
      </c>
      <c r="O46" s="333" t="n">
        <v>2734.35</v>
      </c>
      <c r="P46" s="333" t="n">
        <v>3098.54</v>
      </c>
      <c r="Q46" s="333" t="n">
        <v>2180.06</v>
      </c>
      <c r="R46" s="333" t="n">
        <v>2929.37</v>
      </c>
      <c r="S46" s="333" t="n">
        <v>2278</v>
      </c>
      <c r="T46" s="333" t="n">
        <v>2275.42</v>
      </c>
      <c r="U46" s="333" t="n">
        <v>2669.43</v>
      </c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</row>
    <row r="47" customFormat="false" ht="12.75" hidden="false" customHeight="false" outlineLevel="0" collapsed="false">
      <c r="A47" s="149" t="s">
        <v>128</v>
      </c>
      <c r="B47" s="340" t="n">
        <v>2119</v>
      </c>
      <c r="C47" s="333" t="n">
        <v>1046.49</v>
      </c>
      <c r="D47" s="333" t="n">
        <v>1304.54</v>
      </c>
      <c r="E47" s="333" t="n">
        <v>1554.02</v>
      </c>
      <c r="F47" s="333" t="n">
        <v>1164.24</v>
      </c>
      <c r="G47" s="333" t="n">
        <v>1725.21</v>
      </c>
      <c r="H47" s="333" t="n">
        <v>1851.35</v>
      </c>
      <c r="I47" s="333" t="n">
        <v>1958.01</v>
      </c>
      <c r="J47" s="333" t="n">
        <v>1857.49</v>
      </c>
      <c r="K47" s="333" t="n">
        <v>2087.62</v>
      </c>
      <c r="L47" s="333" t="n">
        <v>1881.23</v>
      </c>
      <c r="M47" s="333" t="n">
        <v>3404.74</v>
      </c>
      <c r="N47" s="333" t="n">
        <v>1481.95</v>
      </c>
      <c r="O47" s="333" t="n">
        <v>1347.67</v>
      </c>
      <c r="P47" s="333" t="n">
        <v>1623.75</v>
      </c>
      <c r="Q47" s="333" t="n">
        <v>1063.38</v>
      </c>
      <c r="R47" s="333" t="n">
        <v>1525.1</v>
      </c>
      <c r="S47" s="333" t="n">
        <v>1031.42</v>
      </c>
      <c r="T47" s="333" t="n">
        <v>1222.43</v>
      </c>
      <c r="U47" s="333" t="n">
        <v>1356.15</v>
      </c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</row>
    <row r="48" customFormat="false" ht="12.75" hidden="false" customHeight="false" outlineLevel="0" collapsed="false">
      <c r="A48" s="149" t="s">
        <v>111</v>
      </c>
      <c r="B48" s="340" t="n">
        <v>1155.45</v>
      </c>
      <c r="C48" s="333" t="n">
        <v>289.83</v>
      </c>
      <c r="D48" s="333" t="n">
        <v>443.26</v>
      </c>
      <c r="E48" s="333" t="n">
        <v>1068.31</v>
      </c>
      <c r="F48" s="333" t="n">
        <v>632.58</v>
      </c>
      <c r="G48" s="333" t="n">
        <v>650.53</v>
      </c>
      <c r="H48" s="333" t="n">
        <v>735.39</v>
      </c>
      <c r="I48" s="333" t="n">
        <v>794.58</v>
      </c>
      <c r="J48" s="333" t="n">
        <v>756.3</v>
      </c>
      <c r="K48" s="333" t="n">
        <v>1399.53</v>
      </c>
      <c r="L48" s="333" t="n">
        <v>1177.48</v>
      </c>
      <c r="M48" s="333" t="n">
        <v>2179.07</v>
      </c>
      <c r="N48" s="333" t="n">
        <v>453.79</v>
      </c>
      <c r="O48" s="333" t="n">
        <v>681.48</v>
      </c>
      <c r="P48" s="333" t="n">
        <v>708.11</v>
      </c>
      <c r="Q48" s="333" t="n">
        <v>340.64</v>
      </c>
      <c r="R48" s="333" t="n">
        <v>693.19</v>
      </c>
      <c r="S48" s="333" t="n">
        <v>299.57</v>
      </c>
      <c r="T48" s="333" t="n">
        <v>386.94</v>
      </c>
      <c r="U48" s="333" t="n">
        <v>690.17</v>
      </c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</row>
    <row r="49" customFormat="false" ht="25.5" hidden="false" customHeight="false" outlineLevel="0" collapsed="false">
      <c r="A49" s="170" t="s">
        <v>129</v>
      </c>
      <c r="B49" s="377" t="n">
        <v>3899.4</v>
      </c>
      <c r="C49" s="338" t="n">
        <v>2322.53</v>
      </c>
      <c r="D49" s="338" t="n">
        <v>2320.41</v>
      </c>
      <c r="E49" s="338" t="n">
        <v>3425.26</v>
      </c>
      <c r="F49" s="338" t="n">
        <v>2567.89</v>
      </c>
      <c r="G49" s="338" t="n">
        <v>2767.45</v>
      </c>
      <c r="H49" s="338" t="n">
        <v>3682.33</v>
      </c>
      <c r="I49" s="338" t="n">
        <v>3750.5</v>
      </c>
      <c r="J49" s="338" t="n">
        <v>3709.64</v>
      </c>
      <c r="K49" s="338" t="n">
        <v>4076.3</v>
      </c>
      <c r="L49" s="338" t="n">
        <v>3839.7</v>
      </c>
      <c r="M49" s="338" t="n">
        <v>5643.19</v>
      </c>
      <c r="N49" s="338" t="n">
        <v>1948.3</v>
      </c>
      <c r="O49" s="338" t="n">
        <v>2794.24</v>
      </c>
      <c r="P49" s="338" t="n">
        <v>3164.07</v>
      </c>
      <c r="Q49" s="338" t="n">
        <v>2199.91</v>
      </c>
      <c r="R49" s="338" t="n">
        <v>2992.35</v>
      </c>
      <c r="S49" s="338" t="n">
        <v>2285.29</v>
      </c>
      <c r="T49" s="338" t="n">
        <v>2291.6</v>
      </c>
      <c r="U49" s="338" t="n">
        <v>2741.35</v>
      </c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</row>
    <row r="50" customFormat="false" ht="12.75" hidden="false" customHeight="false" outlineLevel="0" collapsed="false">
      <c r="A50" s="141" t="s">
        <v>130</v>
      </c>
      <c r="B50" s="340" t="n">
        <v>142.2</v>
      </c>
      <c r="C50" s="333" t="n">
        <v>100.07</v>
      </c>
      <c r="D50" s="333" t="n">
        <v>219.73</v>
      </c>
      <c r="E50" s="333" t="n">
        <v>29.48</v>
      </c>
      <c r="F50" s="333" t="n">
        <v>125.64</v>
      </c>
      <c r="G50" s="333" t="n">
        <v>161.26</v>
      </c>
      <c r="H50" s="333" t="n">
        <v>174.72</v>
      </c>
      <c r="I50" s="333" t="n">
        <v>121.08</v>
      </c>
      <c r="J50" s="333" t="n">
        <v>140.32</v>
      </c>
      <c r="K50" s="333" t="n">
        <v>72.17</v>
      </c>
      <c r="L50" s="333" t="n">
        <v>216.85</v>
      </c>
      <c r="M50" s="333" t="n">
        <v>162.85</v>
      </c>
      <c r="N50" s="333" t="n">
        <v>10.38</v>
      </c>
      <c r="O50" s="333" t="n">
        <v>102.42</v>
      </c>
      <c r="P50" s="333" t="n">
        <v>128.98</v>
      </c>
      <c r="Q50" s="333" t="n">
        <v>82.79</v>
      </c>
      <c r="R50" s="333" t="n">
        <v>135.43</v>
      </c>
      <c r="S50" s="333" t="n">
        <v>104.61</v>
      </c>
      <c r="T50" s="333" t="n">
        <v>181.99</v>
      </c>
      <c r="U50" s="333" t="n">
        <v>125.77</v>
      </c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</row>
    <row r="51" customFormat="false" ht="12.75" hidden="false" customHeight="false" outlineLevel="0" collapsed="false">
      <c r="A51" s="141" t="s">
        <v>131</v>
      </c>
      <c r="B51" s="340" t="n">
        <v>224.68</v>
      </c>
      <c r="C51" s="333" t="n">
        <v>12.02</v>
      </c>
      <c r="D51" s="333" t="n">
        <v>26.08</v>
      </c>
      <c r="E51" s="333" t="n">
        <v>49.4</v>
      </c>
      <c r="F51" s="333" t="n">
        <v>72.44</v>
      </c>
      <c r="G51" s="333" t="n">
        <v>98.93</v>
      </c>
      <c r="H51" s="333" t="n">
        <v>138.96</v>
      </c>
      <c r="I51" s="333" t="n">
        <v>176.36</v>
      </c>
      <c r="J51" s="333" t="n">
        <v>190.95</v>
      </c>
      <c r="K51" s="333" t="n">
        <v>141.09</v>
      </c>
      <c r="L51" s="333" t="n">
        <v>170.84</v>
      </c>
      <c r="M51" s="333" t="n">
        <v>555.53</v>
      </c>
      <c r="N51" s="333" t="s">
        <v>59</v>
      </c>
      <c r="O51" s="333" t="n">
        <v>64.59</v>
      </c>
      <c r="P51" s="333" t="n">
        <v>101.26</v>
      </c>
      <c r="Q51" s="333" t="n">
        <v>16.44</v>
      </c>
      <c r="R51" s="333" t="n">
        <v>86.21</v>
      </c>
      <c r="S51" s="333" t="n">
        <v>12.56</v>
      </c>
      <c r="T51" s="333" t="n">
        <v>19.67</v>
      </c>
      <c r="U51" s="333" t="n">
        <v>52.2</v>
      </c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</row>
    <row r="52" customFormat="false" ht="12.75" hidden="false" customHeight="false" outlineLevel="0" collapsed="false">
      <c r="A52" s="141" t="s">
        <v>132</v>
      </c>
      <c r="B52" s="333" t="n">
        <v>4.79</v>
      </c>
      <c r="C52" s="333" t="s">
        <v>59</v>
      </c>
      <c r="D52" s="333" t="s">
        <v>59</v>
      </c>
      <c r="E52" s="333" t="s">
        <v>59</v>
      </c>
      <c r="F52" s="333" t="s">
        <v>59</v>
      </c>
      <c r="G52" s="333" t="s">
        <v>59</v>
      </c>
      <c r="H52" s="333" t="s">
        <v>59</v>
      </c>
      <c r="I52" s="333" t="s">
        <v>59</v>
      </c>
      <c r="J52" s="333" t="s">
        <v>59</v>
      </c>
      <c r="K52" s="333" t="s">
        <v>59</v>
      </c>
      <c r="L52" s="333" t="s">
        <v>59</v>
      </c>
      <c r="M52" s="333" t="n">
        <v>19.95</v>
      </c>
      <c r="N52" s="333" t="s">
        <v>59</v>
      </c>
      <c r="O52" s="333" t="s">
        <v>59</v>
      </c>
      <c r="P52" s="333" t="s">
        <v>59</v>
      </c>
      <c r="Q52" s="333" t="s">
        <v>59</v>
      </c>
      <c r="R52" s="333" t="s">
        <v>59</v>
      </c>
      <c r="S52" s="333" t="s">
        <v>59</v>
      </c>
      <c r="T52" s="333" t="s">
        <v>59</v>
      </c>
      <c r="U52" s="333" t="s">
        <v>59</v>
      </c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</row>
    <row r="53" customFormat="false" ht="12.75" hidden="false" customHeight="true" outlineLevel="0" collapsed="false">
      <c r="A53" s="141" t="s">
        <v>133</v>
      </c>
      <c r="B53" s="340" t="n">
        <v>38.09</v>
      </c>
      <c r="C53" s="333" t="s">
        <v>59</v>
      </c>
      <c r="D53" s="333" t="s">
        <v>59</v>
      </c>
      <c r="E53" s="333" t="s">
        <v>59</v>
      </c>
      <c r="F53" s="333" t="n">
        <v>7.39</v>
      </c>
      <c r="G53" s="333" t="s">
        <v>59</v>
      </c>
      <c r="H53" s="333" t="s">
        <v>59</v>
      </c>
      <c r="I53" s="333" t="n">
        <v>32.21</v>
      </c>
      <c r="J53" s="333" t="s">
        <v>59</v>
      </c>
      <c r="K53" s="333" t="n">
        <v>102.43</v>
      </c>
      <c r="L53" s="333" t="s">
        <v>59</v>
      </c>
      <c r="M53" s="333" t="n">
        <v>108.41</v>
      </c>
      <c r="N53" s="333" t="s">
        <v>59</v>
      </c>
      <c r="O53" s="333" t="n">
        <v>2.32</v>
      </c>
      <c r="P53" s="333" t="n">
        <v>6.05</v>
      </c>
      <c r="Q53" s="333" t="s">
        <v>59</v>
      </c>
      <c r="R53" s="333" t="n">
        <v>1.46</v>
      </c>
      <c r="S53" s="333" t="s">
        <v>59</v>
      </c>
      <c r="T53" s="333" t="s">
        <v>59</v>
      </c>
      <c r="U53" s="333" t="n">
        <v>3.75</v>
      </c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</row>
    <row r="54" customFormat="false" ht="15.75" hidden="false" customHeight="true" outlineLevel="0" collapsed="false">
      <c r="A54" s="141" t="s">
        <v>134</v>
      </c>
      <c r="B54" s="340" t="n">
        <v>387.45</v>
      </c>
      <c r="C54" s="333" t="n">
        <v>98.86</v>
      </c>
      <c r="D54" s="333" t="n">
        <v>74.5</v>
      </c>
      <c r="E54" s="333" t="n">
        <v>116.3</v>
      </c>
      <c r="F54" s="333" t="n">
        <v>41.98</v>
      </c>
      <c r="G54" s="333" t="n">
        <v>123.07</v>
      </c>
      <c r="H54" s="333" t="n">
        <v>415.79</v>
      </c>
      <c r="I54" s="333" t="n">
        <v>309.71</v>
      </c>
      <c r="J54" s="333" t="n">
        <v>487.27</v>
      </c>
      <c r="K54" s="333" t="n">
        <v>323.17</v>
      </c>
      <c r="L54" s="333" t="n">
        <v>490.6</v>
      </c>
      <c r="M54" s="333" t="n">
        <v>773.1</v>
      </c>
      <c r="N54" s="333" t="n">
        <v>117.52</v>
      </c>
      <c r="O54" s="333" t="n">
        <v>90.17</v>
      </c>
      <c r="P54" s="333" t="n">
        <v>201.51</v>
      </c>
      <c r="Q54" s="333" t="n">
        <v>78.21</v>
      </c>
      <c r="R54" s="333" t="n">
        <v>173.26</v>
      </c>
      <c r="S54" s="333" t="n">
        <v>95.78</v>
      </c>
      <c r="T54" s="333" t="n">
        <v>87.87</v>
      </c>
      <c r="U54" s="333" t="n">
        <v>90.26</v>
      </c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</row>
    <row r="55" customFormat="false" ht="12.75" hidden="false" customHeight="false" outlineLevel="0" collapsed="false">
      <c r="A55" s="141" t="s">
        <v>135</v>
      </c>
      <c r="B55" s="340" t="n">
        <v>2.23</v>
      </c>
      <c r="C55" s="333" t="s">
        <v>59</v>
      </c>
      <c r="D55" s="333" t="s">
        <v>59</v>
      </c>
      <c r="E55" s="333" t="s">
        <v>59</v>
      </c>
      <c r="F55" s="333" t="s">
        <v>59</v>
      </c>
      <c r="G55" s="333" t="s">
        <v>59</v>
      </c>
      <c r="H55" s="333" t="s">
        <v>59</v>
      </c>
      <c r="I55" s="333" t="n">
        <v>25.91</v>
      </c>
      <c r="J55" s="333" t="s">
        <v>59</v>
      </c>
      <c r="K55" s="333" t="s">
        <v>59</v>
      </c>
      <c r="L55" s="333" t="s">
        <v>59</v>
      </c>
      <c r="M55" s="333" t="s">
        <v>59</v>
      </c>
      <c r="N55" s="333" t="s">
        <v>59</v>
      </c>
      <c r="O55" s="333" t="s">
        <v>59</v>
      </c>
      <c r="P55" s="333" t="n">
        <v>3.92</v>
      </c>
      <c r="Q55" s="333" t="s">
        <v>59</v>
      </c>
      <c r="R55" s="333" t="s">
        <v>59</v>
      </c>
      <c r="S55" s="333" t="s">
        <v>59</v>
      </c>
      <c r="T55" s="333" t="s">
        <v>59</v>
      </c>
      <c r="U55" s="333" t="s">
        <v>59</v>
      </c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</row>
    <row r="56" customFormat="false" ht="12.75" hidden="false" customHeight="false" outlineLevel="0" collapsed="false">
      <c r="A56" s="141" t="s">
        <v>136</v>
      </c>
      <c r="B56" s="333" t="n">
        <v>0.29</v>
      </c>
      <c r="C56" s="333" t="s">
        <v>59</v>
      </c>
      <c r="D56" s="333" t="s">
        <v>59</v>
      </c>
      <c r="E56" s="333" t="s">
        <v>59</v>
      </c>
      <c r="F56" s="333" t="s">
        <v>59</v>
      </c>
      <c r="G56" s="333" t="s">
        <v>59</v>
      </c>
      <c r="H56" s="333" t="s">
        <v>59</v>
      </c>
      <c r="I56" s="333" t="s">
        <v>59</v>
      </c>
      <c r="J56" s="333" t="s">
        <v>59</v>
      </c>
      <c r="K56" s="333" t="n">
        <v>3.43</v>
      </c>
      <c r="L56" s="333" t="s">
        <v>59</v>
      </c>
      <c r="M56" s="333" t="s">
        <v>59</v>
      </c>
      <c r="N56" s="333" t="s">
        <v>59</v>
      </c>
      <c r="O56" s="333" t="s">
        <v>59</v>
      </c>
      <c r="P56" s="333" t="s">
        <v>59</v>
      </c>
      <c r="Q56" s="333" t="s">
        <v>59</v>
      </c>
      <c r="R56" s="333" t="s">
        <v>59</v>
      </c>
      <c r="S56" s="333" t="s">
        <v>59</v>
      </c>
      <c r="T56" s="333" t="s">
        <v>59</v>
      </c>
      <c r="U56" s="333" t="s">
        <v>59</v>
      </c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</row>
    <row r="57" customFormat="false" ht="12.75" hidden="false" customHeight="false" outlineLevel="0" collapsed="false">
      <c r="A57" s="141" t="s">
        <v>137</v>
      </c>
      <c r="B57" s="340" t="n">
        <v>19.65</v>
      </c>
      <c r="C57" s="333" t="s">
        <v>59</v>
      </c>
      <c r="D57" s="333" t="n">
        <v>0.97</v>
      </c>
      <c r="E57" s="333" t="s">
        <v>59</v>
      </c>
      <c r="F57" s="333" t="s">
        <v>59</v>
      </c>
      <c r="G57" s="333" t="n">
        <v>1.44</v>
      </c>
      <c r="H57" s="333" t="s">
        <v>59</v>
      </c>
      <c r="I57" s="333" t="n">
        <v>1.29</v>
      </c>
      <c r="J57" s="333" t="s">
        <v>59</v>
      </c>
      <c r="K57" s="333" t="n">
        <v>16.24</v>
      </c>
      <c r="L57" s="333" t="n">
        <v>6.13</v>
      </c>
      <c r="M57" s="333" t="n">
        <v>73.26</v>
      </c>
      <c r="N57" s="333" t="s">
        <v>59</v>
      </c>
      <c r="O57" s="333" t="n">
        <v>0.3</v>
      </c>
      <c r="P57" s="333" t="n">
        <v>0.54</v>
      </c>
      <c r="Q57" s="333" t="n">
        <v>0.99</v>
      </c>
      <c r="R57" s="333" t="n">
        <v>0.43</v>
      </c>
      <c r="S57" s="333" t="s">
        <v>59</v>
      </c>
      <c r="T57" s="333" t="n">
        <v>0.62</v>
      </c>
      <c r="U57" s="333" t="n">
        <v>0.21</v>
      </c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</row>
    <row r="58" customFormat="false" ht="14.25" hidden="false" customHeight="false" outlineLevel="0" collapsed="false">
      <c r="A58" s="159" t="s">
        <v>138</v>
      </c>
      <c r="B58" s="375" t="n">
        <v>819.38</v>
      </c>
      <c r="C58" s="337" t="n">
        <v>210.95</v>
      </c>
      <c r="D58" s="337" t="n">
        <v>321.28</v>
      </c>
      <c r="E58" s="337" t="n">
        <v>195.18</v>
      </c>
      <c r="F58" s="337" t="n">
        <v>247.45</v>
      </c>
      <c r="G58" s="337" t="n">
        <v>384.7</v>
      </c>
      <c r="H58" s="337" t="n">
        <v>729.47</v>
      </c>
      <c r="I58" s="337" t="n">
        <v>666.56</v>
      </c>
      <c r="J58" s="337" t="n">
        <v>818.54</v>
      </c>
      <c r="K58" s="337" t="n">
        <v>658.53</v>
      </c>
      <c r="L58" s="337" t="n">
        <v>884.42</v>
      </c>
      <c r="M58" s="337" t="n">
        <v>1693.1</v>
      </c>
      <c r="N58" s="337" t="n">
        <v>127.9</v>
      </c>
      <c r="O58" s="337" t="n">
        <v>259.8</v>
      </c>
      <c r="P58" s="337" t="n">
        <v>442.26</v>
      </c>
      <c r="Q58" s="337" t="n">
        <v>178.43</v>
      </c>
      <c r="R58" s="337" t="n">
        <v>396.79</v>
      </c>
      <c r="S58" s="337" t="n">
        <v>212.95</v>
      </c>
      <c r="T58" s="337" t="n">
        <v>290.15</v>
      </c>
      <c r="U58" s="337" t="n">
        <v>272.19</v>
      </c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</row>
    <row r="59" customFormat="false" ht="15.75" hidden="false" customHeight="false" outlineLevel="0" collapsed="false">
      <c r="A59" s="175" t="s">
        <v>139</v>
      </c>
      <c r="B59" s="375" t="n">
        <v>7857.5</v>
      </c>
      <c r="C59" s="337" t="n">
        <v>3862.82</v>
      </c>
      <c r="D59" s="337" t="n">
        <v>4368.76</v>
      </c>
      <c r="E59" s="337" t="n">
        <v>6089.48</v>
      </c>
      <c r="F59" s="337" t="n">
        <v>4597.04</v>
      </c>
      <c r="G59" s="337" t="n">
        <v>5474.35</v>
      </c>
      <c r="H59" s="337" t="n">
        <v>6913.53</v>
      </c>
      <c r="I59" s="337" t="n">
        <v>7094.25</v>
      </c>
      <c r="J59" s="337" t="n">
        <v>7090.15</v>
      </c>
      <c r="K59" s="337" t="n">
        <v>8071.18</v>
      </c>
      <c r="L59" s="337" t="n">
        <v>7682.56</v>
      </c>
      <c r="M59" s="337" t="n">
        <v>12596.95</v>
      </c>
      <c r="N59" s="337" t="n">
        <v>4011.94</v>
      </c>
      <c r="O59" s="337" t="n">
        <v>5023.3</v>
      </c>
      <c r="P59" s="337" t="n">
        <v>5872.66</v>
      </c>
      <c r="Q59" s="337" t="n">
        <v>3762.51</v>
      </c>
      <c r="R59" s="337" t="n">
        <v>5544.45</v>
      </c>
      <c r="S59" s="337" t="n">
        <v>3821.94</v>
      </c>
      <c r="T59" s="337" t="n">
        <v>4174.94</v>
      </c>
      <c r="U59" s="337" t="n">
        <v>4987.94</v>
      </c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</row>
    <row r="60" customFormat="false" ht="12.75" hidden="false" customHeight="false" outlineLevel="0" collapsed="false">
      <c r="A60" s="177" t="s">
        <v>23</v>
      </c>
      <c r="B60" s="339" t="n">
        <v>441.5</v>
      </c>
      <c r="C60" s="342" t="n">
        <v>10.5</v>
      </c>
      <c r="D60" s="342" t="n">
        <v>16.8</v>
      </c>
      <c r="E60" s="339" t="n">
        <v>30.9</v>
      </c>
      <c r="F60" s="339" t="n">
        <v>39.7</v>
      </c>
      <c r="G60" s="339" t="n">
        <v>49.5</v>
      </c>
      <c r="H60" s="339" t="n">
        <v>48</v>
      </c>
      <c r="I60" s="339" t="n">
        <v>38</v>
      </c>
      <c r="J60" s="339" t="n">
        <v>37.2</v>
      </c>
      <c r="K60" s="339" t="n">
        <v>37.1</v>
      </c>
      <c r="L60" s="339" t="n">
        <v>27.9</v>
      </c>
      <c r="M60" s="339" t="n">
        <v>105.9</v>
      </c>
      <c r="N60" s="339" t="n">
        <v>1.5</v>
      </c>
      <c r="O60" s="339" t="n">
        <v>126.8</v>
      </c>
      <c r="P60" s="339" t="n">
        <v>250.7</v>
      </c>
      <c r="Q60" s="339" t="n">
        <v>16.3</v>
      </c>
      <c r="R60" s="339" t="n">
        <v>201.3</v>
      </c>
      <c r="S60" s="339" t="n">
        <v>10</v>
      </c>
      <c r="T60" s="339" t="n">
        <v>26</v>
      </c>
      <c r="U60" s="339" t="n">
        <v>78.3</v>
      </c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</row>
    <row r="61" customFormat="false" ht="14.25" hidden="false" customHeight="true" outlineLevel="0" collapsed="false">
      <c r="A61" s="180" t="s">
        <v>140</v>
      </c>
      <c r="B61" s="378" t="n">
        <v>2.08</v>
      </c>
      <c r="C61" s="379" t="n">
        <v>2.48</v>
      </c>
      <c r="D61" s="379" t="n">
        <v>2.19</v>
      </c>
      <c r="E61" s="378" t="n">
        <v>2.85</v>
      </c>
      <c r="F61" s="378" t="n">
        <v>1.95</v>
      </c>
      <c r="G61" s="378" t="n">
        <v>2.1</v>
      </c>
      <c r="H61" s="378" t="n">
        <v>2.24</v>
      </c>
      <c r="I61" s="378" t="n">
        <v>2.13</v>
      </c>
      <c r="J61" s="378" t="n">
        <v>1.92</v>
      </c>
      <c r="K61" s="378" t="n">
        <v>1.84</v>
      </c>
      <c r="L61" s="378" t="n">
        <v>1.74</v>
      </c>
      <c r="M61" s="378" t="n">
        <v>1.99</v>
      </c>
      <c r="N61" s="378" t="n">
        <v>3.18</v>
      </c>
      <c r="O61" s="378" t="n">
        <v>2.28</v>
      </c>
      <c r="P61" s="378" t="n">
        <v>2.21</v>
      </c>
      <c r="Q61" s="378" t="n">
        <v>2.31</v>
      </c>
      <c r="R61" s="378" t="n">
        <v>2.23</v>
      </c>
      <c r="S61" s="378" t="n">
        <v>2.46</v>
      </c>
      <c r="T61" s="378" t="n">
        <v>2.33</v>
      </c>
      <c r="U61" s="378" t="n">
        <v>2.44</v>
      </c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</row>
    <row r="62" customFormat="false" ht="12.75" hidden="false" customHeight="false" outlineLevel="0" collapsed="false">
      <c r="A62" s="181" t="s">
        <v>141</v>
      </c>
      <c r="B62" s="380" t="n">
        <v>374</v>
      </c>
      <c r="C62" s="381" t="n">
        <v>8</v>
      </c>
      <c r="D62" s="381" t="n">
        <v>20</v>
      </c>
      <c r="E62" s="380" t="n">
        <v>21</v>
      </c>
      <c r="F62" s="380" t="n">
        <v>35</v>
      </c>
      <c r="G62" s="380" t="n">
        <v>38</v>
      </c>
      <c r="H62" s="380" t="n">
        <v>35</v>
      </c>
      <c r="I62" s="380" t="n">
        <v>32</v>
      </c>
      <c r="J62" s="380" t="n">
        <v>33</v>
      </c>
      <c r="K62" s="380" t="n">
        <v>32</v>
      </c>
      <c r="L62" s="380" t="n">
        <v>27</v>
      </c>
      <c r="M62" s="380" t="n">
        <v>93</v>
      </c>
      <c r="N62" s="380" t="n">
        <v>2</v>
      </c>
      <c r="O62" s="380" t="n">
        <v>108</v>
      </c>
      <c r="P62" s="380" t="n">
        <v>203</v>
      </c>
      <c r="Q62" s="380" t="n">
        <v>17</v>
      </c>
      <c r="R62" s="380" t="n">
        <v>166</v>
      </c>
      <c r="S62" s="380" t="n">
        <v>7</v>
      </c>
      <c r="T62" s="380" t="n">
        <v>27</v>
      </c>
      <c r="U62" s="380" t="n">
        <v>69</v>
      </c>
      <c r="V62" s="382"/>
      <c r="W62" s="382"/>
      <c r="X62" s="382"/>
      <c r="Y62" s="382"/>
      <c r="Z62" s="382"/>
      <c r="AA62" s="382"/>
      <c r="AB62" s="382"/>
      <c r="AC62" s="382"/>
      <c r="AD62" s="382"/>
      <c r="AE62" s="382"/>
      <c r="AF62" s="38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  <c r="AM78" s="232"/>
      <c r="AN78" s="232"/>
      <c r="AO78" s="232"/>
      <c r="AP78" s="232"/>
      <c r="AQ78" s="232"/>
      <c r="AR78" s="232"/>
      <c r="AS78" s="232"/>
      <c r="AT78" s="232"/>
      <c r="AU78" s="232"/>
      <c r="AV78" s="232"/>
      <c r="AW78" s="232"/>
      <c r="AX78" s="232"/>
      <c r="AY78" s="232"/>
      <c r="AZ78" s="232"/>
      <c r="BA78" s="232"/>
      <c r="BB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  <c r="AM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  <c r="AM88" s="232"/>
      <c r="AN88" s="232"/>
      <c r="AO88" s="232"/>
      <c r="AP88" s="232"/>
      <c r="AQ88" s="232"/>
      <c r="AR88" s="232"/>
      <c r="AS88" s="232"/>
      <c r="AT88" s="232"/>
      <c r="AU88" s="232"/>
      <c r="AV88" s="232"/>
      <c r="AW88" s="232"/>
      <c r="AX88" s="232"/>
      <c r="AY88" s="232"/>
      <c r="AZ88" s="232"/>
      <c r="BA88" s="232"/>
      <c r="BB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  <c r="AM89" s="232"/>
      <c r="AN89" s="232"/>
      <c r="AO89" s="232"/>
      <c r="AP89" s="232"/>
      <c r="AQ89" s="232"/>
      <c r="AR89" s="232"/>
      <c r="AS89" s="232"/>
      <c r="AT89" s="232"/>
      <c r="AU89" s="232"/>
      <c r="AV89" s="232"/>
      <c r="AW89" s="232"/>
      <c r="AX89" s="232"/>
      <c r="AY89" s="232"/>
      <c r="AZ89" s="232"/>
      <c r="BA89" s="232"/>
      <c r="BB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  <c r="AM90" s="232"/>
      <c r="AN90" s="232"/>
      <c r="AO90" s="232"/>
      <c r="AP90" s="232"/>
      <c r="AQ90" s="232"/>
      <c r="AR90" s="232"/>
      <c r="AS90" s="232"/>
      <c r="AT90" s="232"/>
      <c r="AU90" s="232"/>
      <c r="AV90" s="232"/>
      <c r="AW90" s="232"/>
      <c r="AX90" s="232"/>
      <c r="AY90" s="232"/>
      <c r="AZ90" s="232"/>
      <c r="BA90" s="232"/>
      <c r="BB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  <c r="AM91" s="232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  <c r="AM92" s="232"/>
      <c r="AN92" s="232"/>
      <c r="AO92" s="232"/>
      <c r="AP92" s="232"/>
      <c r="AQ92" s="232"/>
      <c r="AR92" s="232"/>
      <c r="AS92" s="232"/>
      <c r="AT92" s="232"/>
      <c r="AU92" s="232"/>
      <c r="AV92" s="232"/>
      <c r="AW92" s="232"/>
      <c r="AX92" s="232"/>
      <c r="AY92" s="232"/>
      <c r="AZ92" s="232"/>
      <c r="BA92" s="232"/>
      <c r="BB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  <c r="AM94" s="232"/>
      <c r="AN94" s="232"/>
      <c r="AO94" s="232"/>
      <c r="AP94" s="232"/>
      <c r="AQ94" s="232"/>
      <c r="AR94" s="232"/>
      <c r="AS94" s="232"/>
      <c r="AT94" s="232"/>
      <c r="AU94" s="232"/>
      <c r="AV94" s="232"/>
      <c r="AW94" s="232"/>
      <c r="AX94" s="232"/>
      <c r="AY94" s="232"/>
      <c r="AZ94" s="232"/>
      <c r="BA94" s="232"/>
      <c r="BB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  <c r="AM95" s="232"/>
      <c r="AN95" s="232"/>
      <c r="AO95" s="232"/>
      <c r="AP95" s="232"/>
      <c r="AQ95" s="232"/>
      <c r="AR95" s="232"/>
      <c r="AS95" s="232"/>
      <c r="AT95" s="232"/>
      <c r="AU95" s="232"/>
      <c r="AV95" s="232"/>
      <c r="AW95" s="232"/>
      <c r="AX95" s="232"/>
      <c r="AY95" s="232"/>
      <c r="AZ95" s="232"/>
      <c r="BA95" s="232"/>
      <c r="BB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  <c r="AS96" s="232"/>
      <c r="AT96" s="232"/>
      <c r="AU96" s="232"/>
      <c r="AV96" s="232"/>
      <c r="AW96" s="232"/>
      <c r="AX96" s="232"/>
      <c r="AY96" s="232"/>
      <c r="AZ96" s="232"/>
      <c r="BA96" s="232"/>
      <c r="BB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  <c r="AM97" s="232"/>
      <c r="AN97" s="232"/>
      <c r="AO97" s="232"/>
      <c r="AP97" s="232"/>
      <c r="AQ97" s="232"/>
      <c r="AR97" s="232"/>
      <c r="AS97" s="232"/>
      <c r="AT97" s="232"/>
      <c r="AU97" s="232"/>
      <c r="AV97" s="232"/>
      <c r="AW97" s="232"/>
      <c r="AX97" s="232"/>
      <c r="AY97" s="232"/>
      <c r="AZ97" s="232"/>
      <c r="BA97" s="232"/>
      <c r="BB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  <c r="AM98" s="232"/>
      <c r="AN98" s="232"/>
      <c r="AO98" s="232"/>
      <c r="AP98" s="232"/>
      <c r="AQ98" s="232"/>
      <c r="AR98" s="232"/>
      <c r="AS98" s="232"/>
      <c r="AT98" s="232"/>
      <c r="AU98" s="232"/>
      <c r="AV98" s="232"/>
      <c r="AW98" s="232"/>
      <c r="AX98" s="232"/>
      <c r="AY98" s="232"/>
      <c r="AZ98" s="232"/>
      <c r="BA98" s="232"/>
      <c r="BB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  <c r="AM99" s="232"/>
      <c r="AN99" s="232"/>
      <c r="AO99" s="232"/>
      <c r="AP99" s="232"/>
      <c r="AQ99" s="232"/>
      <c r="AR99" s="232"/>
      <c r="AS99" s="232"/>
      <c r="AT99" s="232"/>
      <c r="AU99" s="232"/>
      <c r="AV99" s="232"/>
      <c r="AW99" s="232"/>
      <c r="AX99" s="232"/>
      <c r="AY99" s="232"/>
      <c r="AZ99" s="232"/>
      <c r="BA99" s="232"/>
      <c r="BB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/>
      <c r="AX101" s="232"/>
      <c r="AY101" s="232"/>
      <c r="AZ101" s="232"/>
      <c r="BA101" s="232"/>
      <c r="BB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/>
      <c r="AX102" s="232"/>
      <c r="AY102" s="232"/>
      <c r="AZ102" s="232"/>
      <c r="BA102" s="232"/>
      <c r="BB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  <c r="AK103" s="232"/>
      <c r="AL103" s="232"/>
      <c r="AM103" s="232"/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/>
      <c r="AX103" s="232"/>
      <c r="AY103" s="232"/>
      <c r="AZ103" s="232"/>
      <c r="BA103" s="232"/>
      <c r="BB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  <c r="AL104" s="232"/>
      <c r="AM104" s="232"/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/>
      <c r="AX104" s="232"/>
      <c r="AY104" s="232"/>
      <c r="AZ104" s="232"/>
      <c r="BA104" s="232"/>
      <c r="BB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  <c r="AM105" s="232"/>
      <c r="AN105" s="232"/>
      <c r="AO105" s="232"/>
      <c r="AP105" s="232"/>
      <c r="AQ105" s="232"/>
      <c r="AR105" s="232"/>
      <c r="AS105" s="232"/>
      <c r="AT105" s="232"/>
      <c r="AU105" s="232"/>
      <c r="AV105" s="232"/>
      <c r="AW105" s="232"/>
      <c r="AX105" s="232"/>
      <c r="AY105" s="232"/>
      <c r="AZ105" s="232"/>
      <c r="BA105" s="232"/>
      <c r="BB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  <c r="AM106" s="232"/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/>
      <c r="AX106" s="232"/>
      <c r="AY106" s="232"/>
      <c r="AZ106" s="232"/>
      <c r="BA106" s="232"/>
      <c r="BB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  <c r="AM109" s="232"/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/>
      <c r="AX109" s="232"/>
      <c r="AY109" s="232"/>
      <c r="AZ109" s="232"/>
      <c r="BA109" s="232"/>
      <c r="BB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  <c r="AM110" s="232"/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/>
      <c r="AX110" s="232"/>
      <c r="AY110" s="232"/>
      <c r="AZ110" s="232"/>
      <c r="BA110" s="232"/>
      <c r="BB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  <c r="AM111" s="232"/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/>
      <c r="AX111" s="232"/>
      <c r="AY111" s="232"/>
      <c r="AZ111" s="232"/>
      <c r="BA111" s="232"/>
      <c r="BB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  <c r="AM112" s="232"/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/>
      <c r="AX112" s="232"/>
      <c r="AY112" s="232"/>
      <c r="AZ112" s="232"/>
      <c r="BA112" s="232"/>
      <c r="BB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  <c r="AM113" s="232"/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/>
      <c r="AX113" s="232"/>
      <c r="AY113" s="232"/>
      <c r="AZ113" s="232"/>
      <c r="BA113" s="232"/>
      <c r="BB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  <c r="AM114" s="232"/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/>
      <c r="AX114" s="232"/>
      <c r="AY114" s="232"/>
      <c r="AZ114" s="232"/>
      <c r="BA114" s="232"/>
      <c r="BB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/>
      <c r="AX117" s="232"/>
      <c r="AY117" s="232"/>
      <c r="AZ117" s="232"/>
      <c r="BA117" s="232"/>
      <c r="BB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/>
      <c r="AX118" s="232"/>
      <c r="AY118" s="232"/>
      <c r="AZ118" s="232"/>
      <c r="BA118" s="232"/>
      <c r="BB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  <c r="AM120" s="232"/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/>
      <c r="AX120" s="232"/>
      <c r="AY120" s="232"/>
      <c r="AZ120" s="232"/>
      <c r="BA120" s="232"/>
      <c r="BB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/>
      <c r="AX121" s="232"/>
      <c r="AY121" s="232"/>
      <c r="AZ121" s="232"/>
      <c r="BA121" s="232"/>
      <c r="BB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  <c r="AM125" s="232"/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/>
      <c r="AX125" s="232"/>
      <c r="AY125" s="232"/>
      <c r="AZ125" s="232"/>
      <c r="BA125" s="232"/>
      <c r="BB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  <c r="AM126" s="232"/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/>
      <c r="AX126" s="232"/>
      <c r="AY126" s="232"/>
      <c r="AZ126" s="232"/>
      <c r="BA126" s="232"/>
      <c r="BB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  <c r="AM127" s="232"/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/>
      <c r="AX127" s="232"/>
      <c r="AY127" s="232"/>
      <c r="AZ127" s="232"/>
      <c r="BA127" s="232"/>
      <c r="BB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/>
      <c r="AX128" s="232"/>
      <c r="AY128" s="232"/>
      <c r="AZ128" s="232"/>
      <c r="BA128" s="232"/>
      <c r="BB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  <c r="AM129" s="232"/>
      <c r="AN129" s="232"/>
      <c r="AO129" s="232"/>
      <c r="AP129" s="232"/>
      <c r="AQ129" s="232"/>
      <c r="AR129" s="232"/>
      <c r="AS129" s="232"/>
      <c r="AT129" s="232"/>
      <c r="AU129" s="232"/>
      <c r="AV129" s="232"/>
      <c r="AW129" s="232"/>
      <c r="AX129" s="232"/>
      <c r="AY129" s="232"/>
      <c r="AZ129" s="232"/>
      <c r="BA129" s="232"/>
      <c r="BB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/>
      <c r="AX130" s="232"/>
      <c r="AY130" s="232"/>
      <c r="AZ130" s="232"/>
      <c r="BA130" s="232"/>
      <c r="BB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  <c r="AM131" s="232"/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/>
      <c r="AX131" s="232"/>
      <c r="AY131" s="232"/>
      <c r="AZ131" s="232"/>
      <c r="BA131" s="232"/>
      <c r="BB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/>
      <c r="AX132" s="232"/>
      <c r="AY132" s="232"/>
      <c r="AZ132" s="232"/>
      <c r="BA132" s="232"/>
      <c r="BB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  <c r="AM135" s="232"/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32"/>
      <c r="AZ135" s="232"/>
      <c r="BA135" s="232"/>
      <c r="BB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  <c r="AM136" s="232"/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/>
      <c r="AX136" s="232"/>
      <c r="AY136" s="232"/>
      <c r="AZ136" s="232"/>
      <c r="BA136" s="232"/>
      <c r="BB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  <c r="AM137" s="232"/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/>
      <c r="AX137" s="232"/>
      <c r="AY137" s="232"/>
      <c r="AZ137" s="232"/>
      <c r="BA137" s="232"/>
      <c r="BB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/>
      <c r="AX144" s="232"/>
      <c r="AY144" s="232"/>
      <c r="AZ144" s="232"/>
      <c r="BA144" s="232"/>
      <c r="BB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/>
      <c r="AX145" s="232"/>
      <c r="AY145" s="232"/>
      <c r="AZ145" s="232"/>
      <c r="BA145" s="232"/>
      <c r="BB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/>
      <c r="AX147" s="232"/>
      <c r="AY147" s="232"/>
      <c r="AZ147" s="232"/>
      <c r="BA147" s="232"/>
      <c r="BB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/>
      <c r="AX148" s="232"/>
      <c r="AY148" s="232"/>
      <c r="AZ148" s="232"/>
      <c r="BA148" s="232"/>
      <c r="BB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/>
      <c r="AX149" s="232"/>
      <c r="AY149" s="232"/>
      <c r="AZ149" s="232"/>
      <c r="BA149" s="232"/>
      <c r="BB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/>
      <c r="AX150" s="232"/>
      <c r="AY150" s="232"/>
      <c r="AZ150" s="232"/>
      <c r="BA150" s="232"/>
      <c r="BB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  <c r="AO152" s="232"/>
      <c r="AP152" s="232"/>
      <c r="AQ152" s="232"/>
      <c r="AR152" s="232"/>
      <c r="AS152" s="232"/>
      <c r="AT152" s="232"/>
      <c r="AU152" s="232"/>
      <c r="AV152" s="232"/>
      <c r="AW152" s="232"/>
      <c r="AX152" s="232"/>
      <c r="AY152" s="232"/>
      <c r="AZ152" s="232"/>
      <c r="BA152" s="232"/>
      <c r="BB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232"/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/>
      <c r="AX153" s="232"/>
      <c r="AY153" s="232"/>
      <c r="AZ153" s="232"/>
      <c r="BA153" s="232"/>
      <c r="BB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/>
      <c r="AX154" s="232"/>
      <c r="AY154" s="232"/>
      <c r="AZ154" s="232"/>
      <c r="BA154" s="232"/>
      <c r="BB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/>
      <c r="AX155" s="232"/>
      <c r="AY155" s="232"/>
      <c r="AZ155" s="232"/>
      <c r="BA155" s="232"/>
      <c r="BB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/>
      <c r="AX156" s="232"/>
      <c r="AY156" s="232"/>
      <c r="AZ156" s="232"/>
      <c r="BA156" s="232"/>
      <c r="BB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  <c r="AK158" s="232"/>
      <c r="AL158" s="232"/>
      <c r="AM158" s="232"/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/>
      <c r="AX158" s="232"/>
      <c r="AY158" s="232"/>
      <c r="AZ158" s="232"/>
      <c r="BA158" s="232"/>
      <c r="BB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  <c r="AL159" s="232"/>
      <c r="AM159" s="232"/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/>
      <c r="AX159" s="232"/>
      <c r="AY159" s="232"/>
      <c r="AZ159" s="232"/>
      <c r="BA159" s="232"/>
      <c r="BB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  <c r="AL160" s="232"/>
      <c r="AM160" s="232"/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/>
      <c r="AX160" s="232"/>
      <c r="AY160" s="232"/>
      <c r="AZ160" s="232"/>
      <c r="BA160" s="232"/>
      <c r="BB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/>
      <c r="AX161" s="232"/>
      <c r="AY161" s="232"/>
      <c r="AZ161" s="232"/>
      <c r="BA161" s="232"/>
      <c r="BB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/>
      <c r="AX162" s="232"/>
      <c r="AY162" s="232"/>
      <c r="AZ162" s="232"/>
      <c r="BA162" s="232"/>
      <c r="BB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/>
      <c r="AX165" s="232"/>
      <c r="AY165" s="232"/>
      <c r="AZ165" s="232"/>
      <c r="BA165" s="232"/>
      <c r="BB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/>
      <c r="AX166" s="232"/>
      <c r="AY166" s="232"/>
      <c r="AZ166" s="232"/>
      <c r="BA166" s="232"/>
      <c r="BB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/>
      <c r="AX167" s="232"/>
      <c r="AY167" s="232"/>
      <c r="AZ167" s="232"/>
      <c r="BA167" s="232"/>
      <c r="BB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/>
      <c r="AX168" s="232"/>
      <c r="AY168" s="232"/>
      <c r="AZ168" s="232"/>
      <c r="BA168" s="232"/>
      <c r="BB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/>
      <c r="AX169" s="232"/>
      <c r="AY169" s="232"/>
      <c r="AZ169" s="232"/>
      <c r="BA169" s="232"/>
      <c r="BB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/>
      <c r="AX171" s="232"/>
      <c r="AY171" s="232"/>
      <c r="AZ171" s="232"/>
      <c r="BA171" s="232"/>
      <c r="BB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/>
      <c r="AX174" s="232"/>
      <c r="AY174" s="232"/>
      <c r="AZ174" s="232"/>
      <c r="BA174" s="232"/>
      <c r="BB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/>
      <c r="AX175" s="232"/>
      <c r="AY175" s="232"/>
      <c r="AZ175" s="232"/>
      <c r="BA175" s="232"/>
      <c r="BB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/>
      <c r="AX176" s="232"/>
      <c r="AY176" s="232"/>
      <c r="AZ176" s="232"/>
      <c r="BA176" s="232"/>
      <c r="BB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  <c r="AU177" s="232"/>
      <c r="AV177" s="232"/>
      <c r="AW177" s="232"/>
      <c r="AX177" s="232"/>
      <c r="AY177" s="232"/>
      <c r="AZ177" s="232"/>
      <c r="BA177" s="232"/>
      <c r="BB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/>
      <c r="AX178" s="232"/>
      <c r="AY178" s="232"/>
      <c r="AZ178" s="232"/>
      <c r="BA178" s="232"/>
      <c r="BB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/>
      <c r="AX179" s="232"/>
      <c r="AY179" s="232"/>
      <c r="AZ179" s="232"/>
      <c r="BA179" s="232"/>
      <c r="BB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/>
      <c r="AX185" s="232"/>
      <c r="AY185" s="232"/>
      <c r="AZ185" s="232"/>
      <c r="BA185" s="232"/>
      <c r="BB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  <c r="AU189" s="232"/>
      <c r="AV189" s="232"/>
      <c r="AW189" s="232"/>
      <c r="AX189" s="232"/>
      <c r="AY189" s="232"/>
      <c r="AZ189" s="232"/>
      <c r="BA189" s="232"/>
      <c r="BB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  <c r="AU190" s="232"/>
      <c r="AV190" s="232"/>
      <c r="AW190" s="232"/>
      <c r="AX190" s="232"/>
      <c r="AY190" s="232"/>
      <c r="AZ190" s="232"/>
      <c r="BA190" s="232"/>
      <c r="BB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  <c r="AU191" s="232"/>
      <c r="AV191" s="232"/>
      <c r="AW191" s="232"/>
      <c r="AX191" s="232"/>
      <c r="AY191" s="232"/>
      <c r="AZ191" s="232"/>
      <c r="BA191" s="232"/>
      <c r="BB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  <c r="AU192" s="232"/>
      <c r="AV192" s="232"/>
      <c r="AW192" s="232"/>
      <c r="AX192" s="232"/>
      <c r="AY192" s="232"/>
      <c r="AZ192" s="232"/>
      <c r="BA192" s="232"/>
      <c r="BB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  <c r="AU193" s="232"/>
      <c r="AV193" s="232"/>
      <c r="AW193" s="232"/>
      <c r="AX193" s="232"/>
      <c r="AY193" s="232"/>
      <c r="AZ193" s="232"/>
      <c r="BA193" s="232"/>
      <c r="BB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  <c r="AU198" s="232"/>
      <c r="AV198" s="232"/>
      <c r="AW198" s="232"/>
      <c r="AX198" s="232"/>
      <c r="AY198" s="232"/>
      <c r="AZ198" s="232"/>
      <c r="BA198" s="232"/>
      <c r="BB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  <c r="AU199" s="232"/>
      <c r="AV199" s="232"/>
      <c r="AW199" s="232"/>
      <c r="AX199" s="232"/>
      <c r="AY199" s="232"/>
      <c r="AZ199" s="232"/>
      <c r="BA199" s="232"/>
      <c r="BB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  <c r="AU201" s="232"/>
      <c r="AV201" s="232"/>
      <c r="AW201" s="232"/>
      <c r="AX201" s="232"/>
      <c r="AY201" s="232"/>
      <c r="AZ201" s="232"/>
      <c r="BA201" s="232"/>
      <c r="BB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  <c r="AU202" s="232"/>
      <c r="AV202" s="232"/>
      <c r="AW202" s="232"/>
      <c r="AX202" s="232"/>
      <c r="AY202" s="232"/>
      <c r="AZ202" s="232"/>
      <c r="BA202" s="232"/>
      <c r="BB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  <c r="AU203" s="232"/>
      <c r="AV203" s="232"/>
      <c r="AW203" s="232"/>
      <c r="AX203" s="232"/>
      <c r="AY203" s="232"/>
      <c r="AZ203" s="232"/>
      <c r="BA203" s="232"/>
      <c r="BB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  <c r="AU204" s="232"/>
      <c r="AV204" s="232"/>
      <c r="AW204" s="232"/>
      <c r="AX204" s="232"/>
      <c r="AY204" s="232"/>
      <c r="AZ204" s="232"/>
      <c r="BA204" s="232"/>
      <c r="BB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  <c r="AU206" s="232"/>
      <c r="AV206" s="232"/>
      <c r="AW206" s="232"/>
      <c r="AX206" s="232"/>
      <c r="AY206" s="232"/>
      <c r="AZ206" s="232"/>
      <c r="BA206" s="232"/>
      <c r="BB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  <c r="AU207" s="232"/>
      <c r="AV207" s="232"/>
      <c r="AW207" s="232"/>
      <c r="AX207" s="232"/>
      <c r="AY207" s="232"/>
      <c r="AZ207" s="232"/>
      <c r="BA207" s="232"/>
      <c r="BB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  <c r="AU208" s="232"/>
      <c r="AV208" s="232"/>
      <c r="AW208" s="232"/>
      <c r="AX208" s="232"/>
      <c r="AY208" s="232"/>
      <c r="AZ208" s="232"/>
      <c r="BA208" s="232"/>
      <c r="BB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  <c r="AU219" s="232"/>
      <c r="AV219" s="232"/>
      <c r="AW219" s="232"/>
      <c r="AX219" s="232"/>
      <c r="AY219" s="232"/>
      <c r="AZ219" s="232"/>
      <c r="BA219" s="232"/>
      <c r="BB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  <c r="AU220" s="232"/>
      <c r="AV220" s="232"/>
      <c r="AW220" s="232"/>
      <c r="AX220" s="232"/>
      <c r="AY220" s="232"/>
      <c r="AZ220" s="232"/>
      <c r="BA220" s="232"/>
      <c r="BB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  <c r="AU221" s="232"/>
      <c r="AV221" s="232"/>
      <c r="AW221" s="232"/>
      <c r="AX221" s="232"/>
      <c r="AY221" s="232"/>
      <c r="AZ221" s="232"/>
      <c r="BA221" s="232"/>
      <c r="BB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  <c r="AU222" s="232"/>
      <c r="AV222" s="232"/>
      <c r="AW222" s="232"/>
      <c r="AX222" s="232"/>
      <c r="AY222" s="232"/>
      <c r="AZ222" s="232"/>
      <c r="BA222" s="232"/>
      <c r="BB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  <c r="AU223" s="232"/>
      <c r="AV223" s="232"/>
      <c r="AW223" s="232"/>
      <c r="AX223" s="232"/>
      <c r="AY223" s="232"/>
      <c r="AZ223" s="232"/>
      <c r="BA223" s="232"/>
      <c r="BB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  <c r="AU224" s="232"/>
      <c r="AV224" s="232"/>
      <c r="AW224" s="232"/>
      <c r="AX224" s="232"/>
      <c r="AY224" s="232"/>
      <c r="AZ224" s="232"/>
      <c r="BA224" s="232"/>
      <c r="BB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  <c r="AX247" s="232"/>
      <c r="AY247" s="232"/>
      <c r="AZ247" s="232"/>
      <c r="BA247" s="232"/>
      <c r="BB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  <c r="AU251" s="232"/>
      <c r="AV251" s="232"/>
      <c r="AW251" s="232"/>
      <c r="AX251" s="232"/>
      <c r="AY251" s="232"/>
      <c r="AZ251" s="232"/>
      <c r="BA251" s="232"/>
      <c r="BB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  <c r="AU252" s="232"/>
      <c r="AV252" s="232"/>
      <c r="AW252" s="232"/>
      <c r="AX252" s="232"/>
      <c r="AY252" s="232"/>
      <c r="AZ252" s="232"/>
      <c r="BA252" s="232"/>
      <c r="BB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  <c r="AU253" s="232"/>
      <c r="AV253" s="232"/>
      <c r="AW253" s="232"/>
      <c r="AX253" s="232"/>
      <c r="AY253" s="232"/>
      <c r="AZ253" s="232"/>
      <c r="BA253" s="232"/>
      <c r="BB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  <c r="AU254" s="232"/>
      <c r="AV254" s="232"/>
      <c r="AW254" s="232"/>
      <c r="AX254" s="232"/>
      <c r="AY254" s="232"/>
      <c r="AZ254" s="232"/>
      <c r="BA254" s="232"/>
      <c r="BB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  <c r="AU255" s="232"/>
      <c r="AV255" s="232"/>
      <c r="AW255" s="232"/>
      <c r="AX255" s="232"/>
      <c r="AY255" s="232"/>
      <c r="AZ255" s="232"/>
      <c r="BA255" s="232"/>
      <c r="BB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  <c r="AU256" s="232"/>
      <c r="AV256" s="232"/>
      <c r="AW256" s="232"/>
      <c r="AX256" s="232"/>
      <c r="AY256" s="232"/>
      <c r="AZ256" s="232"/>
      <c r="BA256" s="232"/>
      <c r="BB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  <c r="AU257" s="232"/>
      <c r="AV257" s="232"/>
      <c r="AW257" s="232"/>
      <c r="AX257" s="232"/>
      <c r="AY257" s="232"/>
      <c r="AZ257" s="232"/>
      <c r="BA257" s="232"/>
      <c r="BB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  <c r="AU258" s="232"/>
      <c r="AV258" s="232"/>
      <c r="AW258" s="232"/>
      <c r="AX258" s="232"/>
      <c r="AY258" s="232"/>
      <c r="AZ258" s="232"/>
      <c r="BA258" s="232"/>
      <c r="BB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  <c r="AU260" s="232"/>
      <c r="AV260" s="232"/>
      <c r="AW260" s="232"/>
      <c r="AX260" s="232"/>
      <c r="AY260" s="232"/>
      <c r="AZ260" s="232"/>
      <c r="BA260" s="232"/>
      <c r="BB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  <c r="AU261" s="232"/>
      <c r="AV261" s="232"/>
      <c r="AW261" s="232"/>
      <c r="AX261" s="232"/>
      <c r="AY261" s="232"/>
      <c r="AZ261" s="232"/>
      <c r="BA261" s="232"/>
      <c r="BB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  <c r="AU271" s="232"/>
      <c r="AV271" s="232"/>
      <c r="AW271" s="232"/>
      <c r="AX271" s="232"/>
      <c r="AY271" s="232"/>
      <c r="AZ271" s="232"/>
      <c r="BA271" s="232"/>
      <c r="BB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</row>
    <row r="316" customFormat="false" ht="12.75" hidden="false" customHeight="false" outlineLevel="0" collapsed="false"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</row>
    <row r="317" customFormat="false" ht="12.75" hidden="false" customHeight="false" outlineLevel="0" collapsed="false"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</row>
    <row r="318" customFormat="false" ht="12.75" hidden="false" customHeight="false" outlineLevel="0" collapsed="false"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</row>
    <row r="319" customFormat="false" ht="12.75" hidden="false" customHeight="false" outlineLevel="0" collapsed="false"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</row>
    <row r="320" customFormat="false" ht="12.75" hidden="false" customHeight="false" outlineLevel="0" collapsed="false"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</row>
    <row r="321" customFormat="false" ht="12.75" hidden="false" customHeight="false" outlineLevel="0" collapsed="false"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</row>
    <row r="322" customFormat="false" ht="12.75" hidden="false" customHeight="false" outlineLevel="0" collapsed="false"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</row>
    <row r="323" customFormat="false" ht="12.75" hidden="false" customHeight="false" outlineLevel="0" collapsed="false"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  <c r="AU323" s="232"/>
      <c r="AV323" s="232"/>
      <c r="AW323" s="232"/>
      <c r="AX323" s="232"/>
      <c r="AY323" s="232"/>
      <c r="AZ323" s="232"/>
      <c r="BA323" s="232"/>
      <c r="BB323" s="232"/>
    </row>
    <row r="324" customFormat="false" ht="12.75" hidden="false" customHeight="false" outlineLevel="0" collapsed="false"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</row>
    <row r="325" customFormat="false" ht="12.75" hidden="false" customHeight="false" outlineLevel="0" collapsed="false"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  <c r="AU325" s="232"/>
      <c r="AV325" s="232"/>
      <c r="AW325" s="232"/>
      <c r="AX325" s="232"/>
      <c r="AY325" s="232"/>
      <c r="AZ325" s="232"/>
      <c r="BA325" s="232"/>
      <c r="BB325" s="232"/>
    </row>
    <row r="326" customFormat="false" ht="12.75" hidden="false" customHeight="false" outlineLevel="0" collapsed="false"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  <c r="AU326" s="232"/>
      <c r="AV326" s="232"/>
      <c r="AW326" s="232"/>
      <c r="AX326" s="232"/>
      <c r="AY326" s="232"/>
      <c r="AZ326" s="232"/>
      <c r="BA326" s="232"/>
      <c r="BB326" s="232"/>
    </row>
    <row r="327" customFormat="false" ht="12.75" hidden="false" customHeight="false" outlineLevel="0" collapsed="false"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  <c r="AU327" s="232"/>
      <c r="AV327" s="232"/>
      <c r="AW327" s="232"/>
      <c r="AX327" s="232"/>
      <c r="AY327" s="232"/>
      <c r="AZ327" s="232"/>
      <c r="BA327" s="232"/>
      <c r="BB327" s="232"/>
    </row>
    <row r="328" customFormat="false" ht="12.75" hidden="false" customHeight="false" outlineLevel="0" collapsed="false"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  <c r="AU328" s="232"/>
      <c r="AV328" s="232"/>
      <c r="AW328" s="232"/>
      <c r="AX328" s="232"/>
      <c r="AY328" s="232"/>
      <c r="AZ328" s="232"/>
      <c r="BA328" s="232"/>
      <c r="BB328" s="232"/>
    </row>
    <row r="329" customFormat="false" ht="12.75" hidden="false" customHeight="false" outlineLevel="0" collapsed="false"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  <c r="AU329" s="232"/>
      <c r="AV329" s="232"/>
      <c r="AW329" s="232"/>
      <c r="AX329" s="232"/>
      <c r="AY329" s="232"/>
      <c r="AZ329" s="232"/>
      <c r="BA329" s="232"/>
      <c r="BB329" s="232"/>
    </row>
    <row r="330" customFormat="false" ht="12.75" hidden="false" customHeight="false" outlineLevel="0" collapsed="false"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</row>
    <row r="331" customFormat="false" ht="12.75" hidden="false" customHeight="false" outlineLevel="0" collapsed="false"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  <c r="AU331" s="232"/>
      <c r="AV331" s="232"/>
      <c r="AW331" s="232"/>
      <c r="AX331" s="232"/>
      <c r="AY331" s="232"/>
      <c r="AZ331" s="232"/>
      <c r="BA331" s="232"/>
      <c r="BB331" s="232"/>
    </row>
    <row r="332" customFormat="false" ht="12.75" hidden="false" customHeight="false" outlineLevel="0" collapsed="false"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</row>
    <row r="333" customFormat="false" ht="12.75" hidden="false" customHeight="false" outlineLevel="0" collapsed="false"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  <c r="AU333" s="232"/>
      <c r="AV333" s="232"/>
      <c r="AW333" s="232"/>
      <c r="AX333" s="232"/>
      <c r="AY333" s="232"/>
      <c r="AZ333" s="232"/>
      <c r="BA333" s="232"/>
      <c r="BB333" s="232"/>
    </row>
    <row r="334" customFormat="false" ht="12.75" hidden="false" customHeight="false" outlineLevel="0" collapsed="false"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</row>
    <row r="335" customFormat="false" ht="12.75" hidden="false" customHeight="false" outlineLevel="0" collapsed="false"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  <c r="AY335" s="232"/>
      <c r="AZ335" s="232"/>
      <c r="BA335" s="232"/>
      <c r="BB335" s="232"/>
    </row>
    <row r="336" customFormat="false" ht="12.75" hidden="false" customHeight="false" outlineLevel="0" collapsed="false"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  <c r="AU336" s="232"/>
      <c r="AV336" s="232"/>
      <c r="AW336" s="232"/>
      <c r="AX336" s="232"/>
      <c r="AY336" s="232"/>
      <c r="AZ336" s="232"/>
      <c r="BA336" s="232"/>
      <c r="BB336" s="232"/>
    </row>
    <row r="337" customFormat="false" ht="12.75" hidden="false" customHeight="false" outlineLevel="0" collapsed="false"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  <c r="AK337" s="232"/>
      <c r="AL337" s="232"/>
      <c r="AM337" s="232"/>
      <c r="AN337" s="232"/>
      <c r="AO337" s="232"/>
      <c r="AP337" s="232"/>
      <c r="AQ337" s="232"/>
      <c r="AR337" s="232"/>
      <c r="AS337" s="232"/>
      <c r="AT337" s="232"/>
      <c r="AU337" s="232"/>
      <c r="AV337" s="232"/>
      <c r="AW337" s="232"/>
      <c r="AX337" s="232"/>
      <c r="AY337" s="232"/>
      <c r="AZ337" s="232"/>
      <c r="BA337" s="232"/>
      <c r="BB337" s="232"/>
    </row>
    <row r="338" customFormat="false" ht="12.75" hidden="false" customHeight="false" outlineLevel="0" collapsed="false"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  <c r="AU338" s="232"/>
      <c r="AV338" s="232"/>
      <c r="AW338" s="232"/>
      <c r="AX338" s="232"/>
      <c r="AY338" s="232"/>
      <c r="AZ338" s="232"/>
      <c r="BA338" s="232"/>
      <c r="BB338" s="232"/>
    </row>
    <row r="339" customFormat="false" ht="12.75" hidden="false" customHeight="false" outlineLevel="0" collapsed="false"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  <c r="AU339" s="232"/>
      <c r="AV339" s="232"/>
      <c r="AW339" s="232"/>
      <c r="AX339" s="232"/>
      <c r="AY339" s="232"/>
      <c r="AZ339" s="232"/>
      <c r="BA339" s="232"/>
      <c r="BB339" s="232"/>
    </row>
    <row r="340" customFormat="false" ht="12.75" hidden="false" customHeight="false" outlineLevel="0" collapsed="false"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  <c r="AK340" s="232"/>
      <c r="AL340" s="232"/>
      <c r="AM340" s="232"/>
      <c r="AN340" s="232"/>
      <c r="AO340" s="232"/>
      <c r="AP340" s="232"/>
      <c r="AQ340" s="232"/>
      <c r="AR340" s="232"/>
      <c r="AS340" s="232"/>
      <c r="AT340" s="232"/>
      <c r="AU340" s="232"/>
      <c r="AV340" s="232"/>
      <c r="AW340" s="232"/>
      <c r="AX340" s="232"/>
      <c r="AY340" s="232"/>
      <c r="AZ340" s="232"/>
      <c r="BA340" s="232"/>
      <c r="BB340" s="232"/>
    </row>
    <row r="341" customFormat="false" ht="12.75" hidden="false" customHeight="false" outlineLevel="0" collapsed="false"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  <c r="AK341" s="232"/>
      <c r="AL341" s="232"/>
      <c r="AM341" s="232"/>
      <c r="AN341" s="232"/>
      <c r="AO341" s="232"/>
      <c r="AP341" s="232"/>
      <c r="AQ341" s="232"/>
      <c r="AR341" s="232"/>
      <c r="AS341" s="232"/>
      <c r="AT341" s="232"/>
      <c r="AU341" s="232"/>
      <c r="AV341" s="232"/>
      <c r="AW341" s="232"/>
      <c r="AX341" s="232"/>
      <c r="AY341" s="232"/>
      <c r="AZ341" s="232"/>
      <c r="BA341" s="232"/>
      <c r="BB341" s="232"/>
    </row>
    <row r="342" customFormat="false" ht="12.75" hidden="false" customHeight="false" outlineLevel="0" collapsed="false"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  <c r="AU342" s="232"/>
      <c r="AV342" s="232"/>
      <c r="AW342" s="232"/>
      <c r="AX342" s="232"/>
      <c r="AY342" s="232"/>
      <c r="AZ342" s="232"/>
      <c r="BA342" s="232"/>
      <c r="BB342" s="232"/>
    </row>
    <row r="343" customFormat="false" ht="12.75" hidden="false" customHeight="false" outlineLevel="0" collapsed="false"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  <c r="AU343" s="232"/>
      <c r="AV343" s="232"/>
      <c r="AW343" s="232"/>
      <c r="AX343" s="232"/>
      <c r="AY343" s="232"/>
      <c r="AZ343" s="232"/>
      <c r="BA343" s="232"/>
      <c r="BB343" s="232"/>
    </row>
    <row r="344" customFormat="false" ht="12.75" hidden="false" customHeight="false" outlineLevel="0" collapsed="false"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  <c r="AK344" s="232"/>
      <c r="AL344" s="232"/>
      <c r="AM344" s="232"/>
      <c r="AN344" s="232"/>
      <c r="AO344" s="232"/>
      <c r="AP344" s="232"/>
      <c r="AQ344" s="232"/>
      <c r="AR344" s="232"/>
      <c r="AS344" s="232"/>
      <c r="AT344" s="232"/>
      <c r="AU344" s="232"/>
      <c r="AV344" s="232"/>
      <c r="AW344" s="232"/>
      <c r="AX344" s="232"/>
      <c r="AY344" s="232"/>
      <c r="AZ344" s="232"/>
      <c r="BA344" s="232"/>
      <c r="BB344" s="232"/>
    </row>
    <row r="345" customFormat="false" ht="12.75" hidden="false" customHeight="false" outlineLevel="0" collapsed="false"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  <c r="AK345" s="232"/>
      <c r="AL345" s="232"/>
      <c r="AM345" s="232"/>
      <c r="AN345" s="232"/>
      <c r="AO345" s="232"/>
      <c r="AP345" s="232"/>
      <c r="AQ345" s="232"/>
      <c r="AR345" s="232"/>
      <c r="AS345" s="232"/>
      <c r="AT345" s="232"/>
      <c r="AU345" s="232"/>
      <c r="AV345" s="232"/>
      <c r="AW345" s="232"/>
      <c r="AX345" s="232"/>
      <c r="AY345" s="232"/>
      <c r="AZ345" s="232"/>
      <c r="BA345" s="232"/>
      <c r="BB345" s="232"/>
    </row>
    <row r="346" customFormat="false" ht="12.75" hidden="false" customHeight="false" outlineLevel="0" collapsed="false"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  <c r="AU346" s="232"/>
      <c r="AV346" s="232"/>
      <c r="AW346" s="232"/>
      <c r="AX346" s="232"/>
      <c r="AY346" s="232"/>
      <c r="AZ346" s="232"/>
      <c r="BA346" s="232"/>
      <c r="BB346" s="232"/>
    </row>
    <row r="347" customFormat="false" ht="12.75" hidden="false" customHeight="false" outlineLevel="0" collapsed="false"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  <c r="AK347" s="232"/>
      <c r="AL347" s="232"/>
      <c r="AM347" s="232"/>
      <c r="AN347" s="232"/>
      <c r="AO347" s="232"/>
      <c r="AP347" s="232"/>
      <c r="AQ347" s="232"/>
      <c r="AR347" s="232"/>
      <c r="AS347" s="232"/>
      <c r="AT347" s="232"/>
      <c r="AU347" s="232"/>
      <c r="AV347" s="232"/>
      <c r="AW347" s="232"/>
      <c r="AX347" s="232"/>
      <c r="AY347" s="232"/>
      <c r="AZ347" s="232"/>
      <c r="BA347" s="232"/>
      <c r="BB347" s="232"/>
    </row>
    <row r="348" customFormat="false" ht="12.75" hidden="false" customHeight="false" outlineLevel="0" collapsed="false"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  <c r="AU348" s="232"/>
      <c r="AV348" s="232"/>
      <c r="AW348" s="232"/>
      <c r="AX348" s="232"/>
      <c r="AY348" s="232"/>
      <c r="AZ348" s="232"/>
      <c r="BA348" s="232"/>
      <c r="BB348" s="232"/>
    </row>
    <row r="349" customFormat="false" ht="12.75" hidden="false" customHeight="false" outlineLevel="0" collapsed="false"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  <c r="AK349" s="232"/>
      <c r="AL349" s="232"/>
      <c r="AM349" s="232"/>
      <c r="AN349" s="232"/>
      <c r="AO349" s="232"/>
      <c r="AP349" s="232"/>
      <c r="AQ349" s="232"/>
      <c r="AR349" s="232"/>
      <c r="AS349" s="232"/>
      <c r="AT349" s="232"/>
      <c r="AU349" s="232"/>
      <c r="AV349" s="232"/>
      <c r="AW349" s="232"/>
      <c r="AX349" s="232"/>
      <c r="AY349" s="232"/>
      <c r="AZ349" s="232"/>
      <c r="BA349" s="232"/>
      <c r="BB349" s="232"/>
    </row>
    <row r="350" customFormat="false" ht="12.75" hidden="false" customHeight="false" outlineLevel="0" collapsed="false"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  <c r="AU350" s="232"/>
      <c r="AV350" s="232"/>
      <c r="AW350" s="232"/>
      <c r="AX350" s="232"/>
      <c r="AY350" s="232"/>
      <c r="AZ350" s="232"/>
      <c r="BA350" s="232"/>
      <c r="BB350" s="232"/>
    </row>
    <row r="351" customFormat="false" ht="12.75" hidden="false" customHeight="false" outlineLevel="0" collapsed="false"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  <c r="AU351" s="232"/>
      <c r="AV351" s="232"/>
      <c r="AW351" s="232"/>
      <c r="AX351" s="232"/>
      <c r="AY351" s="232"/>
      <c r="AZ351" s="232"/>
      <c r="BA351" s="232"/>
      <c r="BB351" s="232"/>
    </row>
    <row r="352" customFormat="false" ht="12.75" hidden="false" customHeight="false" outlineLevel="0" collapsed="false"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  <c r="AU352" s="232"/>
      <c r="AV352" s="232"/>
      <c r="AW352" s="232"/>
      <c r="AX352" s="232"/>
      <c r="AY352" s="232"/>
      <c r="AZ352" s="232"/>
      <c r="BA352" s="232"/>
      <c r="BB352" s="232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7"/>
    <col collapsed="false" customWidth="true" hidden="false" outlineLevel="0" max="13" min="2" style="231" width="8.28"/>
    <col collapsed="false" customWidth="true" hidden="false" outlineLevel="0" max="14" min="14" style="231" width="10.41"/>
    <col collapsed="false" customWidth="true" hidden="false" outlineLevel="0" max="15" min="15" style="231" width="8.99"/>
    <col collapsed="false" customWidth="true" hidden="false" outlineLevel="0" max="18" min="16" style="349" width="8.99"/>
    <col collapsed="false" customWidth="true" hidden="false" outlineLevel="0" max="21" min="19" style="232" width="8.99"/>
    <col collapsed="false" customWidth="true" hidden="false" outlineLevel="0" max="32" min="22" style="232" width="1.7"/>
    <col collapsed="false" customWidth="false" hidden="false" outlineLevel="0" max="36" min="33" style="232" width="9.14"/>
    <col collapsed="false" customWidth="true" hidden="false" outlineLevel="0" max="37" min="37" style="232" width="52.41"/>
    <col collapsed="false" customWidth="true" hidden="false" outlineLevel="0" max="38" min="38" style="232" width="17.56"/>
    <col collapsed="false" customWidth="true" hidden="false" outlineLevel="0" max="39" min="39" style="232" width="10.85"/>
    <col collapsed="false" customWidth="true" hidden="false" outlineLevel="0" max="40" min="40" style="232" width="13.28"/>
    <col collapsed="false" customWidth="true" hidden="false" outlineLevel="0" max="41" min="41" style="232" width="10.85"/>
    <col collapsed="false" customWidth="true" hidden="false" outlineLevel="0" max="42" min="42" style="232" width="13.28"/>
    <col collapsed="false" customWidth="true" hidden="false" outlineLevel="0" max="43" min="43" style="232" width="10.85"/>
    <col collapsed="false" customWidth="true" hidden="false" outlineLevel="0" max="44" min="44" style="232" width="13.28"/>
    <col collapsed="false" customWidth="true" hidden="false" outlineLevel="0" max="45" min="45" style="232" width="10.85"/>
    <col collapsed="false" customWidth="true" hidden="false" outlineLevel="0" max="46" min="46" style="232" width="13.28"/>
    <col collapsed="false" customWidth="true" hidden="false" outlineLevel="0" max="47" min="47" style="232" width="13.14"/>
    <col collapsed="false" customWidth="true" hidden="false" outlineLevel="0" max="48" min="48" style="232" width="14.14"/>
    <col collapsed="false" customWidth="true" hidden="false" outlineLevel="0" max="49" min="49" style="232" width="12.14"/>
    <col collapsed="false" customWidth="true" hidden="false" outlineLevel="0" max="50" min="50" style="232" width="14.41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8.7"/>
    <col collapsed="false" customWidth="true" hidden="false" outlineLevel="0" max="57" min="57" style="232" width="12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8.7"/>
    <col collapsed="false" customWidth="true" hidden="false" outlineLevel="0" max="61" min="61" style="232" width="12.14"/>
    <col collapsed="false" customWidth="true" hidden="false" outlineLevel="0" max="62" min="62" style="232" width="18.7"/>
    <col collapsed="false" customWidth="true" hidden="false" outlineLevel="0" max="63" min="63" style="232" width="12.14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8.7"/>
    <col collapsed="false" customWidth="true" hidden="false" outlineLevel="0" max="67" min="67" style="232" width="12.14"/>
    <col collapsed="false" customWidth="true" hidden="false" outlineLevel="0" max="68" min="68" style="232" width="17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2.14"/>
    <col collapsed="false" customWidth="true" hidden="false" outlineLevel="0" max="74" min="74" style="232" width="17.7"/>
    <col collapsed="false" customWidth="true" hidden="false" outlineLevel="0" max="75" min="75" style="232" width="12.14"/>
    <col collapsed="false" customWidth="true" hidden="false" outlineLevel="0" max="76" min="76" style="232" width="18.7"/>
    <col collapsed="false" customWidth="true" hidden="false" outlineLevel="0" max="77" min="77" style="232" width="13.14"/>
    <col collapsed="false" customWidth="true" hidden="false" outlineLevel="0" max="78" min="78" style="232" width="17.7"/>
    <col collapsed="false" customWidth="true" hidden="false" outlineLevel="0" max="79" min="79" style="232" width="12.14"/>
    <col collapsed="false" customWidth="true" hidden="false" outlineLevel="0" max="80" min="80" style="232" width="17.7"/>
    <col collapsed="false" customWidth="true" hidden="false" outlineLevel="0" max="81" min="81" style="232" width="12.14"/>
    <col collapsed="false" customWidth="true" hidden="false" outlineLevel="0" max="82" min="82" style="232" width="17.7"/>
    <col collapsed="false" customWidth="true" hidden="false" outlineLevel="0" max="83" min="83" style="232" width="12.14"/>
    <col collapsed="false" customWidth="true" hidden="false" outlineLevel="0" max="84" min="84" style="232" width="17.7"/>
    <col collapsed="false" customWidth="true" hidden="false" outlineLevel="0" max="85" min="85" style="232" width="12.14"/>
    <col collapsed="false" customWidth="true" hidden="false" outlineLevel="0" max="86" min="86" style="232" width="17.7"/>
    <col collapsed="false" customWidth="true" hidden="false" outlineLevel="0" max="87" min="87" style="232" width="14.7"/>
    <col collapsed="false" customWidth="true" hidden="false" outlineLevel="0" max="88" min="88" style="232" width="18.7"/>
    <col collapsed="false" customWidth="true" hidden="false" outlineLevel="0" max="89" min="89" style="232" width="12.14"/>
    <col collapsed="false" customWidth="true" hidden="false" outlineLevel="0" max="90" min="90" style="232" width="17.7"/>
    <col collapsed="false" customWidth="true" hidden="false" outlineLevel="0" max="91" min="91" style="232" width="12.14"/>
    <col collapsed="false" customWidth="true" hidden="false" outlineLevel="0" max="92" min="92" style="232" width="19.7"/>
    <col collapsed="false" customWidth="true" hidden="false" outlineLevel="0" max="93" min="93" style="232" width="14.14"/>
    <col collapsed="false" customWidth="false" hidden="false" outlineLevel="0" max="103" min="94" style="232" width="9.14"/>
    <col collapsed="false" customWidth="false" hidden="false" outlineLevel="0" max="257" min="104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R1" s="351"/>
      <c r="S1" s="351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236</v>
      </c>
      <c r="U2" s="331"/>
    </row>
    <row r="3" customFormat="false" ht="21" hidden="false" customHeight="true" outlineLevel="0" collapsed="false">
      <c r="A3" s="353" t="s">
        <v>237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</row>
    <row r="4" customFormat="false" ht="25.5" hidden="false" customHeight="true" outlineLevel="0" collapsed="false">
      <c r="A4" s="270"/>
      <c r="B4" s="270"/>
      <c r="C4" s="270"/>
      <c r="D4" s="270"/>
      <c r="E4" s="270"/>
      <c r="F4" s="270"/>
      <c r="G4" s="270"/>
      <c r="H4" s="383"/>
      <c r="I4" s="383"/>
      <c r="J4" s="383"/>
      <c r="K4" s="383"/>
      <c r="L4" s="383"/>
      <c r="M4" s="383"/>
      <c r="N4" s="270"/>
      <c r="O4" s="270"/>
      <c r="P4" s="355"/>
      <c r="Q4" s="384" t="s">
        <v>238</v>
      </c>
      <c r="R4" s="384"/>
      <c r="S4" s="384"/>
      <c r="T4" s="384"/>
      <c r="U4" s="384"/>
    </row>
    <row r="5" customFormat="false" ht="26.25" hidden="false" customHeight="true" outlineLevel="0" collapsed="false">
      <c r="A5" s="358"/>
      <c r="B5" s="359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385" t="s">
        <v>203</v>
      </c>
      <c r="L5" s="385"/>
      <c r="M5" s="385"/>
      <c r="N5" s="241" t="s">
        <v>229</v>
      </c>
      <c r="O5" s="241"/>
      <c r="P5" s="241"/>
      <c r="Q5" s="241"/>
      <c r="R5" s="241"/>
      <c r="S5" s="241"/>
      <c r="T5" s="241"/>
      <c r="U5" s="241"/>
    </row>
    <row r="6" customFormat="false" ht="13.5" hidden="false" customHeight="true" outlineLevel="0" collapsed="false">
      <c r="A6" s="358"/>
      <c r="B6" s="359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62" t="s">
        <v>211</v>
      </c>
      <c r="J6" s="362" t="s">
        <v>212</v>
      </c>
      <c r="K6" s="362" t="s">
        <v>213</v>
      </c>
      <c r="L6" s="362" t="s">
        <v>214</v>
      </c>
      <c r="M6" s="362" t="s">
        <v>215</v>
      </c>
      <c r="N6" s="367" t="s">
        <v>216</v>
      </c>
      <c r="O6" s="367" t="s">
        <v>217</v>
      </c>
      <c r="P6" s="367" t="s">
        <v>230</v>
      </c>
      <c r="Q6" s="367" t="s">
        <v>231</v>
      </c>
      <c r="R6" s="367" t="s">
        <v>232</v>
      </c>
      <c r="S6" s="367" t="s">
        <v>233</v>
      </c>
      <c r="T6" s="367" t="s">
        <v>234</v>
      </c>
      <c r="U6" s="386" t="s">
        <v>235</v>
      </c>
    </row>
    <row r="7" customFormat="false" ht="12.75" hidden="false" customHeight="true" outlineLevel="0" collapsed="false">
      <c r="A7" s="358"/>
      <c r="B7" s="359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7"/>
      <c r="O7" s="367"/>
      <c r="P7" s="367"/>
      <c r="Q7" s="367"/>
      <c r="R7" s="367"/>
      <c r="S7" s="367"/>
      <c r="T7" s="367"/>
      <c r="U7" s="386"/>
    </row>
    <row r="8" customFormat="false" ht="13.5" hidden="false" customHeight="true" outlineLevel="0" collapsed="false">
      <c r="A8" s="358"/>
      <c r="B8" s="359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367"/>
      <c r="O8" s="367"/>
      <c r="P8" s="367"/>
      <c r="Q8" s="367"/>
      <c r="R8" s="367"/>
      <c r="S8" s="367"/>
      <c r="T8" s="367"/>
      <c r="U8" s="386"/>
    </row>
    <row r="9" customFormat="false" ht="83.25" hidden="false" customHeight="true" outlineLevel="0" collapsed="false">
      <c r="A9" s="358"/>
      <c r="B9" s="359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7"/>
      <c r="O9" s="367"/>
      <c r="P9" s="367"/>
      <c r="Q9" s="367"/>
      <c r="R9" s="367"/>
      <c r="S9" s="367"/>
      <c r="T9" s="367"/>
      <c r="U9" s="386"/>
    </row>
    <row r="10" customFormat="false" ht="6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31"/>
      <c r="O10" s="331"/>
      <c r="P10" s="371"/>
      <c r="Q10" s="372"/>
      <c r="R10" s="371"/>
      <c r="S10" s="371"/>
      <c r="T10" s="371"/>
      <c r="U10" s="371"/>
    </row>
    <row r="11" customFormat="false" ht="19.5" hidden="false" customHeight="true" outlineLevel="0" collapsed="false">
      <c r="A11" s="387" t="s">
        <v>106</v>
      </c>
      <c r="B11" s="339" t="n">
        <v>43.6</v>
      </c>
      <c r="C11" s="342" t="n">
        <v>52.5</v>
      </c>
      <c r="D11" s="342" t="n">
        <v>49.8</v>
      </c>
      <c r="E11" s="339" t="n">
        <v>47.6</v>
      </c>
      <c r="F11" s="339" t="n">
        <v>50.3</v>
      </c>
      <c r="G11" s="339" t="n">
        <v>47.2</v>
      </c>
      <c r="H11" s="339" t="n">
        <v>45.9</v>
      </c>
      <c r="I11" s="339" t="n">
        <v>47</v>
      </c>
      <c r="J11" s="339" t="n">
        <v>47.8</v>
      </c>
      <c r="K11" s="339" t="n">
        <v>44.6</v>
      </c>
      <c r="L11" s="339" t="n">
        <v>45.8</v>
      </c>
      <c r="M11" s="339" t="n">
        <v>38.3</v>
      </c>
      <c r="N11" s="339" t="n">
        <v>47.3</v>
      </c>
      <c r="O11" s="339" t="n">
        <v>49.7</v>
      </c>
      <c r="P11" s="339" t="n">
        <v>48.1</v>
      </c>
      <c r="Q11" s="339" t="n">
        <v>53</v>
      </c>
      <c r="R11" s="339" t="n">
        <v>48</v>
      </c>
      <c r="S11" s="339" t="n">
        <v>51.7</v>
      </c>
      <c r="T11" s="339" t="n">
        <v>49.9</v>
      </c>
      <c r="U11" s="339" t="n">
        <v>48.2</v>
      </c>
    </row>
    <row r="12" customFormat="false" ht="15" hidden="false" customHeight="true" outlineLevel="0" collapsed="false">
      <c r="A12" s="387" t="s">
        <v>107</v>
      </c>
      <c r="B12" s="339" t="n">
        <v>1.3</v>
      </c>
      <c r="C12" s="342" t="n">
        <v>0.1</v>
      </c>
      <c r="D12" s="342" t="n">
        <v>0.3</v>
      </c>
      <c r="E12" s="339" t="n">
        <v>0.7</v>
      </c>
      <c r="F12" s="339" t="n">
        <v>0.4</v>
      </c>
      <c r="G12" s="339" t="n">
        <v>1.1</v>
      </c>
      <c r="H12" s="339" t="n">
        <v>1.6</v>
      </c>
      <c r="I12" s="339" t="n">
        <v>0.6</v>
      </c>
      <c r="J12" s="339" t="n">
        <v>1.7</v>
      </c>
      <c r="K12" s="339" t="n">
        <v>1.5</v>
      </c>
      <c r="L12" s="339" t="n">
        <v>1.2</v>
      </c>
      <c r="M12" s="339" t="n">
        <v>1.6</v>
      </c>
      <c r="N12" s="342" t="n">
        <v>1.3</v>
      </c>
      <c r="O12" s="339" t="n">
        <v>0.6</v>
      </c>
      <c r="P12" s="339" t="n">
        <v>1</v>
      </c>
      <c r="Q12" s="339" t="n">
        <v>0.2</v>
      </c>
      <c r="R12" s="339" t="n">
        <v>1</v>
      </c>
      <c r="S12" s="339" t="n">
        <v>0.2</v>
      </c>
      <c r="T12" s="339" t="n">
        <v>0.3</v>
      </c>
      <c r="U12" s="339" t="n">
        <v>0.6</v>
      </c>
    </row>
    <row r="13" customFormat="false" ht="15.75" hidden="false" customHeight="true" outlineLevel="0" collapsed="false">
      <c r="A13" s="387" t="s">
        <v>108</v>
      </c>
      <c r="B13" s="339" t="n">
        <v>2.9</v>
      </c>
      <c r="C13" s="342" t="n">
        <v>7.3</v>
      </c>
      <c r="D13" s="342" t="n">
        <v>2.4</v>
      </c>
      <c r="E13" s="339" t="n">
        <v>5.5</v>
      </c>
      <c r="F13" s="339" t="n">
        <v>4.9</v>
      </c>
      <c r="G13" s="339" t="n">
        <v>1.3</v>
      </c>
      <c r="H13" s="339" t="n">
        <v>4.6</v>
      </c>
      <c r="I13" s="339" t="n">
        <v>4.3</v>
      </c>
      <c r="J13" s="339" t="n">
        <v>2.1</v>
      </c>
      <c r="K13" s="339" t="n">
        <v>2.4</v>
      </c>
      <c r="L13" s="339" t="n">
        <v>1.7</v>
      </c>
      <c r="M13" s="339" t="n">
        <v>2.4</v>
      </c>
      <c r="N13" s="342" t="s">
        <v>59</v>
      </c>
      <c r="O13" s="339" t="n">
        <v>4.1</v>
      </c>
      <c r="P13" s="339" t="n">
        <v>3.7</v>
      </c>
      <c r="Q13" s="339" t="n">
        <v>4.8</v>
      </c>
      <c r="R13" s="339" t="n">
        <v>3.9</v>
      </c>
      <c r="S13" s="339" t="n">
        <v>7.6</v>
      </c>
      <c r="T13" s="339" t="n">
        <v>4.3</v>
      </c>
      <c r="U13" s="339" t="n">
        <v>4.7</v>
      </c>
    </row>
    <row r="14" customFormat="false" ht="15.75" hidden="false" customHeight="true" outlineLevel="0" collapsed="false">
      <c r="A14" s="387" t="s">
        <v>109</v>
      </c>
      <c r="B14" s="339" t="n">
        <v>6.2</v>
      </c>
      <c r="C14" s="342" t="n">
        <v>5.2</v>
      </c>
      <c r="D14" s="342" t="n">
        <v>5.4</v>
      </c>
      <c r="E14" s="339" t="n">
        <v>4.9</v>
      </c>
      <c r="F14" s="339" t="n">
        <v>5.2</v>
      </c>
      <c r="G14" s="339" t="n">
        <v>8.8</v>
      </c>
      <c r="H14" s="339" t="n">
        <v>6.6</v>
      </c>
      <c r="I14" s="339" t="n">
        <v>5.6</v>
      </c>
      <c r="J14" s="339" t="n">
        <v>4.7</v>
      </c>
      <c r="K14" s="339" t="n">
        <v>5.3</v>
      </c>
      <c r="L14" s="339" t="n">
        <v>4.9</v>
      </c>
      <c r="M14" s="339" t="n">
        <v>6.8</v>
      </c>
      <c r="N14" s="339" t="n">
        <v>2</v>
      </c>
      <c r="O14" s="339" t="n">
        <v>5.4</v>
      </c>
      <c r="P14" s="339" t="n">
        <v>6.4</v>
      </c>
      <c r="Q14" s="339" t="n">
        <v>5.1</v>
      </c>
      <c r="R14" s="339" t="n">
        <v>6.4</v>
      </c>
      <c r="S14" s="339" t="n">
        <v>5</v>
      </c>
      <c r="T14" s="339" t="n">
        <v>5.5</v>
      </c>
      <c r="U14" s="339" t="n">
        <v>4.8</v>
      </c>
    </row>
    <row r="15" customFormat="false" ht="12.75" hidden="false" customHeight="true" outlineLevel="0" collapsed="false">
      <c r="A15" s="269" t="s">
        <v>110</v>
      </c>
      <c r="B15" s="339" t="n">
        <v>6.1</v>
      </c>
      <c r="C15" s="342" t="n">
        <v>5.1</v>
      </c>
      <c r="D15" s="342" t="n">
        <v>5.4</v>
      </c>
      <c r="E15" s="342" t="n">
        <v>4.8</v>
      </c>
      <c r="F15" s="342" t="n">
        <v>5.2</v>
      </c>
      <c r="G15" s="342" t="n">
        <v>8.8</v>
      </c>
      <c r="H15" s="342" t="n">
        <v>6.6</v>
      </c>
      <c r="I15" s="342" t="n">
        <v>5.6</v>
      </c>
      <c r="J15" s="342" t="n">
        <v>4.6</v>
      </c>
      <c r="K15" s="342" t="n">
        <v>5.3</v>
      </c>
      <c r="L15" s="342" t="n">
        <v>4.8</v>
      </c>
      <c r="M15" s="342" t="n">
        <v>6.7</v>
      </c>
      <c r="N15" s="342" t="n">
        <v>2</v>
      </c>
      <c r="O15" s="342" t="n">
        <v>5.3</v>
      </c>
      <c r="P15" s="342" t="n">
        <v>6.4</v>
      </c>
      <c r="Q15" s="342" t="n">
        <v>5.1</v>
      </c>
      <c r="R15" s="342" t="n">
        <v>6.4</v>
      </c>
      <c r="S15" s="342" t="n">
        <v>4.9</v>
      </c>
      <c r="T15" s="342" t="n">
        <v>5.5</v>
      </c>
      <c r="U15" s="342" t="n">
        <v>4.7</v>
      </c>
    </row>
    <row r="16" customFormat="false" ht="12.75" hidden="false" customHeight="true" outlineLevel="0" collapsed="false">
      <c r="A16" s="269" t="s">
        <v>111</v>
      </c>
      <c r="B16" s="339" t="n">
        <v>0.1</v>
      </c>
      <c r="C16" s="342" t="n">
        <v>0.1</v>
      </c>
      <c r="D16" s="342" t="s">
        <v>59</v>
      </c>
      <c r="E16" s="342" t="n">
        <v>0.1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.1</v>
      </c>
      <c r="K16" s="342" t="n">
        <v>0</v>
      </c>
      <c r="L16" s="342" t="n">
        <v>0.1</v>
      </c>
      <c r="M16" s="342" t="n">
        <v>0.1</v>
      </c>
      <c r="N16" s="342" t="s">
        <v>59</v>
      </c>
      <c r="O16" s="342" t="n">
        <v>0.1</v>
      </c>
      <c r="P16" s="342" t="n">
        <v>0</v>
      </c>
      <c r="Q16" s="342" t="n">
        <v>0</v>
      </c>
      <c r="R16" s="342" t="n">
        <v>0</v>
      </c>
      <c r="S16" s="342" t="n">
        <v>0.1</v>
      </c>
      <c r="T16" s="342" t="n">
        <v>0</v>
      </c>
      <c r="U16" s="342" t="n">
        <v>0.1</v>
      </c>
    </row>
    <row r="17" customFormat="false" ht="27" hidden="false" customHeight="false" outlineLevel="0" collapsed="false">
      <c r="A17" s="387" t="s">
        <v>112</v>
      </c>
      <c r="B17" s="339" t="n">
        <v>12.4</v>
      </c>
      <c r="C17" s="342" t="n">
        <v>17.8</v>
      </c>
      <c r="D17" s="342" t="n">
        <v>19.8</v>
      </c>
      <c r="E17" s="342" t="n">
        <v>16.6</v>
      </c>
      <c r="F17" s="342" t="n">
        <v>14.2</v>
      </c>
      <c r="G17" s="342" t="n">
        <v>16.4</v>
      </c>
      <c r="H17" s="342" t="n">
        <v>12.7</v>
      </c>
      <c r="I17" s="342" t="n">
        <v>13.1</v>
      </c>
      <c r="J17" s="342" t="n">
        <v>12</v>
      </c>
      <c r="K17" s="342" t="n">
        <v>14.7</v>
      </c>
      <c r="L17" s="342" t="n">
        <v>14.1</v>
      </c>
      <c r="M17" s="342" t="n">
        <v>9.3</v>
      </c>
      <c r="N17" s="342" t="n">
        <v>29.9</v>
      </c>
      <c r="O17" s="342" t="n">
        <v>16.6</v>
      </c>
      <c r="P17" s="342" t="n">
        <v>14.6</v>
      </c>
      <c r="Q17" s="342" t="n">
        <v>18.6</v>
      </c>
      <c r="R17" s="342" t="n">
        <v>15.1</v>
      </c>
      <c r="S17" s="342" t="n">
        <v>18.1</v>
      </c>
      <c r="T17" s="342" t="n">
        <v>19.2</v>
      </c>
      <c r="U17" s="342" t="n">
        <v>16.9</v>
      </c>
    </row>
    <row r="18" customFormat="false" ht="12" hidden="false" customHeight="true" outlineLevel="0" collapsed="false">
      <c r="A18" s="269" t="s">
        <v>110</v>
      </c>
      <c r="B18" s="339" t="n">
        <v>9.8</v>
      </c>
      <c r="C18" s="342" t="n">
        <v>15.3</v>
      </c>
      <c r="D18" s="342" t="n">
        <v>17.5</v>
      </c>
      <c r="E18" s="342" t="n">
        <v>13.8</v>
      </c>
      <c r="F18" s="342" t="n">
        <v>12</v>
      </c>
      <c r="G18" s="342" t="n">
        <v>13.2</v>
      </c>
      <c r="H18" s="342" t="n">
        <v>10.8</v>
      </c>
      <c r="I18" s="342" t="n">
        <v>11.4</v>
      </c>
      <c r="J18" s="342" t="n">
        <v>10.3</v>
      </c>
      <c r="K18" s="342" t="n">
        <v>10.9</v>
      </c>
      <c r="L18" s="342" t="n">
        <v>10.1</v>
      </c>
      <c r="M18" s="342" t="n">
        <v>6.7</v>
      </c>
      <c r="N18" s="342" t="n">
        <v>24.2</v>
      </c>
      <c r="O18" s="342" t="n">
        <v>13.6</v>
      </c>
      <c r="P18" s="342" t="n">
        <v>12.3</v>
      </c>
      <c r="Q18" s="342" t="n">
        <v>16.1</v>
      </c>
      <c r="R18" s="342" t="n">
        <v>12.6</v>
      </c>
      <c r="S18" s="342" t="n">
        <v>15.5</v>
      </c>
      <c r="T18" s="342" t="n">
        <v>16.9</v>
      </c>
      <c r="U18" s="342" t="n">
        <v>14.6</v>
      </c>
    </row>
    <row r="19" customFormat="false" ht="12.75" hidden="false" customHeight="true" outlineLevel="0" collapsed="false">
      <c r="A19" s="269" t="s">
        <v>111</v>
      </c>
      <c r="B19" s="339" t="n">
        <v>2.6</v>
      </c>
      <c r="C19" s="342" t="n">
        <v>2.5</v>
      </c>
      <c r="D19" s="342" t="n">
        <v>2.3</v>
      </c>
      <c r="E19" s="342" t="n">
        <v>2.8</v>
      </c>
      <c r="F19" s="342" t="n">
        <v>2.2</v>
      </c>
      <c r="G19" s="342" t="n">
        <v>3.2</v>
      </c>
      <c r="H19" s="342" t="n">
        <v>1.9</v>
      </c>
      <c r="I19" s="342" t="n">
        <v>1.7</v>
      </c>
      <c r="J19" s="342" t="n">
        <v>1.7</v>
      </c>
      <c r="K19" s="342" t="n">
        <v>3.8</v>
      </c>
      <c r="L19" s="342" t="n">
        <v>4</v>
      </c>
      <c r="M19" s="342" t="n">
        <v>2.6</v>
      </c>
      <c r="N19" s="342" t="n">
        <v>5.7</v>
      </c>
      <c r="O19" s="342" t="n">
        <v>3</v>
      </c>
      <c r="P19" s="342" t="n">
        <v>2.3</v>
      </c>
      <c r="Q19" s="342" t="n">
        <v>2.5</v>
      </c>
      <c r="R19" s="342" t="n">
        <v>2.5</v>
      </c>
      <c r="S19" s="342" t="n">
        <v>2.6</v>
      </c>
      <c r="T19" s="342" t="n">
        <v>2.3</v>
      </c>
      <c r="U19" s="342" t="n">
        <v>2.3</v>
      </c>
    </row>
    <row r="20" customFormat="false" ht="26.25" hidden="false" customHeight="true" outlineLevel="0" collapsed="false">
      <c r="A20" s="388" t="s">
        <v>113</v>
      </c>
      <c r="B20" s="389" t="n">
        <v>10.7</v>
      </c>
      <c r="C20" s="345" t="n">
        <v>12.9</v>
      </c>
      <c r="D20" s="345" t="n">
        <v>17.4</v>
      </c>
      <c r="E20" s="345" t="n">
        <v>15.8</v>
      </c>
      <c r="F20" s="345" t="n">
        <v>12.8</v>
      </c>
      <c r="G20" s="345" t="n">
        <v>15.4</v>
      </c>
      <c r="H20" s="345" t="n">
        <v>11.2</v>
      </c>
      <c r="I20" s="345" t="n">
        <v>11</v>
      </c>
      <c r="J20" s="345" t="n">
        <v>9.9</v>
      </c>
      <c r="K20" s="345" t="n">
        <v>11.7</v>
      </c>
      <c r="L20" s="345" t="n">
        <v>11.6</v>
      </c>
      <c r="M20" s="345" t="n">
        <v>7.9</v>
      </c>
      <c r="N20" s="345" t="n">
        <v>29.8</v>
      </c>
      <c r="O20" s="345" t="n">
        <v>15.2</v>
      </c>
      <c r="P20" s="345" t="n">
        <v>13</v>
      </c>
      <c r="Q20" s="345" t="n">
        <v>15.2</v>
      </c>
      <c r="R20" s="345" t="n">
        <v>13.7</v>
      </c>
      <c r="S20" s="345" t="n">
        <v>13.1</v>
      </c>
      <c r="T20" s="345" t="n">
        <v>15.9</v>
      </c>
      <c r="U20" s="345" t="n">
        <v>15.3</v>
      </c>
    </row>
    <row r="21" customFormat="false" ht="27" hidden="false" customHeight="true" outlineLevel="0" collapsed="false">
      <c r="A21" s="387" t="s">
        <v>114</v>
      </c>
      <c r="B21" s="339" t="n">
        <v>3.3</v>
      </c>
      <c r="C21" s="342" t="n">
        <v>1.3</v>
      </c>
      <c r="D21" s="342" t="n">
        <v>2</v>
      </c>
      <c r="E21" s="342" t="n">
        <v>1.6</v>
      </c>
      <c r="F21" s="342" t="n">
        <v>1</v>
      </c>
      <c r="G21" s="342" t="n">
        <v>2.4</v>
      </c>
      <c r="H21" s="342" t="n">
        <v>1.6</v>
      </c>
      <c r="I21" s="342" t="n">
        <v>2.1</v>
      </c>
      <c r="J21" s="342" t="n">
        <v>1.6</v>
      </c>
      <c r="K21" s="342" t="n">
        <v>3.9</v>
      </c>
      <c r="L21" s="342" t="n">
        <v>2.7</v>
      </c>
      <c r="M21" s="342" t="n">
        <v>5</v>
      </c>
      <c r="N21" s="342" t="n">
        <v>1.5</v>
      </c>
      <c r="O21" s="342" t="n">
        <v>1.8</v>
      </c>
      <c r="P21" s="342" t="n">
        <v>1.7</v>
      </c>
      <c r="Q21" s="342" t="n">
        <v>1.3</v>
      </c>
      <c r="R21" s="342" t="n">
        <v>1.7</v>
      </c>
      <c r="S21" s="342" t="n">
        <v>1.3</v>
      </c>
      <c r="T21" s="342" t="n">
        <v>1.8</v>
      </c>
      <c r="U21" s="342" t="n">
        <v>1.6</v>
      </c>
    </row>
    <row r="22" customFormat="false" ht="12.75" hidden="false" customHeight="true" outlineLevel="0" collapsed="false">
      <c r="A22" s="269" t="s">
        <v>110</v>
      </c>
      <c r="B22" s="339" t="n">
        <v>3</v>
      </c>
      <c r="C22" s="342" t="n">
        <v>1.3</v>
      </c>
      <c r="D22" s="342" t="n">
        <v>1.9</v>
      </c>
      <c r="E22" s="342" t="n">
        <v>1.6</v>
      </c>
      <c r="F22" s="342" t="n">
        <v>1</v>
      </c>
      <c r="G22" s="342" t="n">
        <v>2.3</v>
      </c>
      <c r="H22" s="342" t="n">
        <v>1.6</v>
      </c>
      <c r="I22" s="342" t="n">
        <v>2</v>
      </c>
      <c r="J22" s="342" t="n">
        <v>1.6</v>
      </c>
      <c r="K22" s="342" t="n">
        <v>3.7</v>
      </c>
      <c r="L22" s="342" t="n">
        <v>2.2</v>
      </c>
      <c r="M22" s="342" t="n">
        <v>4.5</v>
      </c>
      <c r="N22" s="342" t="n">
        <v>1.5</v>
      </c>
      <c r="O22" s="342" t="n">
        <v>1.7</v>
      </c>
      <c r="P22" s="342" t="n">
        <v>1.7</v>
      </c>
      <c r="Q22" s="342" t="n">
        <v>1.3</v>
      </c>
      <c r="R22" s="342" t="n">
        <v>1.7</v>
      </c>
      <c r="S22" s="342" t="n">
        <v>1.3</v>
      </c>
      <c r="T22" s="342" t="n">
        <v>1.7</v>
      </c>
      <c r="U22" s="342" t="n">
        <v>1.6</v>
      </c>
    </row>
    <row r="23" customFormat="false" ht="12.75" hidden="false" customHeight="true" outlineLevel="0" collapsed="false">
      <c r="A23" s="269" t="s">
        <v>111</v>
      </c>
      <c r="B23" s="339" t="n">
        <v>0.3</v>
      </c>
      <c r="C23" s="342" t="s">
        <v>59</v>
      </c>
      <c r="D23" s="342" t="n">
        <v>0.1</v>
      </c>
      <c r="E23" s="342" t="n">
        <v>0</v>
      </c>
      <c r="F23" s="342" t="n">
        <v>0</v>
      </c>
      <c r="G23" s="342" t="n">
        <v>0.1</v>
      </c>
      <c r="H23" s="342" t="n">
        <v>0</v>
      </c>
      <c r="I23" s="342" t="n">
        <v>0.1</v>
      </c>
      <c r="J23" s="342" t="n">
        <v>0</v>
      </c>
      <c r="K23" s="342" t="n">
        <v>0.2</v>
      </c>
      <c r="L23" s="342" t="n">
        <v>0.5</v>
      </c>
      <c r="M23" s="342" t="n">
        <v>0.5</v>
      </c>
      <c r="N23" s="342" t="s">
        <v>59</v>
      </c>
      <c r="O23" s="342" t="n">
        <v>0.1</v>
      </c>
      <c r="P23" s="342" t="n">
        <v>0</v>
      </c>
      <c r="Q23" s="342" t="s">
        <v>59</v>
      </c>
      <c r="R23" s="342" t="n">
        <v>0</v>
      </c>
      <c r="S23" s="342" t="s">
        <v>59</v>
      </c>
      <c r="T23" s="342" t="n">
        <v>0.1</v>
      </c>
      <c r="U23" s="342" t="n">
        <v>0</v>
      </c>
    </row>
    <row r="24" customFormat="false" ht="12.75" hidden="false" customHeight="true" outlineLevel="0" collapsed="false">
      <c r="A24" s="387" t="s">
        <v>115</v>
      </c>
      <c r="B24" s="339" t="n">
        <v>3.6</v>
      </c>
      <c r="C24" s="342" t="n">
        <v>3.3</v>
      </c>
      <c r="D24" s="342" t="n">
        <v>4.1</v>
      </c>
      <c r="E24" s="342" t="n">
        <v>1.9</v>
      </c>
      <c r="F24" s="342" t="n">
        <v>4.3</v>
      </c>
      <c r="G24" s="342" t="n">
        <v>3</v>
      </c>
      <c r="H24" s="342" t="n">
        <v>3</v>
      </c>
      <c r="I24" s="342" t="n">
        <v>3.9</v>
      </c>
      <c r="J24" s="342" t="n">
        <v>5</v>
      </c>
      <c r="K24" s="342" t="n">
        <v>3.3</v>
      </c>
      <c r="L24" s="342" t="n">
        <v>2.6</v>
      </c>
      <c r="M24" s="342" t="n">
        <v>3.8</v>
      </c>
      <c r="N24" s="342" t="n">
        <v>6.7</v>
      </c>
      <c r="O24" s="342" t="n">
        <v>3.4</v>
      </c>
      <c r="P24" s="342" t="n">
        <v>3.2</v>
      </c>
      <c r="Q24" s="342" t="n">
        <v>4.4</v>
      </c>
      <c r="R24" s="342" t="n">
        <v>3.1</v>
      </c>
      <c r="S24" s="342" t="n">
        <v>3.4</v>
      </c>
      <c r="T24" s="342" t="n">
        <v>3.9</v>
      </c>
      <c r="U24" s="342" t="n">
        <v>3</v>
      </c>
    </row>
    <row r="25" customFormat="false" ht="12.75" hidden="false" customHeight="true" outlineLevel="0" collapsed="false">
      <c r="A25" s="269" t="s">
        <v>110</v>
      </c>
      <c r="B25" s="339" t="n">
        <v>2.3</v>
      </c>
      <c r="C25" s="342" t="n">
        <v>3</v>
      </c>
      <c r="D25" s="342" t="n">
        <v>2.2</v>
      </c>
      <c r="E25" s="342" t="n">
        <v>1.2</v>
      </c>
      <c r="F25" s="342" t="n">
        <v>3.2</v>
      </c>
      <c r="G25" s="342" t="n">
        <v>2.7</v>
      </c>
      <c r="H25" s="342" t="n">
        <v>2.1</v>
      </c>
      <c r="I25" s="342" t="n">
        <v>3.3</v>
      </c>
      <c r="J25" s="342" t="n">
        <v>2.5</v>
      </c>
      <c r="K25" s="342" t="n">
        <v>2.2</v>
      </c>
      <c r="L25" s="342" t="n">
        <v>1.8</v>
      </c>
      <c r="M25" s="342" t="n">
        <v>2</v>
      </c>
      <c r="N25" s="342" t="n">
        <v>6.7</v>
      </c>
      <c r="O25" s="342" t="n">
        <v>2.5</v>
      </c>
      <c r="P25" s="342" t="n">
        <v>2.4</v>
      </c>
      <c r="Q25" s="342" t="n">
        <v>3</v>
      </c>
      <c r="R25" s="342" t="n">
        <v>2.3</v>
      </c>
      <c r="S25" s="342" t="n">
        <v>3.1</v>
      </c>
      <c r="T25" s="342" t="n">
        <v>2.5</v>
      </c>
      <c r="U25" s="342" t="n">
        <v>2</v>
      </c>
    </row>
    <row r="26" customFormat="false" ht="12.75" hidden="false" customHeight="true" outlineLevel="0" collapsed="false">
      <c r="A26" s="269" t="s">
        <v>111</v>
      </c>
      <c r="B26" s="339" t="n">
        <v>1.3</v>
      </c>
      <c r="C26" s="342" t="n">
        <v>0.3</v>
      </c>
      <c r="D26" s="342" t="n">
        <v>1.9</v>
      </c>
      <c r="E26" s="342" t="n">
        <v>0.7</v>
      </c>
      <c r="F26" s="342" t="n">
        <v>1.1</v>
      </c>
      <c r="G26" s="342" t="n">
        <v>0.3</v>
      </c>
      <c r="H26" s="342" t="n">
        <v>0.9</v>
      </c>
      <c r="I26" s="342" t="n">
        <v>0.6</v>
      </c>
      <c r="J26" s="342" t="n">
        <v>2.5</v>
      </c>
      <c r="K26" s="342" t="n">
        <v>1.1</v>
      </c>
      <c r="L26" s="342" t="n">
        <v>0.8</v>
      </c>
      <c r="M26" s="342" t="n">
        <v>1.8</v>
      </c>
      <c r="N26" s="342" t="s">
        <v>59</v>
      </c>
      <c r="O26" s="342" t="n">
        <v>0.9</v>
      </c>
      <c r="P26" s="342" t="n">
        <v>0.8</v>
      </c>
      <c r="Q26" s="342" t="n">
        <v>1.4</v>
      </c>
      <c r="R26" s="342" t="n">
        <v>0.8</v>
      </c>
      <c r="S26" s="342" t="n">
        <v>0.3</v>
      </c>
      <c r="T26" s="342" t="n">
        <v>1.4</v>
      </c>
      <c r="U26" s="342" t="n">
        <v>1</v>
      </c>
    </row>
    <row r="27" customFormat="false" ht="12.75" hidden="false" customHeight="true" outlineLevel="0" collapsed="false">
      <c r="A27" s="387" t="s">
        <v>116</v>
      </c>
      <c r="B27" s="339" t="n">
        <v>3.7</v>
      </c>
      <c r="C27" s="342" t="n">
        <v>1.1</v>
      </c>
      <c r="D27" s="342" t="n">
        <v>0.7</v>
      </c>
      <c r="E27" s="342" t="n">
        <v>3.5</v>
      </c>
      <c r="F27" s="342" t="n">
        <v>1.6</v>
      </c>
      <c r="G27" s="342" t="n">
        <v>1.7</v>
      </c>
      <c r="H27" s="342" t="n">
        <v>2.3</v>
      </c>
      <c r="I27" s="342" t="n">
        <v>3.1</v>
      </c>
      <c r="J27" s="342" t="n">
        <v>4.5</v>
      </c>
      <c r="K27" s="342" t="n">
        <v>3</v>
      </c>
      <c r="L27" s="342" t="n">
        <v>4</v>
      </c>
      <c r="M27" s="342" t="n">
        <v>5</v>
      </c>
      <c r="N27" s="342" t="n">
        <v>1.3</v>
      </c>
      <c r="O27" s="342" t="n">
        <v>2</v>
      </c>
      <c r="P27" s="342" t="n">
        <v>2.3</v>
      </c>
      <c r="Q27" s="342" t="n">
        <v>1.1</v>
      </c>
      <c r="R27" s="342" t="n">
        <v>2.1</v>
      </c>
      <c r="S27" s="342" t="n">
        <v>1.1</v>
      </c>
      <c r="T27" s="342" t="n">
        <v>0.9</v>
      </c>
      <c r="U27" s="342" t="n">
        <v>2.6</v>
      </c>
    </row>
    <row r="28" customFormat="false" ht="12.75" hidden="false" customHeight="true" outlineLevel="0" collapsed="false">
      <c r="A28" s="269" t="s">
        <v>110</v>
      </c>
      <c r="B28" s="339" t="n">
        <v>2</v>
      </c>
      <c r="C28" s="342" t="n">
        <v>0</v>
      </c>
      <c r="D28" s="342" t="n">
        <v>0.2</v>
      </c>
      <c r="E28" s="342" t="n">
        <v>0.1</v>
      </c>
      <c r="F28" s="342" t="n">
        <v>0.7</v>
      </c>
      <c r="G28" s="342" t="n">
        <v>0.4</v>
      </c>
      <c r="H28" s="342" t="n">
        <v>1.7</v>
      </c>
      <c r="I28" s="342" t="n">
        <v>1.6</v>
      </c>
      <c r="J28" s="342" t="n">
        <v>3.4</v>
      </c>
      <c r="K28" s="342" t="n">
        <v>1.1</v>
      </c>
      <c r="L28" s="342" t="n">
        <v>2</v>
      </c>
      <c r="M28" s="342" t="n">
        <v>3</v>
      </c>
      <c r="N28" s="342" t="n">
        <v>0.1</v>
      </c>
      <c r="O28" s="342" t="n">
        <v>0.3</v>
      </c>
      <c r="P28" s="342" t="n">
        <v>1</v>
      </c>
      <c r="Q28" s="342" t="n">
        <v>0.1</v>
      </c>
      <c r="R28" s="342" t="n">
        <v>0.8</v>
      </c>
      <c r="S28" s="342" t="n">
        <v>0</v>
      </c>
      <c r="T28" s="342" t="n">
        <v>0.2</v>
      </c>
      <c r="U28" s="342" t="n">
        <v>0.4</v>
      </c>
    </row>
    <row r="29" customFormat="false" ht="12.75" hidden="false" customHeight="true" outlineLevel="0" collapsed="false">
      <c r="A29" s="390" t="s">
        <v>111</v>
      </c>
      <c r="B29" s="389" t="n">
        <v>1.7</v>
      </c>
      <c r="C29" s="345" t="n">
        <v>1.1</v>
      </c>
      <c r="D29" s="345" t="n">
        <v>0.5</v>
      </c>
      <c r="E29" s="345" t="n">
        <v>3.4</v>
      </c>
      <c r="F29" s="345" t="n">
        <v>0.9</v>
      </c>
      <c r="G29" s="345" t="n">
        <v>1.3</v>
      </c>
      <c r="H29" s="345" t="n">
        <v>0.6</v>
      </c>
      <c r="I29" s="345" t="n">
        <v>1.5</v>
      </c>
      <c r="J29" s="345" t="n">
        <v>1.1</v>
      </c>
      <c r="K29" s="345" t="n">
        <v>1.9</v>
      </c>
      <c r="L29" s="345" t="n">
        <v>2</v>
      </c>
      <c r="M29" s="345" t="n">
        <v>2</v>
      </c>
      <c r="N29" s="345" t="n">
        <v>1.2</v>
      </c>
      <c r="O29" s="345" t="n">
        <v>1.7</v>
      </c>
      <c r="P29" s="345" t="n">
        <v>1.3</v>
      </c>
      <c r="Q29" s="345" t="n">
        <v>1</v>
      </c>
      <c r="R29" s="345" t="n">
        <v>1.3</v>
      </c>
      <c r="S29" s="345" t="n">
        <v>1.1</v>
      </c>
      <c r="T29" s="345" t="n">
        <v>0.7</v>
      </c>
      <c r="U29" s="345" t="n">
        <v>2.2</v>
      </c>
    </row>
    <row r="30" customFormat="false" ht="13.5" hidden="false" customHeight="false" outlineLevel="0" collapsed="false">
      <c r="A30" s="387" t="s">
        <v>117</v>
      </c>
      <c r="B30" s="339" t="n">
        <v>2.6</v>
      </c>
      <c r="C30" s="342" t="n">
        <v>2.5</v>
      </c>
      <c r="D30" s="342" t="n">
        <v>3.1</v>
      </c>
      <c r="E30" s="342" t="n">
        <v>3.1</v>
      </c>
      <c r="F30" s="342" t="n">
        <v>2.5</v>
      </c>
      <c r="G30" s="342" t="n">
        <v>3.4</v>
      </c>
      <c r="H30" s="342" t="n">
        <v>2.5</v>
      </c>
      <c r="I30" s="342" t="n">
        <v>3.9</v>
      </c>
      <c r="J30" s="342" t="n">
        <v>2.4</v>
      </c>
      <c r="K30" s="342" t="n">
        <v>2.5</v>
      </c>
      <c r="L30" s="342" t="n">
        <v>2.4</v>
      </c>
      <c r="M30" s="342" t="n">
        <v>2.3</v>
      </c>
      <c r="N30" s="342" t="n">
        <v>4.1</v>
      </c>
      <c r="O30" s="342" t="n">
        <v>2.7</v>
      </c>
      <c r="P30" s="342" t="n">
        <v>3</v>
      </c>
      <c r="Q30" s="342" t="n">
        <v>2.6</v>
      </c>
      <c r="R30" s="342" t="n">
        <v>2.8</v>
      </c>
      <c r="S30" s="342" t="n">
        <v>2.6</v>
      </c>
      <c r="T30" s="342" t="n">
        <v>2.7</v>
      </c>
      <c r="U30" s="342" t="n">
        <v>3.1</v>
      </c>
    </row>
    <row r="31" customFormat="false" ht="12.75" hidden="false" customHeight="false" outlineLevel="0" collapsed="false">
      <c r="A31" s="269" t="s">
        <v>110</v>
      </c>
      <c r="B31" s="339" t="n">
        <v>0.4</v>
      </c>
      <c r="C31" s="342" t="s">
        <v>59</v>
      </c>
      <c r="D31" s="342" t="n">
        <v>0.1</v>
      </c>
      <c r="E31" s="342" t="s">
        <v>59</v>
      </c>
      <c r="F31" s="342" t="n">
        <v>0</v>
      </c>
      <c r="G31" s="342" t="n">
        <v>0.8</v>
      </c>
      <c r="H31" s="342" t="n">
        <v>0.3</v>
      </c>
      <c r="I31" s="342" t="n">
        <v>1.5</v>
      </c>
      <c r="J31" s="342" t="n">
        <v>0.1</v>
      </c>
      <c r="K31" s="342" t="n">
        <v>0</v>
      </c>
      <c r="L31" s="342" t="n">
        <v>0.1</v>
      </c>
      <c r="M31" s="342" t="n">
        <v>0.7</v>
      </c>
      <c r="N31" s="342" t="s">
        <v>59</v>
      </c>
      <c r="O31" s="342" t="n">
        <v>0.2</v>
      </c>
      <c r="P31" s="342" t="n">
        <v>0.5</v>
      </c>
      <c r="Q31" s="342" t="s">
        <v>59</v>
      </c>
      <c r="R31" s="342" t="n">
        <v>0.2</v>
      </c>
      <c r="S31" s="342" t="s">
        <v>59</v>
      </c>
      <c r="T31" s="342" t="n">
        <v>0</v>
      </c>
      <c r="U31" s="342" t="n">
        <v>0</v>
      </c>
    </row>
    <row r="32" customFormat="false" ht="12.75" hidden="false" customHeight="false" outlineLevel="0" collapsed="false">
      <c r="A32" s="269" t="s">
        <v>111</v>
      </c>
      <c r="B32" s="339" t="n">
        <v>2.2</v>
      </c>
      <c r="C32" s="342" t="n">
        <v>2.5</v>
      </c>
      <c r="D32" s="342" t="n">
        <v>3</v>
      </c>
      <c r="E32" s="342" t="n">
        <v>3.1</v>
      </c>
      <c r="F32" s="342" t="n">
        <v>2.5</v>
      </c>
      <c r="G32" s="342" t="n">
        <v>2.6</v>
      </c>
      <c r="H32" s="342" t="n">
        <v>2.2</v>
      </c>
      <c r="I32" s="342" t="n">
        <v>2.4</v>
      </c>
      <c r="J32" s="342" t="n">
        <v>2.3</v>
      </c>
      <c r="K32" s="342" t="n">
        <v>2.5</v>
      </c>
      <c r="L32" s="342" t="n">
        <v>2.3</v>
      </c>
      <c r="M32" s="342" t="n">
        <v>1.6</v>
      </c>
      <c r="N32" s="342" t="n">
        <v>4.1</v>
      </c>
      <c r="O32" s="342" t="n">
        <v>2.5</v>
      </c>
      <c r="P32" s="342" t="n">
        <v>2.5</v>
      </c>
      <c r="Q32" s="342" t="n">
        <v>2.6</v>
      </c>
      <c r="R32" s="342" t="n">
        <v>2.6</v>
      </c>
      <c r="S32" s="342" t="n">
        <v>2.6</v>
      </c>
      <c r="T32" s="342" t="n">
        <v>2.7</v>
      </c>
      <c r="U32" s="342" t="n">
        <v>3.1</v>
      </c>
    </row>
    <row r="33" customFormat="false" ht="13.5" hidden="false" customHeight="false" outlineLevel="0" collapsed="false">
      <c r="A33" s="387" t="s">
        <v>118</v>
      </c>
      <c r="B33" s="339" t="n">
        <v>2.5</v>
      </c>
      <c r="C33" s="342" t="n">
        <v>0.7</v>
      </c>
      <c r="D33" s="342" t="n">
        <v>1</v>
      </c>
      <c r="E33" s="342" t="n">
        <v>1.8</v>
      </c>
      <c r="F33" s="342" t="n">
        <v>0.9</v>
      </c>
      <c r="G33" s="342" t="n">
        <v>2.1</v>
      </c>
      <c r="H33" s="342" t="n">
        <v>1.4</v>
      </c>
      <c r="I33" s="342" t="n">
        <v>1.1</v>
      </c>
      <c r="J33" s="342" t="n">
        <v>2.5</v>
      </c>
      <c r="K33" s="342" t="n">
        <v>5.1</v>
      </c>
      <c r="L33" s="342" t="n">
        <v>1.3</v>
      </c>
      <c r="M33" s="342" t="n">
        <v>3.1</v>
      </c>
      <c r="N33" s="342" t="n">
        <v>0.2</v>
      </c>
      <c r="O33" s="342" t="n">
        <v>1.2</v>
      </c>
      <c r="P33" s="342" t="n">
        <v>1.6</v>
      </c>
      <c r="Q33" s="342" t="n">
        <v>0.8</v>
      </c>
      <c r="R33" s="342" t="n">
        <v>1.5</v>
      </c>
      <c r="S33" s="342" t="n">
        <v>0.7</v>
      </c>
      <c r="T33" s="342" t="n">
        <v>0.9</v>
      </c>
      <c r="U33" s="342" t="n">
        <v>1.3</v>
      </c>
    </row>
    <row r="34" customFormat="false" ht="12.75" hidden="false" customHeight="false" outlineLevel="0" collapsed="false">
      <c r="A34" s="269" t="s">
        <v>110</v>
      </c>
      <c r="B34" s="339" t="n">
        <v>1.4</v>
      </c>
      <c r="C34" s="342" t="n">
        <v>0.6</v>
      </c>
      <c r="D34" s="342" t="n">
        <v>0.7</v>
      </c>
      <c r="E34" s="342" t="n">
        <v>0.6</v>
      </c>
      <c r="F34" s="342" t="n">
        <v>0.8</v>
      </c>
      <c r="G34" s="342" t="n">
        <v>1.9</v>
      </c>
      <c r="H34" s="342" t="n">
        <v>1.2</v>
      </c>
      <c r="I34" s="342" t="n">
        <v>0.6</v>
      </c>
      <c r="J34" s="342" t="n">
        <v>1.9</v>
      </c>
      <c r="K34" s="342" t="n">
        <v>1.5</v>
      </c>
      <c r="L34" s="342" t="n">
        <v>0.7</v>
      </c>
      <c r="M34" s="342" t="n">
        <v>1.6</v>
      </c>
      <c r="N34" s="342" t="n">
        <v>0.2</v>
      </c>
      <c r="O34" s="342" t="n">
        <v>0.7</v>
      </c>
      <c r="P34" s="342" t="n">
        <v>1.2</v>
      </c>
      <c r="Q34" s="342" t="n">
        <v>0.7</v>
      </c>
      <c r="R34" s="342" t="n">
        <v>1.2</v>
      </c>
      <c r="S34" s="342" t="n">
        <v>0.6</v>
      </c>
      <c r="T34" s="342" t="n">
        <v>0.7</v>
      </c>
      <c r="U34" s="342" t="n">
        <v>0.7</v>
      </c>
    </row>
    <row r="35" customFormat="false" ht="12.75" hidden="false" customHeight="false" outlineLevel="0" collapsed="false">
      <c r="A35" s="269" t="s">
        <v>111</v>
      </c>
      <c r="B35" s="339" t="n">
        <v>1.1</v>
      </c>
      <c r="C35" s="342" t="n">
        <v>0.1</v>
      </c>
      <c r="D35" s="342" t="n">
        <v>0.3</v>
      </c>
      <c r="E35" s="342" t="n">
        <v>1.2</v>
      </c>
      <c r="F35" s="342" t="n">
        <v>0.1</v>
      </c>
      <c r="G35" s="342" t="n">
        <v>0.2</v>
      </c>
      <c r="H35" s="342" t="n">
        <v>0.2</v>
      </c>
      <c r="I35" s="342" t="n">
        <v>0.5</v>
      </c>
      <c r="J35" s="342" t="n">
        <v>0.6</v>
      </c>
      <c r="K35" s="342" t="n">
        <v>3.6</v>
      </c>
      <c r="L35" s="342" t="n">
        <v>0.6</v>
      </c>
      <c r="M35" s="342" t="n">
        <v>1.5</v>
      </c>
      <c r="N35" s="342" t="s">
        <v>59</v>
      </c>
      <c r="O35" s="342" t="n">
        <v>0.5</v>
      </c>
      <c r="P35" s="342" t="n">
        <v>0.4</v>
      </c>
      <c r="Q35" s="342" t="n">
        <v>0.1</v>
      </c>
      <c r="R35" s="342" t="n">
        <v>0.3</v>
      </c>
      <c r="S35" s="342" t="n">
        <v>0.1</v>
      </c>
      <c r="T35" s="342" t="n">
        <v>0.2</v>
      </c>
      <c r="U35" s="342" t="n">
        <v>0.6</v>
      </c>
    </row>
    <row r="36" customFormat="false" ht="13.5" hidden="false" customHeight="false" outlineLevel="0" collapsed="false">
      <c r="A36" s="387" t="s">
        <v>119</v>
      </c>
      <c r="B36" s="339" t="n">
        <v>0.9</v>
      </c>
      <c r="C36" s="342" t="n">
        <v>0.6</v>
      </c>
      <c r="D36" s="342" t="n">
        <v>0.2</v>
      </c>
      <c r="E36" s="342" t="n">
        <v>3.1</v>
      </c>
      <c r="F36" s="342" t="n">
        <v>1.6</v>
      </c>
      <c r="G36" s="342" t="n">
        <v>1</v>
      </c>
      <c r="H36" s="342" t="n">
        <v>1</v>
      </c>
      <c r="I36" s="342" t="n">
        <v>0.7</v>
      </c>
      <c r="J36" s="342" t="n">
        <v>0.2</v>
      </c>
      <c r="K36" s="342" t="n">
        <v>1.1</v>
      </c>
      <c r="L36" s="342" t="n">
        <v>0.4</v>
      </c>
      <c r="M36" s="342" t="n">
        <v>0.6</v>
      </c>
      <c r="N36" s="342" t="n">
        <v>0</v>
      </c>
      <c r="O36" s="342" t="n">
        <v>1.7</v>
      </c>
      <c r="P36" s="342" t="n">
        <v>1.2</v>
      </c>
      <c r="Q36" s="342" t="n">
        <v>0.4</v>
      </c>
      <c r="R36" s="342" t="n">
        <v>1.4</v>
      </c>
      <c r="S36" s="342" t="n">
        <v>0.6</v>
      </c>
      <c r="T36" s="342" t="n">
        <v>0.3</v>
      </c>
      <c r="U36" s="342" t="n">
        <v>2.2</v>
      </c>
    </row>
    <row r="37" customFormat="false" ht="13.5" hidden="false" customHeight="false" outlineLevel="0" collapsed="false">
      <c r="A37" s="146" t="s">
        <v>120</v>
      </c>
      <c r="B37" s="339" t="n">
        <v>2.9</v>
      </c>
      <c r="C37" s="342" t="n">
        <v>0.1</v>
      </c>
      <c r="D37" s="342" t="n">
        <v>1</v>
      </c>
      <c r="E37" s="342" t="n">
        <v>2.5</v>
      </c>
      <c r="F37" s="342" t="n">
        <v>0.4</v>
      </c>
      <c r="G37" s="342" t="n">
        <v>1.8</v>
      </c>
      <c r="H37" s="342" t="n">
        <v>2.9</v>
      </c>
      <c r="I37" s="342" t="n">
        <v>2.1</v>
      </c>
      <c r="J37" s="342" t="n">
        <v>1.4</v>
      </c>
      <c r="K37" s="342" t="n">
        <v>2.4</v>
      </c>
      <c r="L37" s="342" t="n">
        <v>2.9</v>
      </c>
      <c r="M37" s="342" t="n">
        <v>4.3</v>
      </c>
      <c r="N37" s="342" t="s">
        <v>59</v>
      </c>
      <c r="O37" s="342" t="n">
        <v>1.4</v>
      </c>
      <c r="P37" s="342" t="n">
        <v>2</v>
      </c>
      <c r="Q37" s="342" t="n">
        <v>0.6</v>
      </c>
      <c r="R37" s="342" t="n">
        <v>1.9</v>
      </c>
      <c r="S37" s="342" t="n">
        <v>0.2</v>
      </c>
      <c r="T37" s="342" t="n">
        <v>0.8</v>
      </c>
      <c r="U37" s="342" t="n">
        <v>1.6</v>
      </c>
    </row>
    <row r="38" customFormat="false" ht="12.75" hidden="false" customHeight="false" outlineLevel="0" collapsed="false">
      <c r="A38" s="391" t="s">
        <v>121</v>
      </c>
      <c r="B38" s="339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</row>
    <row r="39" customFormat="false" ht="12.75" hidden="false" customHeight="false" outlineLevel="0" collapsed="false">
      <c r="A39" s="392" t="s">
        <v>122</v>
      </c>
      <c r="B39" s="339" t="n">
        <v>1.7</v>
      </c>
      <c r="C39" s="342" t="n">
        <v>0.1</v>
      </c>
      <c r="D39" s="342" t="n">
        <v>0.5</v>
      </c>
      <c r="E39" s="342" t="n">
        <v>2.5</v>
      </c>
      <c r="F39" s="342" t="n">
        <v>0.3</v>
      </c>
      <c r="G39" s="342" t="n">
        <v>1</v>
      </c>
      <c r="H39" s="342" t="n">
        <v>1.2</v>
      </c>
      <c r="I39" s="342" t="n">
        <v>1.1</v>
      </c>
      <c r="J39" s="342" t="n">
        <v>0.7</v>
      </c>
      <c r="K39" s="342" t="n">
        <v>1.9</v>
      </c>
      <c r="L39" s="342" t="n">
        <v>1.3</v>
      </c>
      <c r="M39" s="342" t="n">
        <v>2.6</v>
      </c>
      <c r="N39" s="342" t="s">
        <v>59</v>
      </c>
      <c r="O39" s="342" t="n">
        <v>1.2</v>
      </c>
      <c r="P39" s="342" t="n">
        <v>1.1</v>
      </c>
      <c r="Q39" s="342" t="n">
        <v>0.5</v>
      </c>
      <c r="R39" s="342" t="n">
        <v>1.1</v>
      </c>
      <c r="S39" s="342" t="n">
        <v>0.2</v>
      </c>
      <c r="T39" s="342" t="n">
        <v>0.4</v>
      </c>
      <c r="U39" s="342" t="n">
        <v>1.4</v>
      </c>
    </row>
    <row r="40" customFormat="false" ht="25.5" hidden="false" customHeight="false" outlineLevel="0" collapsed="false">
      <c r="A40" s="392" t="s">
        <v>123</v>
      </c>
      <c r="B40" s="339" t="n">
        <v>0.2</v>
      </c>
      <c r="C40" s="342" t="s">
        <v>59</v>
      </c>
      <c r="D40" s="342" t="s">
        <v>59</v>
      </c>
      <c r="E40" s="342" t="s">
        <v>59</v>
      </c>
      <c r="F40" s="342" t="s">
        <v>59</v>
      </c>
      <c r="G40" s="342" t="s">
        <v>59</v>
      </c>
      <c r="H40" s="342" t="n">
        <v>0.2</v>
      </c>
      <c r="I40" s="342" t="n">
        <v>0.6</v>
      </c>
      <c r="J40" s="342" t="n">
        <v>0.5</v>
      </c>
      <c r="K40" s="342" t="n">
        <v>0.1</v>
      </c>
      <c r="L40" s="342" t="s">
        <v>59</v>
      </c>
      <c r="M40" s="342" t="n">
        <v>0.3</v>
      </c>
      <c r="N40" s="342" t="s">
        <v>59</v>
      </c>
      <c r="O40" s="342" t="s">
        <v>59</v>
      </c>
      <c r="P40" s="342" t="n">
        <v>0.2</v>
      </c>
      <c r="Q40" s="342" t="s">
        <v>59</v>
      </c>
      <c r="R40" s="342" t="n">
        <v>0</v>
      </c>
      <c r="S40" s="342" t="s">
        <v>59</v>
      </c>
      <c r="T40" s="342" t="s">
        <v>59</v>
      </c>
      <c r="U40" s="342" t="s">
        <v>59</v>
      </c>
    </row>
    <row r="41" customFormat="false" ht="12.75" hidden="false" customHeight="true" outlineLevel="0" collapsed="false">
      <c r="A41" s="387" t="s">
        <v>124</v>
      </c>
      <c r="B41" s="339" t="n">
        <v>3.7</v>
      </c>
      <c r="C41" s="342" t="n">
        <v>2</v>
      </c>
      <c r="D41" s="342" t="n">
        <v>2.8</v>
      </c>
      <c r="E41" s="342" t="n">
        <v>4</v>
      </c>
      <c r="F41" s="342" t="n">
        <v>7.3</v>
      </c>
      <c r="G41" s="342" t="n">
        <v>2.8</v>
      </c>
      <c r="H41" s="342" t="n">
        <v>3.4</v>
      </c>
      <c r="I41" s="342" t="n">
        <v>3.1</v>
      </c>
      <c r="J41" s="342" t="n">
        <v>2.6</v>
      </c>
      <c r="K41" s="342" t="n">
        <v>2</v>
      </c>
      <c r="L41" s="342" t="n">
        <v>4.5</v>
      </c>
      <c r="M41" s="342" t="n">
        <v>4.1</v>
      </c>
      <c r="N41" s="342" t="n">
        <v>2.5</v>
      </c>
      <c r="O41" s="342" t="n">
        <v>4.2</v>
      </c>
      <c r="P41" s="342" t="n">
        <v>3.7</v>
      </c>
      <c r="Q41" s="342" t="n">
        <v>2.4</v>
      </c>
      <c r="R41" s="342" t="n">
        <v>3.9</v>
      </c>
      <c r="S41" s="342" t="n">
        <v>1.9</v>
      </c>
      <c r="T41" s="342" t="n">
        <v>2.6</v>
      </c>
      <c r="U41" s="342" t="n">
        <v>3.9</v>
      </c>
    </row>
    <row r="42" customFormat="false" ht="12.75" hidden="false" customHeight="true" outlineLevel="0" collapsed="false">
      <c r="A42" s="269" t="s">
        <v>110</v>
      </c>
      <c r="B42" s="339" t="n">
        <v>1.9</v>
      </c>
      <c r="C42" s="342" t="n">
        <v>1.7</v>
      </c>
      <c r="D42" s="342" t="n">
        <v>1.9</v>
      </c>
      <c r="E42" s="342" t="n">
        <v>3.5</v>
      </c>
      <c r="F42" s="342" t="n">
        <v>2.5</v>
      </c>
      <c r="G42" s="342" t="n">
        <v>1.6</v>
      </c>
      <c r="H42" s="342" t="n">
        <v>2.6</v>
      </c>
      <c r="I42" s="342" t="n">
        <v>1.6</v>
      </c>
      <c r="J42" s="342" t="n">
        <v>1.7</v>
      </c>
      <c r="K42" s="342" t="n">
        <v>1.1</v>
      </c>
      <c r="L42" s="342" t="n">
        <v>2.8</v>
      </c>
      <c r="M42" s="342" t="n">
        <v>1.7</v>
      </c>
      <c r="N42" s="342" t="n">
        <v>2.3</v>
      </c>
      <c r="O42" s="342" t="n">
        <v>2.4</v>
      </c>
      <c r="P42" s="342" t="n">
        <v>2.2</v>
      </c>
      <c r="Q42" s="342" t="n">
        <v>1.9</v>
      </c>
      <c r="R42" s="342" t="n">
        <v>2.4</v>
      </c>
      <c r="S42" s="342" t="n">
        <v>1.6</v>
      </c>
      <c r="T42" s="342" t="n">
        <v>1.9</v>
      </c>
      <c r="U42" s="342" t="n">
        <v>3.2</v>
      </c>
    </row>
    <row r="43" customFormat="false" ht="12.75" hidden="false" customHeight="true" outlineLevel="0" collapsed="false">
      <c r="A43" s="269" t="s">
        <v>111</v>
      </c>
      <c r="B43" s="339" t="n">
        <v>1.8</v>
      </c>
      <c r="C43" s="342" t="n">
        <v>0.3</v>
      </c>
      <c r="D43" s="342" t="n">
        <v>0.9</v>
      </c>
      <c r="E43" s="342" t="n">
        <v>0.5</v>
      </c>
      <c r="F43" s="342" t="n">
        <v>4.8</v>
      </c>
      <c r="G43" s="342" t="n">
        <v>1.2</v>
      </c>
      <c r="H43" s="342" t="n">
        <v>0.8</v>
      </c>
      <c r="I43" s="342" t="n">
        <v>1.5</v>
      </c>
      <c r="J43" s="342" t="n">
        <v>0.9</v>
      </c>
      <c r="K43" s="342" t="n">
        <v>0.9</v>
      </c>
      <c r="L43" s="342" t="n">
        <v>1.7</v>
      </c>
      <c r="M43" s="342" t="n">
        <v>2.4</v>
      </c>
      <c r="N43" s="342" t="n">
        <v>0.2</v>
      </c>
      <c r="O43" s="342" t="n">
        <v>1.8</v>
      </c>
      <c r="P43" s="342" t="n">
        <v>1.5</v>
      </c>
      <c r="Q43" s="342" t="n">
        <v>0.5</v>
      </c>
      <c r="R43" s="342" t="n">
        <v>1.5</v>
      </c>
      <c r="S43" s="342" t="n">
        <v>0.3</v>
      </c>
      <c r="T43" s="342" t="n">
        <v>0.7</v>
      </c>
      <c r="U43" s="342" t="n">
        <v>0.7</v>
      </c>
    </row>
    <row r="44" customFormat="false" ht="14.25" hidden="false" customHeight="false" outlineLevel="0" collapsed="false">
      <c r="A44" s="393" t="s">
        <v>125</v>
      </c>
      <c r="B44" s="394" t="n">
        <v>89.6</v>
      </c>
      <c r="C44" s="346" t="n">
        <v>94.5</v>
      </c>
      <c r="D44" s="346" t="n">
        <v>92.6</v>
      </c>
      <c r="E44" s="346" t="n">
        <v>96.8</v>
      </c>
      <c r="F44" s="346" t="n">
        <v>94.6</v>
      </c>
      <c r="G44" s="346" t="n">
        <v>93</v>
      </c>
      <c r="H44" s="346" t="n">
        <v>89.5</v>
      </c>
      <c r="I44" s="346" t="n">
        <v>90.6</v>
      </c>
      <c r="J44" s="346" t="n">
        <v>88.5</v>
      </c>
      <c r="K44" s="346" t="n">
        <v>91.8</v>
      </c>
      <c r="L44" s="346" t="n">
        <v>88.5</v>
      </c>
      <c r="M44" s="346" t="n">
        <v>86.6</v>
      </c>
      <c r="N44" s="346" t="n">
        <v>96.8</v>
      </c>
      <c r="O44" s="346" t="n">
        <v>94.8</v>
      </c>
      <c r="P44" s="346" t="n">
        <v>92.5</v>
      </c>
      <c r="Q44" s="346" t="n">
        <v>95.3</v>
      </c>
      <c r="R44" s="346" t="n">
        <v>92.8</v>
      </c>
      <c r="S44" s="346" t="n">
        <v>94.4</v>
      </c>
      <c r="T44" s="346" t="n">
        <v>93.1</v>
      </c>
      <c r="U44" s="346" t="n">
        <v>94.5</v>
      </c>
    </row>
    <row r="45" customFormat="false" ht="13.5" hidden="false" customHeight="false" outlineLevel="0" collapsed="false">
      <c r="A45" s="395" t="s">
        <v>126</v>
      </c>
      <c r="B45" s="339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</row>
    <row r="46" customFormat="false" ht="12.75" hidden="false" customHeight="false" outlineLevel="0" collapsed="false">
      <c r="A46" s="269" t="s">
        <v>127</v>
      </c>
      <c r="B46" s="339" t="n">
        <v>47.8</v>
      </c>
      <c r="C46" s="342" t="n">
        <v>59.9</v>
      </c>
      <c r="D46" s="342" t="n">
        <v>52.5</v>
      </c>
      <c r="E46" s="342" t="n">
        <v>53.8</v>
      </c>
      <c r="F46" s="342" t="n">
        <v>55.6</v>
      </c>
      <c r="G46" s="342" t="n">
        <v>49.6</v>
      </c>
      <c r="H46" s="342" t="n">
        <v>52.1</v>
      </c>
      <c r="I46" s="342" t="n">
        <v>51.9</v>
      </c>
      <c r="J46" s="342" t="n">
        <v>51.6</v>
      </c>
      <c r="K46" s="342" t="n">
        <v>48.5</v>
      </c>
      <c r="L46" s="342" t="n">
        <v>48.7</v>
      </c>
      <c r="M46" s="342" t="n">
        <v>42.3</v>
      </c>
      <c r="N46" s="342" t="n">
        <v>48.6</v>
      </c>
      <c r="O46" s="342" t="n">
        <v>54.4</v>
      </c>
      <c r="P46" s="342" t="n">
        <v>52.8</v>
      </c>
      <c r="Q46" s="342" t="n">
        <v>58</v>
      </c>
      <c r="R46" s="342" t="n">
        <v>52.9</v>
      </c>
      <c r="S46" s="342" t="n">
        <v>59.5</v>
      </c>
      <c r="T46" s="342" t="n">
        <v>54.5</v>
      </c>
      <c r="U46" s="342" t="n">
        <v>53.5</v>
      </c>
    </row>
    <row r="47" customFormat="false" ht="12.75" hidden="false" customHeight="false" outlineLevel="0" collapsed="false">
      <c r="A47" s="269" t="s">
        <v>128</v>
      </c>
      <c r="B47" s="339" t="n">
        <v>26.9</v>
      </c>
      <c r="C47" s="342" t="n">
        <v>27</v>
      </c>
      <c r="D47" s="342" t="n">
        <v>29.9</v>
      </c>
      <c r="E47" s="342" t="n">
        <v>25.6</v>
      </c>
      <c r="F47" s="342" t="n">
        <v>25.4</v>
      </c>
      <c r="G47" s="342" t="n">
        <v>31.7</v>
      </c>
      <c r="H47" s="342" t="n">
        <v>26.9</v>
      </c>
      <c r="I47" s="342" t="n">
        <v>27.6</v>
      </c>
      <c r="J47" s="342" t="n">
        <v>26.1</v>
      </c>
      <c r="K47" s="342" t="n">
        <v>25.8</v>
      </c>
      <c r="L47" s="342" t="n">
        <v>24.5</v>
      </c>
      <c r="M47" s="342" t="n">
        <v>26.9</v>
      </c>
      <c r="N47" s="342" t="n">
        <v>37</v>
      </c>
      <c r="O47" s="342" t="n">
        <v>26.7</v>
      </c>
      <c r="P47" s="342" t="n">
        <v>27.7</v>
      </c>
      <c r="Q47" s="342" t="n">
        <v>28.2</v>
      </c>
      <c r="R47" s="342" t="n">
        <v>27.6</v>
      </c>
      <c r="S47" s="342" t="n">
        <v>27</v>
      </c>
      <c r="T47" s="342" t="n">
        <v>29.4</v>
      </c>
      <c r="U47" s="342" t="n">
        <v>27.2</v>
      </c>
    </row>
    <row r="48" customFormat="false" ht="12.75" hidden="false" customHeight="false" outlineLevel="0" collapsed="false">
      <c r="A48" s="269" t="s">
        <v>111</v>
      </c>
      <c r="B48" s="339" t="n">
        <v>14.9</v>
      </c>
      <c r="C48" s="342" t="n">
        <v>7.6</v>
      </c>
      <c r="D48" s="342" t="n">
        <v>10.2</v>
      </c>
      <c r="E48" s="342" t="n">
        <v>17.4</v>
      </c>
      <c r="F48" s="342" t="n">
        <v>13.6</v>
      </c>
      <c r="G48" s="342" t="n">
        <v>11.7</v>
      </c>
      <c r="H48" s="342" t="n">
        <v>10.5</v>
      </c>
      <c r="I48" s="342" t="n">
        <v>11.1</v>
      </c>
      <c r="J48" s="342" t="n">
        <v>10.8</v>
      </c>
      <c r="K48" s="342" t="n">
        <v>17.5</v>
      </c>
      <c r="L48" s="342" t="n">
        <v>15.3</v>
      </c>
      <c r="M48" s="342" t="n">
        <v>17.4</v>
      </c>
      <c r="N48" s="342" t="n">
        <v>11.2</v>
      </c>
      <c r="O48" s="342" t="n">
        <v>13.7</v>
      </c>
      <c r="P48" s="342" t="n">
        <v>12</v>
      </c>
      <c r="Q48" s="342" t="n">
        <v>9.1</v>
      </c>
      <c r="R48" s="342" t="n">
        <v>12.3</v>
      </c>
      <c r="S48" s="342" t="n">
        <v>7.9</v>
      </c>
      <c r="T48" s="342" t="n">
        <v>9.2</v>
      </c>
      <c r="U48" s="342" t="n">
        <v>13.8</v>
      </c>
    </row>
    <row r="49" customFormat="false" ht="25.5" hidden="false" customHeight="false" outlineLevel="0" collapsed="false">
      <c r="A49" s="396" t="s">
        <v>129</v>
      </c>
      <c r="B49" s="397" t="n">
        <v>49.5</v>
      </c>
      <c r="C49" s="347" t="n">
        <v>60</v>
      </c>
      <c r="D49" s="347" t="n">
        <v>53</v>
      </c>
      <c r="E49" s="347" t="n">
        <v>56.3</v>
      </c>
      <c r="F49" s="347" t="n">
        <v>55.9</v>
      </c>
      <c r="G49" s="347" t="n">
        <v>50.6</v>
      </c>
      <c r="H49" s="347" t="n">
        <v>53.3</v>
      </c>
      <c r="I49" s="347" t="n">
        <v>53</v>
      </c>
      <c r="J49" s="347" t="n">
        <v>52.3</v>
      </c>
      <c r="K49" s="347" t="n">
        <v>50.4</v>
      </c>
      <c r="L49" s="347" t="n">
        <v>50</v>
      </c>
      <c r="M49" s="347" t="n">
        <v>44.9</v>
      </c>
      <c r="N49" s="347" t="n">
        <v>48.6</v>
      </c>
      <c r="O49" s="347" t="n">
        <v>55.6</v>
      </c>
      <c r="P49" s="347" t="n">
        <v>53.9</v>
      </c>
      <c r="Q49" s="347" t="n">
        <v>58.5</v>
      </c>
      <c r="R49" s="347" t="n">
        <v>54</v>
      </c>
      <c r="S49" s="347" t="n">
        <v>59.7</v>
      </c>
      <c r="T49" s="347" t="n">
        <v>54.9</v>
      </c>
      <c r="U49" s="347" t="n">
        <v>54.9</v>
      </c>
    </row>
    <row r="50" customFormat="false" ht="13.5" hidden="false" customHeight="true" outlineLevel="0" collapsed="false">
      <c r="A50" s="398" t="s">
        <v>130</v>
      </c>
      <c r="B50" s="348" t="n">
        <v>1.8</v>
      </c>
      <c r="C50" s="399" t="n">
        <v>2.6</v>
      </c>
      <c r="D50" s="399" t="n">
        <v>5.1</v>
      </c>
      <c r="E50" s="399" t="n">
        <v>0.5</v>
      </c>
      <c r="F50" s="399" t="n">
        <v>2.7</v>
      </c>
      <c r="G50" s="399" t="n">
        <v>3</v>
      </c>
      <c r="H50" s="399" t="n">
        <v>2.6</v>
      </c>
      <c r="I50" s="399" t="n">
        <v>1.7</v>
      </c>
      <c r="J50" s="399" t="n">
        <v>1.9</v>
      </c>
      <c r="K50" s="399" t="n">
        <v>0.9</v>
      </c>
      <c r="L50" s="399" t="n">
        <v>2.8</v>
      </c>
      <c r="M50" s="399" t="n">
        <v>1.2</v>
      </c>
      <c r="N50" s="399" t="n">
        <v>0.3</v>
      </c>
      <c r="O50" s="399" t="n">
        <v>2.1</v>
      </c>
      <c r="P50" s="399" t="n">
        <v>2.2</v>
      </c>
      <c r="Q50" s="399" t="n">
        <v>2.2</v>
      </c>
      <c r="R50" s="399" t="n">
        <v>2.5</v>
      </c>
      <c r="S50" s="399" t="n">
        <v>2.8</v>
      </c>
      <c r="T50" s="399" t="n">
        <v>4.3</v>
      </c>
      <c r="U50" s="399" t="n">
        <v>2.6</v>
      </c>
    </row>
    <row r="51" customFormat="false" ht="12.75" hidden="false" customHeight="true" outlineLevel="0" collapsed="false">
      <c r="A51" s="398" t="s">
        <v>131</v>
      </c>
      <c r="B51" s="339" t="n">
        <v>2.8</v>
      </c>
      <c r="C51" s="342" t="n">
        <v>0.3</v>
      </c>
      <c r="D51" s="342" t="n">
        <v>0.6</v>
      </c>
      <c r="E51" s="342" t="n">
        <v>0.8</v>
      </c>
      <c r="F51" s="342" t="n">
        <v>1.6</v>
      </c>
      <c r="G51" s="342" t="n">
        <v>1.8</v>
      </c>
      <c r="H51" s="342" t="n">
        <v>2</v>
      </c>
      <c r="I51" s="342" t="n">
        <v>2.4</v>
      </c>
      <c r="J51" s="342" t="n">
        <v>2.7</v>
      </c>
      <c r="K51" s="342" t="n">
        <v>1.8</v>
      </c>
      <c r="L51" s="342" t="n">
        <v>2.2</v>
      </c>
      <c r="M51" s="342" t="n">
        <v>4.4</v>
      </c>
      <c r="N51" s="342" t="s">
        <v>59</v>
      </c>
      <c r="O51" s="342" t="n">
        <v>1.3</v>
      </c>
      <c r="P51" s="342" t="n">
        <v>1.7</v>
      </c>
      <c r="Q51" s="342" t="n">
        <v>0.4</v>
      </c>
      <c r="R51" s="342" t="n">
        <v>1.6</v>
      </c>
      <c r="S51" s="342" t="n">
        <v>0.3</v>
      </c>
      <c r="T51" s="342" t="n">
        <v>0.5</v>
      </c>
      <c r="U51" s="342" t="n">
        <v>1</v>
      </c>
    </row>
    <row r="52" customFormat="false" ht="13.5" hidden="false" customHeight="true" outlineLevel="0" collapsed="false">
      <c r="A52" s="398" t="s">
        <v>132</v>
      </c>
      <c r="B52" s="342" t="n">
        <v>0.1</v>
      </c>
      <c r="C52" s="342" t="s">
        <v>59</v>
      </c>
      <c r="D52" s="342" t="s">
        <v>59</v>
      </c>
      <c r="E52" s="342" t="s">
        <v>59</v>
      </c>
      <c r="F52" s="342" t="s">
        <v>59</v>
      </c>
      <c r="G52" s="342" t="s">
        <v>59</v>
      </c>
      <c r="H52" s="342" t="s">
        <v>59</v>
      </c>
      <c r="I52" s="342" t="s">
        <v>59</v>
      </c>
      <c r="J52" s="342" t="s">
        <v>59</v>
      </c>
      <c r="K52" s="342" t="s">
        <v>59</v>
      </c>
      <c r="L52" s="342" t="s">
        <v>59</v>
      </c>
      <c r="M52" s="342" t="n">
        <v>0.2</v>
      </c>
      <c r="N52" s="342" t="s">
        <v>59</v>
      </c>
      <c r="O52" s="342" t="s">
        <v>59</v>
      </c>
      <c r="P52" s="342" t="s">
        <v>59</v>
      </c>
      <c r="Q52" s="342" t="s">
        <v>59</v>
      </c>
      <c r="R52" s="342" t="s">
        <v>59</v>
      </c>
      <c r="S52" s="342" t="s">
        <v>59</v>
      </c>
      <c r="T52" s="342" t="s">
        <v>59</v>
      </c>
      <c r="U52" s="342" t="s">
        <v>59</v>
      </c>
    </row>
    <row r="53" customFormat="false" ht="25.5" hidden="false" customHeight="false" outlineLevel="0" collapsed="false">
      <c r="A53" s="398" t="s">
        <v>133</v>
      </c>
      <c r="B53" s="339" t="n">
        <v>0.5</v>
      </c>
      <c r="C53" s="342" t="s">
        <v>59</v>
      </c>
      <c r="D53" s="342" t="s">
        <v>59</v>
      </c>
      <c r="E53" s="342" t="s">
        <v>59</v>
      </c>
      <c r="F53" s="342" t="n">
        <v>0.2</v>
      </c>
      <c r="G53" s="342" t="s">
        <v>59</v>
      </c>
      <c r="H53" s="342" t="s">
        <v>59</v>
      </c>
      <c r="I53" s="342" t="n">
        <v>0.5</v>
      </c>
      <c r="J53" s="342" t="s">
        <v>59</v>
      </c>
      <c r="K53" s="342" t="n">
        <v>1.3</v>
      </c>
      <c r="L53" s="342" t="s">
        <v>59</v>
      </c>
      <c r="M53" s="342" t="n">
        <v>0.9</v>
      </c>
      <c r="N53" s="342" t="s">
        <v>59</v>
      </c>
      <c r="O53" s="342" t="n">
        <v>0</v>
      </c>
      <c r="P53" s="342" t="n">
        <v>0.1</v>
      </c>
      <c r="Q53" s="342" t="s">
        <v>59</v>
      </c>
      <c r="R53" s="342" t="n">
        <v>0</v>
      </c>
      <c r="S53" s="342" t="s">
        <v>59</v>
      </c>
      <c r="T53" s="342" t="s">
        <v>59</v>
      </c>
      <c r="U53" s="342" t="n">
        <v>0.1</v>
      </c>
    </row>
    <row r="54" customFormat="false" ht="25.5" hidden="false" customHeight="false" outlineLevel="0" collapsed="false">
      <c r="A54" s="398" t="s">
        <v>134</v>
      </c>
      <c r="B54" s="339" t="n">
        <v>4.9</v>
      </c>
      <c r="C54" s="342" t="n">
        <v>2.6</v>
      </c>
      <c r="D54" s="342" t="n">
        <v>1.7</v>
      </c>
      <c r="E54" s="342" t="n">
        <v>1.9</v>
      </c>
      <c r="F54" s="342" t="n">
        <v>0.9</v>
      </c>
      <c r="G54" s="342" t="n">
        <v>2.2</v>
      </c>
      <c r="H54" s="342" t="n">
        <v>5.9</v>
      </c>
      <c r="I54" s="342" t="n">
        <v>4.4</v>
      </c>
      <c r="J54" s="342" t="n">
        <v>6.9</v>
      </c>
      <c r="K54" s="342" t="n">
        <v>4</v>
      </c>
      <c r="L54" s="342" t="n">
        <v>6.4</v>
      </c>
      <c r="M54" s="342" t="n">
        <v>6.1</v>
      </c>
      <c r="N54" s="342" t="n">
        <v>2.9</v>
      </c>
      <c r="O54" s="342" t="n">
        <v>1.8</v>
      </c>
      <c r="P54" s="342" t="n">
        <v>3.4</v>
      </c>
      <c r="Q54" s="342" t="n">
        <v>2.1</v>
      </c>
      <c r="R54" s="342" t="n">
        <v>3.1</v>
      </c>
      <c r="S54" s="342" t="n">
        <v>2.5</v>
      </c>
      <c r="T54" s="342" t="n">
        <v>2.1</v>
      </c>
      <c r="U54" s="342" t="n">
        <v>1.8</v>
      </c>
    </row>
    <row r="55" customFormat="false" ht="12.75" hidden="false" customHeight="false" outlineLevel="0" collapsed="false">
      <c r="A55" s="398" t="s">
        <v>135</v>
      </c>
      <c r="B55" s="339" t="n">
        <v>0</v>
      </c>
      <c r="C55" s="342" t="s">
        <v>59</v>
      </c>
      <c r="D55" s="342" t="s">
        <v>59</v>
      </c>
      <c r="E55" s="342" t="s">
        <v>59</v>
      </c>
      <c r="F55" s="342" t="s">
        <v>59</v>
      </c>
      <c r="G55" s="342" t="s">
        <v>59</v>
      </c>
      <c r="H55" s="342" t="s">
        <v>59</v>
      </c>
      <c r="I55" s="342" t="n">
        <v>0.4</v>
      </c>
      <c r="J55" s="342" t="s">
        <v>59</v>
      </c>
      <c r="K55" s="342" t="s">
        <v>59</v>
      </c>
      <c r="L55" s="342" t="s">
        <v>59</v>
      </c>
      <c r="M55" s="342" t="s">
        <v>59</v>
      </c>
      <c r="N55" s="342" t="s">
        <v>59</v>
      </c>
      <c r="O55" s="342" t="s">
        <v>59</v>
      </c>
      <c r="P55" s="342" t="n">
        <v>0.1</v>
      </c>
      <c r="Q55" s="342" t="s">
        <v>59</v>
      </c>
      <c r="R55" s="342" t="s">
        <v>59</v>
      </c>
      <c r="S55" s="342" t="s">
        <v>59</v>
      </c>
      <c r="T55" s="342" t="s">
        <v>59</v>
      </c>
      <c r="U55" s="342" t="s">
        <v>59</v>
      </c>
    </row>
    <row r="56" customFormat="false" ht="12.75" hidden="false" customHeight="false" outlineLevel="0" collapsed="false">
      <c r="A56" s="398" t="s">
        <v>136</v>
      </c>
      <c r="B56" s="342" t="n">
        <v>0</v>
      </c>
      <c r="C56" s="342" t="s">
        <v>59</v>
      </c>
      <c r="D56" s="342" t="s">
        <v>59</v>
      </c>
      <c r="E56" s="342" t="s">
        <v>59</v>
      </c>
      <c r="F56" s="342" t="s">
        <v>59</v>
      </c>
      <c r="G56" s="342" t="s">
        <v>59</v>
      </c>
      <c r="H56" s="342" t="s">
        <v>59</v>
      </c>
      <c r="I56" s="342" t="s">
        <v>59</v>
      </c>
      <c r="J56" s="342" t="s">
        <v>59</v>
      </c>
      <c r="K56" s="342" t="n">
        <v>0</v>
      </c>
      <c r="L56" s="342" t="s">
        <v>59</v>
      </c>
      <c r="M56" s="342" t="s">
        <v>59</v>
      </c>
      <c r="N56" s="342" t="s">
        <v>59</v>
      </c>
      <c r="O56" s="342" t="s">
        <v>59</v>
      </c>
      <c r="P56" s="342" t="s">
        <v>59</v>
      </c>
      <c r="Q56" s="342" t="s">
        <v>59</v>
      </c>
      <c r="R56" s="342" t="s">
        <v>59</v>
      </c>
      <c r="S56" s="342" t="s">
        <v>59</v>
      </c>
      <c r="T56" s="342" t="s">
        <v>59</v>
      </c>
      <c r="U56" s="342" t="s">
        <v>59</v>
      </c>
    </row>
    <row r="57" customFormat="false" ht="12.75" hidden="false" customHeight="false" outlineLevel="0" collapsed="false">
      <c r="A57" s="398" t="s">
        <v>137</v>
      </c>
      <c r="B57" s="339" t="n">
        <v>0.3</v>
      </c>
      <c r="C57" s="342" t="s">
        <v>59</v>
      </c>
      <c r="D57" s="342" t="n">
        <v>0</v>
      </c>
      <c r="E57" s="342" t="s">
        <v>59</v>
      </c>
      <c r="F57" s="342" t="s">
        <v>59</v>
      </c>
      <c r="G57" s="342" t="n">
        <v>0</v>
      </c>
      <c r="H57" s="342" t="s">
        <v>59</v>
      </c>
      <c r="I57" s="342" t="n">
        <v>0</v>
      </c>
      <c r="J57" s="342" t="s">
        <v>59</v>
      </c>
      <c r="K57" s="342" t="n">
        <v>0.2</v>
      </c>
      <c r="L57" s="342" t="n">
        <v>0.1</v>
      </c>
      <c r="M57" s="342" t="n">
        <v>0.6</v>
      </c>
      <c r="N57" s="342" t="s">
        <v>59</v>
      </c>
      <c r="O57" s="342" t="n">
        <v>0</v>
      </c>
      <c r="P57" s="342" t="n">
        <v>0</v>
      </c>
      <c r="Q57" s="342" t="n">
        <v>0</v>
      </c>
      <c r="R57" s="342" t="n">
        <v>0</v>
      </c>
      <c r="S57" s="342" t="s">
        <v>59</v>
      </c>
      <c r="T57" s="342" t="n">
        <v>0</v>
      </c>
      <c r="U57" s="342" t="n">
        <v>0</v>
      </c>
    </row>
    <row r="58" customFormat="false" ht="14.25" hidden="false" customHeight="false" outlineLevel="0" collapsed="false">
      <c r="A58" s="393" t="s">
        <v>138</v>
      </c>
      <c r="B58" s="274" t="n">
        <v>10.4</v>
      </c>
      <c r="C58" s="274" t="n">
        <v>5.5</v>
      </c>
      <c r="D58" s="274" t="n">
        <v>7.4</v>
      </c>
      <c r="E58" s="274" t="n">
        <v>3.2</v>
      </c>
      <c r="F58" s="274" t="n">
        <v>5.4</v>
      </c>
      <c r="G58" s="274" t="n">
        <v>7</v>
      </c>
      <c r="H58" s="274" t="n">
        <v>10.5</v>
      </c>
      <c r="I58" s="274" t="n">
        <v>9.4</v>
      </c>
      <c r="J58" s="274" t="n">
        <v>11.5</v>
      </c>
      <c r="K58" s="274" t="n">
        <v>8.2</v>
      </c>
      <c r="L58" s="274" t="n">
        <v>11.5</v>
      </c>
      <c r="M58" s="274" t="n">
        <v>13.4</v>
      </c>
      <c r="N58" s="274" t="n">
        <v>3.2</v>
      </c>
      <c r="O58" s="274" t="n">
        <v>5.2</v>
      </c>
      <c r="P58" s="274" t="n">
        <v>7.5</v>
      </c>
      <c r="Q58" s="274" t="n">
        <v>4.7</v>
      </c>
      <c r="R58" s="274" t="n">
        <v>7.2</v>
      </c>
      <c r="S58" s="274" t="n">
        <v>5.6</v>
      </c>
      <c r="T58" s="274" t="n">
        <v>6.9</v>
      </c>
      <c r="U58" s="274" t="n">
        <v>5.5</v>
      </c>
    </row>
    <row r="59" customFormat="false" ht="15.75" hidden="false" customHeight="false" outlineLevel="0" collapsed="false">
      <c r="A59" s="403" t="s">
        <v>139</v>
      </c>
      <c r="B59" s="274" t="n">
        <v>100</v>
      </c>
      <c r="C59" s="274" t="n">
        <v>100</v>
      </c>
      <c r="D59" s="274" t="n">
        <v>100</v>
      </c>
      <c r="E59" s="274" t="n">
        <v>100</v>
      </c>
      <c r="F59" s="274" t="n">
        <v>100</v>
      </c>
      <c r="G59" s="274" t="n">
        <v>100</v>
      </c>
      <c r="H59" s="274" t="n">
        <v>100</v>
      </c>
      <c r="I59" s="274" t="n">
        <v>100</v>
      </c>
      <c r="J59" s="274" t="n">
        <v>100</v>
      </c>
      <c r="K59" s="274" t="n">
        <v>100</v>
      </c>
      <c r="L59" s="274" t="n">
        <v>100</v>
      </c>
      <c r="M59" s="274" t="n">
        <v>100</v>
      </c>
      <c r="N59" s="274" t="n">
        <v>100</v>
      </c>
      <c r="O59" s="274" t="n">
        <v>100</v>
      </c>
      <c r="P59" s="274" t="n">
        <v>100</v>
      </c>
      <c r="Q59" s="274" t="n">
        <v>100</v>
      </c>
      <c r="R59" s="274" t="n">
        <v>100</v>
      </c>
      <c r="S59" s="274" t="n">
        <v>100</v>
      </c>
      <c r="T59" s="274" t="n">
        <v>100</v>
      </c>
      <c r="U59" s="274" t="n">
        <v>100</v>
      </c>
    </row>
    <row r="60" customFormat="false" ht="12.75" hidden="false" customHeight="false" outlineLevel="0" collapsed="false">
      <c r="B60" s="404"/>
      <c r="C60" s="404"/>
      <c r="D60" s="404"/>
      <c r="E60" s="404"/>
      <c r="F60" s="404"/>
      <c r="G60" s="252"/>
      <c r="H60" s="252"/>
      <c r="I60" s="252"/>
      <c r="J60" s="252"/>
      <c r="K60" s="252"/>
      <c r="L60" s="252"/>
      <c r="M60" s="252"/>
      <c r="N60" s="252"/>
      <c r="O60" s="252"/>
      <c r="P60" s="405"/>
      <c r="Q60" s="405"/>
      <c r="R60" s="405"/>
    </row>
    <row r="61" customFormat="false" ht="12.75" hidden="false" customHeight="false" outlineLevel="0" collapsed="false">
      <c r="B61" s="404"/>
      <c r="C61" s="404"/>
      <c r="D61" s="404"/>
      <c r="E61" s="404"/>
      <c r="F61" s="404"/>
      <c r="G61" s="252"/>
      <c r="H61" s="252"/>
      <c r="I61" s="252"/>
      <c r="J61" s="252"/>
      <c r="K61" s="252"/>
      <c r="L61" s="252"/>
      <c r="M61" s="252"/>
      <c r="N61" s="252"/>
      <c r="O61" s="252"/>
      <c r="P61" s="405"/>
      <c r="Q61" s="405"/>
      <c r="R61" s="405"/>
    </row>
    <row r="62" customFormat="false" ht="12.75" hidden="false" customHeight="false" outlineLevel="0" collapsed="false">
      <c r="B62" s="234"/>
      <c r="C62" s="234"/>
      <c r="D62" s="234"/>
      <c r="E62" s="234"/>
      <c r="F62" s="234"/>
      <c r="G62" s="331"/>
      <c r="H62" s="331"/>
      <c r="I62" s="331"/>
      <c r="J62" s="331"/>
      <c r="K62" s="331"/>
      <c r="L62" s="331"/>
      <c r="M62" s="331"/>
      <c r="N62" s="331"/>
      <c r="O62" s="331"/>
      <c r="P62" s="371"/>
      <c r="Q62" s="371"/>
      <c r="R62" s="371"/>
    </row>
    <row r="63" customFormat="false" ht="12.75" hidden="false" customHeight="false" outlineLevel="0" collapsed="false">
      <c r="G63" s="270"/>
      <c r="H63" s="270"/>
      <c r="I63" s="270"/>
      <c r="J63" s="270"/>
      <c r="K63" s="270"/>
      <c r="L63" s="270"/>
      <c r="M63" s="270"/>
      <c r="N63" s="270"/>
      <c r="O63" s="270"/>
      <c r="P63" s="355"/>
      <c r="Q63" s="355"/>
      <c r="R63" s="355"/>
    </row>
    <row r="64" customFormat="false" ht="12.75" hidden="false" customHeight="false" outlineLevel="0" collapsed="false">
      <c r="G64" s="270"/>
      <c r="H64" s="270"/>
      <c r="I64" s="270"/>
      <c r="J64" s="270"/>
      <c r="K64" s="270"/>
      <c r="L64" s="270"/>
      <c r="M64" s="270"/>
      <c r="N64" s="270"/>
      <c r="O64" s="270"/>
      <c r="P64" s="355"/>
      <c r="Q64" s="355"/>
      <c r="R64" s="355"/>
    </row>
    <row r="65" customFormat="false" ht="12.75" hidden="false" customHeight="false" outlineLevel="0" collapsed="false">
      <c r="G65" s="270"/>
      <c r="H65" s="270"/>
      <c r="I65" s="270"/>
      <c r="J65" s="270"/>
      <c r="K65" s="270"/>
      <c r="L65" s="270"/>
      <c r="M65" s="270"/>
      <c r="N65" s="270"/>
      <c r="O65" s="270"/>
      <c r="P65" s="355"/>
      <c r="Q65" s="355"/>
      <c r="R65" s="355"/>
    </row>
    <row r="66" customFormat="false" ht="12.75" hidden="false" customHeight="false" outlineLevel="0" collapsed="false">
      <c r="G66" s="270"/>
      <c r="H66" s="270"/>
      <c r="I66" s="270"/>
      <c r="J66" s="270"/>
      <c r="K66" s="270"/>
      <c r="L66" s="270"/>
      <c r="M66" s="270"/>
      <c r="N66" s="270"/>
      <c r="O66" s="270"/>
      <c r="P66" s="355"/>
      <c r="Q66" s="355"/>
      <c r="R66" s="355"/>
    </row>
    <row r="67" customFormat="false" ht="12.75" hidden="false" customHeight="false" outlineLevel="0" collapsed="false">
      <c r="G67" s="270"/>
      <c r="H67" s="270"/>
      <c r="I67" s="270"/>
      <c r="J67" s="270"/>
      <c r="K67" s="270"/>
      <c r="L67" s="270"/>
      <c r="M67" s="270"/>
      <c r="N67" s="270"/>
      <c r="O67" s="270"/>
      <c r="P67" s="355"/>
      <c r="Q67" s="355"/>
      <c r="R67" s="355"/>
    </row>
    <row r="68" customFormat="false" ht="12.75" hidden="false" customHeight="false" outlineLevel="0" collapsed="false">
      <c r="G68" s="270"/>
      <c r="H68" s="270"/>
      <c r="I68" s="270"/>
      <c r="J68" s="270"/>
      <c r="K68" s="270"/>
      <c r="L68" s="270"/>
      <c r="M68" s="270"/>
      <c r="N68" s="270"/>
      <c r="O68" s="270"/>
      <c r="P68" s="355"/>
      <c r="Q68" s="355"/>
      <c r="R68" s="355"/>
    </row>
    <row r="69" customFormat="false" ht="12.75" hidden="false" customHeight="false" outlineLevel="0" collapsed="false">
      <c r="G69" s="270"/>
      <c r="H69" s="270"/>
      <c r="I69" s="270"/>
      <c r="J69" s="270"/>
      <c r="K69" s="270"/>
      <c r="L69" s="270"/>
      <c r="M69" s="270"/>
      <c r="N69" s="270"/>
      <c r="O69" s="270"/>
      <c r="P69" s="355"/>
      <c r="Q69" s="355"/>
      <c r="R69" s="355"/>
    </row>
    <row r="70" customFormat="false" ht="12.75" hidden="false" customHeight="false" outlineLevel="0" collapsed="false">
      <c r="G70" s="270"/>
      <c r="H70" s="270"/>
      <c r="I70" s="270"/>
      <c r="J70" s="270"/>
      <c r="K70" s="270"/>
      <c r="L70" s="270"/>
      <c r="M70" s="270"/>
      <c r="N70" s="270"/>
      <c r="O70" s="270"/>
      <c r="P70" s="355"/>
      <c r="Q70" s="355"/>
      <c r="R70" s="355"/>
    </row>
    <row r="71" customFormat="false" ht="12.75" hidden="false" customHeight="false" outlineLevel="0" collapsed="false">
      <c r="G71" s="270"/>
      <c r="H71" s="270"/>
      <c r="I71" s="270"/>
      <c r="J71" s="270"/>
      <c r="K71" s="270"/>
      <c r="L71" s="270"/>
      <c r="M71" s="270"/>
      <c r="N71" s="270"/>
      <c r="O71" s="270"/>
      <c r="P71" s="355"/>
      <c r="Q71" s="355"/>
      <c r="R71" s="355"/>
    </row>
    <row r="72" customFormat="false" ht="12.75" hidden="false" customHeight="false" outlineLevel="0" collapsed="false">
      <c r="G72" s="270"/>
      <c r="H72" s="270"/>
      <c r="I72" s="270"/>
      <c r="J72" s="270"/>
      <c r="K72" s="270"/>
      <c r="L72" s="270"/>
      <c r="M72" s="270"/>
      <c r="N72" s="270"/>
      <c r="O72" s="270"/>
      <c r="P72" s="355"/>
      <c r="Q72" s="355"/>
      <c r="R72" s="355"/>
    </row>
    <row r="73" customFormat="false" ht="12.75" hidden="false" customHeight="false" outlineLevel="0" collapsed="false">
      <c r="G73" s="270"/>
      <c r="H73" s="270"/>
      <c r="I73" s="270"/>
      <c r="J73" s="270"/>
      <c r="K73" s="270"/>
      <c r="L73" s="270"/>
      <c r="M73" s="270"/>
      <c r="N73" s="270"/>
      <c r="O73" s="270"/>
      <c r="P73" s="355"/>
      <c r="Q73" s="355"/>
      <c r="R73" s="355"/>
    </row>
    <row r="74" customFormat="false" ht="12.75" hidden="false" customHeight="false" outlineLevel="0" collapsed="false">
      <c r="G74" s="270"/>
      <c r="H74" s="270"/>
      <c r="I74" s="270"/>
      <c r="J74" s="270"/>
      <c r="K74" s="270"/>
      <c r="L74" s="270"/>
      <c r="M74" s="270"/>
      <c r="N74" s="270"/>
      <c r="O74" s="270"/>
      <c r="P74" s="355"/>
      <c r="Q74" s="355"/>
      <c r="R74" s="355"/>
    </row>
    <row r="75" customFormat="false" ht="12.75" hidden="false" customHeight="false" outlineLevel="0" collapsed="false">
      <c r="G75" s="270"/>
      <c r="H75" s="270"/>
      <c r="I75" s="270"/>
      <c r="J75" s="270"/>
      <c r="K75" s="270"/>
      <c r="L75" s="270"/>
      <c r="M75" s="270"/>
      <c r="N75" s="270"/>
      <c r="O75" s="270"/>
      <c r="P75" s="355"/>
      <c r="Q75" s="355"/>
      <c r="R75" s="355"/>
    </row>
    <row r="76" customFormat="false" ht="12.75" hidden="false" customHeight="false" outlineLevel="0" collapsed="false">
      <c r="G76" s="270"/>
      <c r="H76" s="270"/>
      <c r="I76" s="270"/>
      <c r="J76" s="270"/>
      <c r="K76" s="270"/>
      <c r="L76" s="270"/>
      <c r="M76" s="270"/>
      <c r="N76" s="270"/>
      <c r="O76" s="270"/>
      <c r="P76" s="355"/>
      <c r="Q76" s="355"/>
      <c r="R76" s="355"/>
    </row>
    <row r="77" customFormat="false" ht="12.75" hidden="false" customHeight="false" outlineLevel="0" collapsed="false">
      <c r="G77" s="270"/>
      <c r="H77" s="270"/>
      <c r="I77" s="270"/>
      <c r="J77" s="270"/>
      <c r="K77" s="270"/>
      <c r="L77" s="270"/>
      <c r="M77" s="270"/>
      <c r="N77" s="270"/>
      <c r="O77" s="270"/>
      <c r="P77" s="355"/>
      <c r="Q77" s="355"/>
      <c r="R77" s="355"/>
    </row>
    <row r="78" customFormat="false" ht="12.75" hidden="false" customHeight="false" outlineLevel="0" collapsed="false">
      <c r="G78" s="270"/>
      <c r="H78" s="270"/>
      <c r="I78" s="270"/>
      <c r="J78" s="270"/>
      <c r="K78" s="270"/>
      <c r="L78" s="270"/>
      <c r="M78" s="270"/>
      <c r="N78" s="270"/>
      <c r="O78" s="270"/>
      <c r="P78" s="355"/>
      <c r="Q78" s="355"/>
      <c r="R78" s="355"/>
    </row>
    <row r="79" customFormat="false" ht="12.75" hidden="false" customHeight="false" outlineLevel="0" collapsed="false">
      <c r="G79" s="270"/>
      <c r="H79" s="270"/>
      <c r="I79" s="270"/>
      <c r="J79" s="270"/>
      <c r="K79" s="270"/>
      <c r="L79" s="270"/>
      <c r="M79" s="270"/>
      <c r="N79" s="270"/>
      <c r="O79" s="270"/>
      <c r="P79" s="355"/>
      <c r="Q79" s="355"/>
      <c r="R79" s="355"/>
    </row>
    <row r="80" customFormat="false" ht="12.75" hidden="false" customHeight="false" outlineLevel="0" collapsed="false">
      <c r="G80" s="270"/>
      <c r="H80" s="270"/>
      <c r="I80" s="270"/>
      <c r="J80" s="270"/>
      <c r="K80" s="270"/>
      <c r="L80" s="270"/>
      <c r="M80" s="270"/>
      <c r="N80" s="270"/>
      <c r="O80" s="270"/>
      <c r="P80" s="355"/>
      <c r="Q80" s="355"/>
      <c r="R80" s="355"/>
    </row>
    <row r="81" customFormat="false" ht="12.75" hidden="false" customHeight="false" outlineLevel="0" collapsed="false">
      <c r="G81" s="270"/>
      <c r="H81" s="270"/>
      <c r="I81" s="270"/>
      <c r="J81" s="270"/>
      <c r="K81" s="270"/>
      <c r="L81" s="270"/>
      <c r="M81" s="270"/>
      <c r="N81" s="270"/>
      <c r="O81" s="270"/>
      <c r="P81" s="355"/>
      <c r="Q81" s="355"/>
      <c r="R81" s="355"/>
    </row>
    <row r="82" customFormat="false" ht="12.75" hidden="false" customHeight="false" outlineLevel="0" collapsed="false">
      <c r="G82" s="270"/>
      <c r="H82" s="270"/>
      <c r="I82" s="270"/>
      <c r="J82" s="270"/>
      <c r="K82" s="270"/>
      <c r="L82" s="270"/>
      <c r="M82" s="270"/>
      <c r="N82" s="270"/>
      <c r="O82" s="270"/>
      <c r="P82" s="355"/>
      <c r="Q82" s="355"/>
      <c r="R82" s="355"/>
    </row>
    <row r="83" customFormat="false" ht="12.75" hidden="false" customHeight="false" outlineLevel="0" collapsed="false">
      <c r="G83" s="270"/>
      <c r="H83" s="270"/>
      <c r="I83" s="270"/>
      <c r="J83" s="270"/>
      <c r="K83" s="270"/>
      <c r="L83" s="270"/>
      <c r="M83" s="270"/>
      <c r="N83" s="270"/>
      <c r="O83" s="270"/>
      <c r="P83" s="355"/>
      <c r="Q83" s="355"/>
      <c r="R83" s="355"/>
    </row>
    <row r="84" customFormat="false" ht="12.75" hidden="false" customHeight="false" outlineLevel="0" collapsed="false">
      <c r="G84" s="270"/>
      <c r="H84" s="270"/>
      <c r="I84" s="270"/>
      <c r="J84" s="270"/>
      <c r="K84" s="270"/>
      <c r="L84" s="270"/>
      <c r="M84" s="270"/>
      <c r="N84" s="270"/>
      <c r="O84" s="270"/>
      <c r="P84" s="355"/>
      <c r="Q84" s="355"/>
      <c r="R84" s="355"/>
    </row>
    <row r="85" customFormat="false" ht="12.75" hidden="false" customHeight="false" outlineLevel="0" collapsed="false">
      <c r="G85" s="270"/>
      <c r="H85" s="270"/>
      <c r="I85" s="270"/>
      <c r="J85" s="270"/>
      <c r="K85" s="270"/>
      <c r="L85" s="270"/>
      <c r="M85" s="270"/>
      <c r="N85" s="270"/>
      <c r="O85" s="270"/>
      <c r="P85" s="355"/>
      <c r="Q85" s="355"/>
      <c r="R85" s="355"/>
    </row>
    <row r="86" customFormat="false" ht="12.75" hidden="false" customHeight="false" outlineLevel="0" collapsed="false">
      <c r="G86" s="270"/>
      <c r="H86" s="270"/>
      <c r="I86" s="270"/>
      <c r="J86" s="270"/>
      <c r="K86" s="270"/>
      <c r="L86" s="270"/>
      <c r="M86" s="270"/>
      <c r="N86" s="270"/>
      <c r="O86" s="270"/>
      <c r="P86" s="355"/>
      <c r="Q86" s="355"/>
      <c r="R86" s="355"/>
    </row>
    <row r="87" customFormat="false" ht="12.75" hidden="false" customHeight="false" outlineLevel="0" collapsed="false">
      <c r="G87" s="270"/>
      <c r="H87" s="270"/>
      <c r="I87" s="270"/>
      <c r="J87" s="270"/>
      <c r="K87" s="270"/>
      <c r="L87" s="270"/>
      <c r="M87" s="270"/>
      <c r="N87" s="270"/>
      <c r="O87" s="270"/>
      <c r="P87" s="355"/>
      <c r="Q87" s="355"/>
      <c r="R87" s="355"/>
    </row>
    <row r="88" customFormat="false" ht="12.75" hidden="false" customHeight="false" outlineLevel="0" collapsed="false">
      <c r="G88" s="270"/>
      <c r="H88" s="270"/>
      <c r="I88" s="270"/>
      <c r="J88" s="270"/>
      <c r="K88" s="270"/>
      <c r="L88" s="270"/>
      <c r="M88" s="270"/>
      <c r="N88" s="270"/>
      <c r="O88" s="270"/>
      <c r="P88" s="355"/>
      <c r="Q88" s="355"/>
      <c r="R88" s="355"/>
    </row>
    <row r="89" customFormat="false" ht="12.75" hidden="false" customHeight="false" outlineLevel="0" collapsed="false">
      <c r="G89" s="270"/>
      <c r="H89" s="270"/>
      <c r="I89" s="270"/>
      <c r="J89" s="270"/>
      <c r="K89" s="270"/>
      <c r="L89" s="270"/>
      <c r="M89" s="270"/>
      <c r="N89" s="270"/>
      <c r="O89" s="270"/>
      <c r="P89" s="355"/>
      <c r="Q89" s="355"/>
      <c r="R89" s="355"/>
    </row>
    <row r="90" customFormat="false" ht="12.75" hidden="false" customHeight="false" outlineLevel="0" collapsed="false">
      <c r="G90" s="270"/>
      <c r="H90" s="270"/>
      <c r="I90" s="270"/>
      <c r="J90" s="270"/>
      <c r="K90" s="270"/>
      <c r="L90" s="270"/>
      <c r="M90" s="270"/>
      <c r="N90" s="270"/>
      <c r="O90" s="270"/>
      <c r="P90" s="355"/>
      <c r="Q90" s="355"/>
      <c r="R90" s="355"/>
    </row>
    <row r="91" customFormat="false" ht="12.75" hidden="false" customHeight="false" outlineLevel="0" collapsed="false">
      <c r="G91" s="270"/>
      <c r="H91" s="270"/>
      <c r="I91" s="270"/>
      <c r="J91" s="270"/>
      <c r="K91" s="270"/>
      <c r="L91" s="270"/>
      <c r="M91" s="270"/>
      <c r="N91" s="270"/>
      <c r="O91" s="270"/>
      <c r="P91" s="355"/>
      <c r="Q91" s="355"/>
      <c r="R91" s="355"/>
    </row>
    <row r="92" customFormat="false" ht="12.75" hidden="false" customHeight="false" outlineLevel="0" collapsed="false">
      <c r="G92" s="270"/>
      <c r="H92" s="270"/>
      <c r="I92" s="270"/>
      <c r="J92" s="270"/>
      <c r="K92" s="270"/>
      <c r="L92" s="270"/>
      <c r="M92" s="270"/>
      <c r="N92" s="270"/>
      <c r="O92" s="270"/>
      <c r="P92" s="355"/>
      <c r="Q92" s="355"/>
      <c r="R92" s="355"/>
    </row>
    <row r="93" customFormat="false" ht="12.75" hidden="false" customHeight="false" outlineLevel="0" collapsed="false">
      <c r="G93" s="270"/>
      <c r="H93" s="270"/>
      <c r="I93" s="270"/>
      <c r="J93" s="270"/>
      <c r="K93" s="270"/>
      <c r="L93" s="270"/>
      <c r="M93" s="270"/>
      <c r="N93" s="270"/>
      <c r="O93" s="270"/>
      <c r="P93" s="355"/>
      <c r="Q93" s="355"/>
      <c r="R93" s="355"/>
    </row>
    <row r="94" customFormat="false" ht="12.75" hidden="false" customHeight="false" outlineLevel="0" collapsed="false">
      <c r="G94" s="270"/>
      <c r="H94" s="270"/>
      <c r="I94" s="270"/>
      <c r="J94" s="270"/>
      <c r="K94" s="270"/>
      <c r="L94" s="270"/>
      <c r="M94" s="270"/>
      <c r="N94" s="270"/>
      <c r="O94" s="270"/>
      <c r="P94" s="355"/>
      <c r="Q94" s="355"/>
      <c r="R94" s="355"/>
    </row>
    <row r="95" customFormat="false" ht="12.75" hidden="false" customHeight="false" outlineLevel="0" collapsed="false">
      <c r="G95" s="270"/>
      <c r="H95" s="270"/>
      <c r="I95" s="270"/>
      <c r="J95" s="270"/>
      <c r="K95" s="270"/>
      <c r="L95" s="270"/>
      <c r="M95" s="270"/>
      <c r="N95" s="270"/>
      <c r="O95" s="270"/>
      <c r="P95" s="355"/>
      <c r="Q95" s="355"/>
      <c r="R95" s="355"/>
    </row>
    <row r="96" customFormat="false" ht="12.75" hidden="false" customHeight="false" outlineLevel="0" collapsed="false">
      <c r="G96" s="270"/>
      <c r="H96" s="270"/>
      <c r="I96" s="270"/>
      <c r="J96" s="270"/>
      <c r="K96" s="270"/>
      <c r="L96" s="270"/>
      <c r="M96" s="270"/>
      <c r="N96" s="270"/>
      <c r="O96" s="270"/>
      <c r="P96" s="355"/>
      <c r="Q96" s="355"/>
      <c r="R96" s="355"/>
    </row>
    <row r="97" customFormat="false" ht="12.75" hidden="false" customHeight="false" outlineLevel="0" collapsed="false">
      <c r="G97" s="270"/>
      <c r="H97" s="270"/>
      <c r="I97" s="270"/>
      <c r="J97" s="270"/>
      <c r="K97" s="270"/>
      <c r="L97" s="270"/>
      <c r="M97" s="270"/>
      <c r="N97" s="270"/>
      <c r="O97" s="270"/>
      <c r="P97" s="355"/>
      <c r="Q97" s="355"/>
      <c r="R97" s="355"/>
    </row>
    <row r="98" customFormat="false" ht="12.75" hidden="false" customHeight="false" outlineLevel="0" collapsed="false">
      <c r="G98" s="270"/>
      <c r="H98" s="270"/>
      <c r="I98" s="270"/>
      <c r="J98" s="270"/>
      <c r="K98" s="270"/>
      <c r="L98" s="270"/>
      <c r="M98" s="270"/>
      <c r="N98" s="270"/>
      <c r="O98" s="270"/>
      <c r="P98" s="355"/>
      <c r="Q98" s="355"/>
      <c r="R98" s="355"/>
    </row>
    <row r="99" customFormat="false" ht="12.75" hidden="false" customHeight="false" outlineLevel="0" collapsed="false">
      <c r="G99" s="270"/>
      <c r="H99" s="270"/>
      <c r="I99" s="270"/>
      <c r="J99" s="270"/>
      <c r="K99" s="270"/>
      <c r="L99" s="270"/>
      <c r="M99" s="270"/>
      <c r="N99" s="270"/>
      <c r="O99" s="270"/>
      <c r="P99" s="355"/>
      <c r="Q99" s="355"/>
      <c r="R99" s="355"/>
    </row>
    <row r="100" customFormat="false" ht="12.75" hidden="false" customHeight="false" outlineLevel="0" collapsed="false">
      <c r="G100" s="270"/>
      <c r="H100" s="270"/>
      <c r="I100" s="270"/>
      <c r="J100" s="270"/>
      <c r="K100" s="270"/>
      <c r="L100" s="270"/>
      <c r="M100" s="270"/>
      <c r="N100" s="270"/>
      <c r="O100" s="270"/>
      <c r="P100" s="355"/>
      <c r="Q100" s="355"/>
      <c r="R100" s="355"/>
    </row>
    <row r="101" customFormat="false" ht="12.75" hidden="false" customHeight="false" outlineLevel="0" collapsed="false">
      <c r="G101" s="270"/>
      <c r="H101" s="270"/>
      <c r="I101" s="270"/>
      <c r="J101" s="270"/>
      <c r="K101" s="270"/>
      <c r="L101" s="270"/>
      <c r="M101" s="270"/>
      <c r="N101" s="270"/>
      <c r="O101" s="270"/>
      <c r="P101" s="355"/>
      <c r="Q101" s="355"/>
      <c r="R101" s="355"/>
    </row>
    <row r="102" customFormat="false" ht="12.75" hidden="false" customHeight="false" outlineLevel="0" collapsed="false">
      <c r="G102" s="270"/>
      <c r="H102" s="270"/>
      <c r="I102" s="270"/>
      <c r="J102" s="270"/>
      <c r="K102" s="270"/>
      <c r="L102" s="270"/>
      <c r="M102" s="270"/>
      <c r="N102" s="270"/>
      <c r="O102" s="270"/>
      <c r="P102" s="355"/>
      <c r="Q102" s="355"/>
      <c r="R102" s="355"/>
    </row>
    <row r="103" customFormat="false" ht="12.75" hidden="false" customHeight="false" outlineLevel="0" collapsed="false">
      <c r="G103" s="270"/>
      <c r="H103" s="270"/>
      <c r="I103" s="270"/>
      <c r="J103" s="270"/>
      <c r="K103" s="270"/>
      <c r="L103" s="270"/>
      <c r="M103" s="270"/>
      <c r="N103" s="270"/>
      <c r="O103" s="270"/>
      <c r="P103" s="355"/>
      <c r="Q103" s="355"/>
      <c r="R103" s="355"/>
    </row>
    <row r="104" customFormat="false" ht="12.75" hidden="false" customHeight="false" outlineLevel="0" collapsed="false">
      <c r="G104" s="270"/>
      <c r="H104" s="270"/>
      <c r="I104" s="270"/>
      <c r="J104" s="270"/>
      <c r="K104" s="270"/>
      <c r="L104" s="270"/>
      <c r="M104" s="270"/>
      <c r="N104" s="270"/>
      <c r="O104" s="270"/>
      <c r="P104" s="355"/>
      <c r="Q104" s="355"/>
      <c r="R104" s="355"/>
    </row>
    <row r="105" customFormat="false" ht="12.75" hidden="false" customHeight="false" outlineLevel="0" collapsed="false">
      <c r="G105" s="270"/>
      <c r="H105" s="270"/>
      <c r="I105" s="270"/>
      <c r="J105" s="270"/>
      <c r="K105" s="270"/>
      <c r="L105" s="270"/>
      <c r="M105" s="270"/>
      <c r="N105" s="270"/>
      <c r="O105" s="270"/>
      <c r="P105" s="355"/>
      <c r="Q105" s="355"/>
      <c r="R105" s="355"/>
    </row>
    <row r="106" customFormat="false" ht="12.75" hidden="false" customHeight="false" outlineLevel="0" collapsed="false">
      <c r="G106" s="270"/>
      <c r="H106" s="270"/>
      <c r="I106" s="270"/>
      <c r="J106" s="270"/>
      <c r="K106" s="270"/>
      <c r="L106" s="270"/>
      <c r="M106" s="270"/>
      <c r="N106" s="270"/>
      <c r="O106" s="270"/>
      <c r="P106" s="355"/>
      <c r="Q106" s="355"/>
      <c r="R106" s="355"/>
    </row>
    <row r="107" customFormat="false" ht="12.75" hidden="false" customHeight="false" outlineLevel="0" collapsed="false">
      <c r="G107" s="270"/>
      <c r="H107" s="270"/>
      <c r="I107" s="270"/>
      <c r="J107" s="270"/>
      <c r="K107" s="270"/>
      <c r="L107" s="270"/>
      <c r="M107" s="270"/>
      <c r="N107" s="270"/>
      <c r="O107" s="270"/>
      <c r="P107" s="355"/>
      <c r="Q107" s="355"/>
      <c r="R107" s="355"/>
    </row>
    <row r="108" customFormat="false" ht="12.75" hidden="false" customHeight="false" outlineLevel="0" collapsed="false">
      <c r="G108" s="270"/>
      <c r="H108" s="270"/>
      <c r="I108" s="270"/>
      <c r="J108" s="270"/>
      <c r="K108" s="270"/>
      <c r="L108" s="270"/>
      <c r="M108" s="270"/>
      <c r="N108" s="270"/>
      <c r="O108" s="270"/>
      <c r="P108" s="355"/>
      <c r="Q108" s="355"/>
      <c r="R108" s="355"/>
    </row>
    <row r="109" customFormat="false" ht="12.75" hidden="false" customHeight="false" outlineLevel="0" collapsed="false">
      <c r="G109" s="270"/>
      <c r="H109" s="270"/>
      <c r="I109" s="270"/>
      <c r="J109" s="270"/>
      <c r="K109" s="270"/>
      <c r="L109" s="270"/>
      <c r="M109" s="270"/>
      <c r="N109" s="270"/>
      <c r="O109" s="270"/>
      <c r="P109" s="355"/>
      <c r="Q109" s="355"/>
      <c r="R109" s="355"/>
    </row>
    <row r="110" customFormat="false" ht="12.75" hidden="false" customHeight="false" outlineLevel="0" collapsed="false">
      <c r="G110" s="270"/>
      <c r="H110" s="270"/>
      <c r="I110" s="270"/>
      <c r="J110" s="270"/>
      <c r="K110" s="270"/>
      <c r="L110" s="270"/>
      <c r="M110" s="270"/>
      <c r="N110" s="270"/>
      <c r="O110" s="270"/>
      <c r="P110" s="355"/>
      <c r="Q110" s="355"/>
      <c r="R110" s="355"/>
    </row>
    <row r="111" customFormat="false" ht="12.75" hidden="false" customHeight="false" outlineLevel="0" collapsed="false">
      <c r="G111" s="270"/>
      <c r="H111" s="270"/>
      <c r="I111" s="270"/>
      <c r="J111" s="270"/>
      <c r="K111" s="270"/>
      <c r="L111" s="270"/>
      <c r="M111" s="270"/>
      <c r="N111" s="270"/>
      <c r="O111" s="270"/>
      <c r="P111" s="355"/>
      <c r="Q111" s="355"/>
      <c r="R111" s="355"/>
    </row>
    <row r="112" customFormat="false" ht="12.75" hidden="false" customHeight="false" outlineLevel="0" collapsed="false">
      <c r="G112" s="270"/>
      <c r="H112" s="270"/>
      <c r="I112" s="270"/>
      <c r="J112" s="270"/>
      <c r="K112" s="270"/>
      <c r="L112" s="270"/>
      <c r="M112" s="270"/>
      <c r="N112" s="270"/>
      <c r="O112" s="270"/>
      <c r="P112" s="355"/>
      <c r="Q112" s="355"/>
      <c r="R112" s="355"/>
    </row>
    <row r="113" customFormat="false" ht="12.75" hidden="false" customHeight="false" outlineLevel="0" collapsed="false">
      <c r="G113" s="270"/>
      <c r="H113" s="270"/>
      <c r="I113" s="270"/>
      <c r="J113" s="270"/>
      <c r="K113" s="270"/>
      <c r="L113" s="270"/>
      <c r="M113" s="270"/>
      <c r="N113" s="270"/>
      <c r="O113" s="270"/>
      <c r="P113" s="355"/>
      <c r="Q113" s="355"/>
      <c r="R113" s="355"/>
    </row>
    <row r="114" customFormat="false" ht="12.75" hidden="false" customHeight="false" outlineLevel="0" collapsed="false">
      <c r="G114" s="270"/>
      <c r="H114" s="270"/>
      <c r="I114" s="270"/>
      <c r="J114" s="270"/>
      <c r="K114" s="270"/>
      <c r="L114" s="270"/>
      <c r="M114" s="270"/>
      <c r="N114" s="270"/>
      <c r="O114" s="270"/>
      <c r="P114" s="355"/>
      <c r="Q114" s="355"/>
      <c r="R114" s="355"/>
    </row>
    <row r="115" customFormat="false" ht="12.75" hidden="false" customHeight="false" outlineLevel="0" collapsed="false">
      <c r="G115" s="270"/>
      <c r="H115" s="270"/>
      <c r="I115" s="270"/>
      <c r="J115" s="270"/>
      <c r="K115" s="270"/>
      <c r="L115" s="270"/>
      <c r="M115" s="270"/>
      <c r="N115" s="270"/>
      <c r="O115" s="270"/>
      <c r="P115" s="355"/>
      <c r="Q115" s="355"/>
      <c r="R115" s="355"/>
    </row>
    <row r="116" customFormat="false" ht="12.75" hidden="false" customHeight="false" outlineLevel="0" collapsed="false">
      <c r="G116" s="270"/>
      <c r="H116" s="270"/>
      <c r="I116" s="270"/>
      <c r="J116" s="270"/>
      <c r="K116" s="270"/>
      <c r="L116" s="270"/>
      <c r="M116" s="270"/>
      <c r="N116" s="270"/>
      <c r="O116" s="270"/>
      <c r="P116" s="355"/>
      <c r="Q116" s="355"/>
      <c r="R116" s="355"/>
    </row>
    <row r="117" customFormat="false" ht="12.75" hidden="false" customHeight="false" outlineLevel="0" collapsed="false">
      <c r="G117" s="270"/>
      <c r="H117" s="270"/>
      <c r="I117" s="270"/>
      <c r="J117" s="270"/>
      <c r="K117" s="270"/>
      <c r="L117" s="270"/>
      <c r="M117" s="270"/>
      <c r="N117" s="270"/>
      <c r="O117" s="270"/>
      <c r="P117" s="355"/>
      <c r="Q117" s="355"/>
      <c r="R117" s="355"/>
    </row>
    <row r="118" customFormat="false" ht="12.75" hidden="false" customHeight="false" outlineLevel="0" collapsed="false">
      <c r="G118" s="270"/>
      <c r="H118" s="270"/>
      <c r="I118" s="270"/>
      <c r="J118" s="270"/>
      <c r="K118" s="270"/>
      <c r="L118" s="270"/>
      <c r="M118" s="270"/>
      <c r="N118" s="270"/>
      <c r="O118" s="270"/>
      <c r="P118" s="355"/>
      <c r="Q118" s="355"/>
      <c r="R118" s="355"/>
    </row>
    <row r="119" customFormat="false" ht="12.75" hidden="false" customHeight="false" outlineLevel="0" collapsed="false">
      <c r="G119" s="270"/>
      <c r="H119" s="270"/>
      <c r="I119" s="270"/>
      <c r="J119" s="270"/>
      <c r="K119" s="270"/>
      <c r="L119" s="270"/>
      <c r="M119" s="270"/>
      <c r="N119" s="270"/>
      <c r="O119" s="270"/>
      <c r="P119" s="355"/>
      <c r="Q119" s="355"/>
      <c r="R119" s="355"/>
    </row>
    <row r="120" customFormat="false" ht="12.75" hidden="false" customHeight="false" outlineLevel="0" collapsed="false">
      <c r="G120" s="270"/>
      <c r="H120" s="270"/>
      <c r="I120" s="270"/>
      <c r="J120" s="270"/>
      <c r="K120" s="270"/>
      <c r="L120" s="270"/>
      <c r="M120" s="270"/>
      <c r="N120" s="270"/>
      <c r="O120" s="270"/>
      <c r="P120" s="355"/>
      <c r="Q120" s="355"/>
      <c r="R120" s="355"/>
    </row>
    <row r="121" customFormat="false" ht="12.75" hidden="false" customHeight="false" outlineLevel="0" collapsed="false">
      <c r="G121" s="270"/>
      <c r="H121" s="270"/>
      <c r="I121" s="270"/>
      <c r="J121" s="270"/>
      <c r="K121" s="270"/>
      <c r="L121" s="270"/>
      <c r="M121" s="270"/>
      <c r="N121" s="270"/>
      <c r="O121" s="270"/>
      <c r="P121" s="355"/>
      <c r="Q121" s="355"/>
      <c r="R121" s="355"/>
    </row>
    <row r="122" customFormat="false" ht="12.75" hidden="false" customHeight="false" outlineLevel="0" collapsed="false">
      <c r="G122" s="270"/>
      <c r="H122" s="270"/>
      <c r="I122" s="270"/>
      <c r="J122" s="270"/>
      <c r="K122" s="270"/>
      <c r="L122" s="270"/>
      <c r="M122" s="270"/>
      <c r="N122" s="270"/>
      <c r="O122" s="270"/>
      <c r="P122" s="355"/>
      <c r="Q122" s="355"/>
      <c r="R122" s="355"/>
    </row>
    <row r="123" customFormat="false" ht="12.75" hidden="false" customHeight="false" outlineLevel="0" collapsed="false">
      <c r="G123" s="270"/>
      <c r="H123" s="270"/>
      <c r="I123" s="270"/>
      <c r="J123" s="270"/>
      <c r="K123" s="270"/>
      <c r="L123" s="270"/>
      <c r="M123" s="270"/>
      <c r="N123" s="270"/>
      <c r="O123" s="270"/>
      <c r="P123" s="355"/>
      <c r="Q123" s="355"/>
      <c r="R123" s="355"/>
    </row>
    <row r="124" customFormat="false" ht="12.75" hidden="false" customHeight="false" outlineLevel="0" collapsed="false">
      <c r="G124" s="270"/>
      <c r="H124" s="270"/>
      <c r="I124" s="270"/>
      <c r="J124" s="270"/>
      <c r="K124" s="270"/>
      <c r="L124" s="270"/>
      <c r="M124" s="270"/>
      <c r="N124" s="270"/>
      <c r="O124" s="270"/>
      <c r="P124" s="355"/>
      <c r="Q124" s="355"/>
      <c r="R124" s="355"/>
    </row>
    <row r="125" customFormat="false" ht="12.75" hidden="false" customHeight="false" outlineLevel="0" collapsed="false">
      <c r="G125" s="270"/>
      <c r="H125" s="270"/>
      <c r="I125" s="270"/>
      <c r="J125" s="270"/>
      <c r="K125" s="270"/>
      <c r="L125" s="270"/>
      <c r="M125" s="270"/>
      <c r="N125" s="270"/>
      <c r="O125" s="270"/>
      <c r="P125" s="355"/>
      <c r="Q125" s="355"/>
      <c r="R125" s="355"/>
    </row>
    <row r="126" customFormat="false" ht="12.75" hidden="false" customHeight="false" outlineLevel="0" collapsed="false">
      <c r="G126" s="270"/>
      <c r="H126" s="270"/>
      <c r="I126" s="270"/>
      <c r="J126" s="270"/>
      <c r="K126" s="270"/>
      <c r="L126" s="270"/>
      <c r="M126" s="270"/>
      <c r="R126" s="355"/>
    </row>
    <row r="127" customFormat="false" ht="12.75" hidden="false" customHeight="false" outlineLevel="0" collapsed="false">
      <c r="G127" s="270"/>
      <c r="H127" s="270"/>
      <c r="I127" s="270"/>
      <c r="J127" s="270"/>
      <c r="K127" s="270"/>
      <c r="L127" s="270"/>
      <c r="M127" s="27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3.28"/>
    <col collapsed="false" customWidth="true" hidden="false" outlineLevel="0" max="8" min="2" style="185" width="7.14"/>
    <col collapsed="false" customWidth="true" hidden="false" outlineLevel="0" max="9" min="9" style="185" width="8.28"/>
    <col collapsed="false" customWidth="true" hidden="false" outlineLevel="0" max="10" min="10" style="185" width="7.14"/>
    <col collapsed="false" customWidth="true" hidden="false" outlineLevel="0" max="11" min="11" style="185" width="8.56"/>
    <col collapsed="false" customWidth="true" hidden="false" outlineLevel="0" max="12" min="12" style="185" width="8.41"/>
    <col collapsed="false" customWidth="true" hidden="false" outlineLevel="0" max="13" min="13" style="186" width="7.28"/>
    <col collapsed="false" customWidth="true" hidden="false" outlineLevel="0" max="17" min="14" style="186" width="1.7"/>
    <col collapsed="false" customWidth="true" hidden="false" outlineLevel="0" max="18" min="18" style="186" width="11.28"/>
    <col collapsed="false" customWidth="true" hidden="false" outlineLevel="0" max="19" min="19" style="186" width="52.41"/>
    <col collapsed="false" customWidth="true" hidden="false" outlineLevel="0" max="20" min="20" style="186" width="17.56"/>
    <col collapsed="false" customWidth="true" hidden="false" outlineLevel="0" max="21" min="21" style="186" width="10.85"/>
    <col collapsed="false" customWidth="true" hidden="false" outlineLevel="0" max="22" min="22" style="186" width="13.28"/>
    <col collapsed="false" customWidth="true" hidden="false" outlineLevel="0" max="23" min="23" style="186" width="10.85"/>
    <col collapsed="false" customWidth="true" hidden="false" outlineLevel="0" max="24" min="24" style="186" width="13.28"/>
    <col collapsed="false" customWidth="true" hidden="false" outlineLevel="0" max="25" min="25" style="186" width="10.85"/>
    <col collapsed="false" customWidth="true" hidden="false" outlineLevel="0" max="26" min="26" style="186" width="13.28"/>
    <col collapsed="false" customWidth="true" hidden="false" outlineLevel="0" max="27" min="27" style="186" width="10.85"/>
    <col collapsed="false" customWidth="true" hidden="false" outlineLevel="0" max="28" min="28" style="186" width="13.28"/>
    <col collapsed="false" customWidth="true" hidden="false" outlineLevel="0" max="29" min="29" style="186" width="13.14"/>
    <col collapsed="false" customWidth="true" hidden="false" outlineLevel="0" max="30" min="30" style="186" width="14.14"/>
    <col collapsed="false" customWidth="true" hidden="false" outlineLevel="0" max="31" min="31" style="186" width="12.14"/>
    <col collapsed="false" customWidth="true" hidden="false" outlineLevel="0" max="32" min="32" style="186" width="14.41"/>
    <col collapsed="false" customWidth="true" hidden="false" outlineLevel="0" max="33" min="33" style="186" width="12.14"/>
    <col collapsed="false" customWidth="true" hidden="false" outlineLevel="0" max="34" min="34" style="186" width="18.7"/>
    <col collapsed="false" customWidth="true" hidden="false" outlineLevel="0" max="35" min="35" style="186" width="12.14"/>
    <col collapsed="false" customWidth="true" hidden="false" outlineLevel="0" max="36" min="36" style="186" width="17.7"/>
    <col collapsed="false" customWidth="true" hidden="false" outlineLevel="0" max="37" min="37" style="186" width="12.14"/>
    <col collapsed="false" customWidth="true" hidden="false" outlineLevel="0" max="38" min="38" style="186" width="18.7"/>
    <col collapsed="false" customWidth="true" hidden="false" outlineLevel="0" max="39" min="39" style="186" width="12.14"/>
    <col collapsed="false" customWidth="true" hidden="false" outlineLevel="0" max="40" min="40" style="186" width="17.7"/>
    <col collapsed="false" customWidth="true" hidden="false" outlineLevel="0" max="41" min="41" style="186" width="12.14"/>
    <col collapsed="false" customWidth="true" hidden="false" outlineLevel="0" max="42" min="42" style="186" width="18.7"/>
    <col collapsed="false" customWidth="true" hidden="false" outlineLevel="0" max="43" min="43" style="186" width="12.14"/>
    <col collapsed="false" customWidth="true" hidden="false" outlineLevel="0" max="44" min="44" style="186" width="18.7"/>
    <col collapsed="false" customWidth="true" hidden="false" outlineLevel="0" max="45" min="45" style="186" width="12.14"/>
    <col collapsed="false" customWidth="true" hidden="false" outlineLevel="0" max="46" min="46" style="186" width="17.7"/>
    <col collapsed="false" customWidth="true" hidden="false" outlineLevel="0" max="47" min="47" style="186" width="12.14"/>
    <col collapsed="false" customWidth="true" hidden="false" outlineLevel="0" max="48" min="48" style="186" width="18.7"/>
    <col collapsed="false" customWidth="true" hidden="false" outlineLevel="0" max="49" min="49" style="186" width="12.14"/>
    <col collapsed="false" customWidth="true" hidden="false" outlineLevel="0" max="50" min="50" style="185" width="17.7"/>
    <col collapsed="false" customWidth="true" hidden="false" outlineLevel="0" max="51" min="51" style="187" width="12.14"/>
    <col collapsed="false" customWidth="true" hidden="false" outlineLevel="0" max="52" min="52" style="185" width="17.7"/>
    <col collapsed="false" customWidth="true" hidden="false" outlineLevel="0" max="53" min="53" style="187" width="12.14"/>
    <col collapsed="false" customWidth="true" hidden="false" outlineLevel="0" max="54" min="54" style="185" width="17.7"/>
    <col collapsed="false" customWidth="true" hidden="false" outlineLevel="0" max="55" min="55" style="187" width="12.14"/>
    <col collapsed="false" customWidth="true" hidden="false" outlineLevel="0" max="56" min="56" style="185" width="17.7"/>
    <col collapsed="false" customWidth="true" hidden="false" outlineLevel="0" max="57" min="57" style="187" width="12.14"/>
    <col collapsed="false" customWidth="true" hidden="false" outlineLevel="0" max="58" min="58" style="185" width="18.7"/>
    <col collapsed="false" customWidth="true" hidden="false" outlineLevel="0" max="59" min="59" style="187" width="13.14"/>
    <col collapsed="false" customWidth="true" hidden="false" outlineLevel="0" max="60" min="60" style="185" width="17.7"/>
    <col collapsed="false" customWidth="true" hidden="false" outlineLevel="0" max="61" min="61" style="187" width="12.14"/>
    <col collapsed="false" customWidth="true" hidden="false" outlineLevel="0" max="62" min="62" style="185" width="17.7"/>
    <col collapsed="false" customWidth="true" hidden="false" outlineLevel="0" max="63" min="63" style="187" width="12.14"/>
    <col collapsed="false" customWidth="true" hidden="false" outlineLevel="0" max="64" min="64" style="185" width="17.7"/>
    <col collapsed="false" customWidth="true" hidden="false" outlineLevel="0" max="65" min="65" style="187" width="12.14"/>
    <col collapsed="false" customWidth="true" hidden="false" outlineLevel="0" max="66" min="66" style="185" width="17.7"/>
    <col collapsed="false" customWidth="true" hidden="false" outlineLevel="0" max="67" min="67" style="187" width="12.14"/>
    <col collapsed="false" customWidth="true" hidden="false" outlineLevel="0" max="68" min="68" style="185" width="17.7"/>
    <col collapsed="false" customWidth="true" hidden="false" outlineLevel="0" max="69" min="69" style="185" width="14.7"/>
    <col collapsed="false" customWidth="true" hidden="false" outlineLevel="0" max="70" min="70" style="185" width="18.7"/>
    <col collapsed="false" customWidth="true" hidden="false" outlineLevel="0" max="71" min="71" style="187" width="12.14"/>
    <col collapsed="false" customWidth="true" hidden="false" outlineLevel="0" max="72" min="72" style="185" width="17.7"/>
    <col collapsed="false" customWidth="true" hidden="false" outlineLevel="0" max="73" min="73" style="187" width="12.14"/>
    <col collapsed="false" customWidth="true" hidden="false" outlineLevel="0" max="74" min="74" style="185" width="19.7"/>
    <col collapsed="false" customWidth="true" hidden="false" outlineLevel="0" max="75" min="75" style="187" width="14.14"/>
    <col collapsed="false" customWidth="false" hidden="false" outlineLevel="0" max="257" min="76" style="185" width="9.14"/>
  </cols>
  <sheetData>
    <row r="1" customFormat="false" ht="15.75" hidden="false" customHeight="true" outlineLevel="0" collapsed="false">
      <c r="A1" s="130" t="s">
        <v>2</v>
      </c>
      <c r="J1" s="407"/>
      <c r="K1" s="407"/>
      <c r="L1" s="407"/>
    </row>
    <row r="2" customFormat="false" ht="12.75" hidden="false" customHeight="false" outlineLevel="0" collapsed="false">
      <c r="J2" s="407" t="s">
        <v>239</v>
      </c>
      <c r="K2" s="407"/>
      <c r="L2" s="407"/>
    </row>
    <row r="3" customFormat="false" ht="37.5" hidden="false" customHeight="true" outlineLevel="0" collapsed="false">
      <c r="A3" s="281" t="s">
        <v>24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</row>
    <row r="4" customFormat="false" ht="25.5" hidden="false" customHeight="true" outlineLevel="0" collapsed="false">
      <c r="A4" s="190"/>
      <c r="B4" s="190"/>
      <c r="C4" s="408"/>
      <c r="D4" s="408"/>
      <c r="E4" s="408"/>
      <c r="F4" s="190"/>
      <c r="G4" s="190"/>
      <c r="H4" s="409" t="s">
        <v>241</v>
      </c>
      <c r="I4" s="409"/>
      <c r="J4" s="409"/>
      <c r="K4" s="409"/>
      <c r="L4" s="409"/>
    </row>
    <row r="5" customFormat="false" ht="26.25" hidden="false" customHeight="true" outlineLevel="0" collapsed="false">
      <c r="A5" s="410"/>
      <c r="B5" s="411" t="s">
        <v>201</v>
      </c>
      <c r="C5" s="412" t="s">
        <v>242</v>
      </c>
      <c r="D5" s="412"/>
      <c r="E5" s="412"/>
      <c r="F5" s="412"/>
      <c r="G5" s="412"/>
      <c r="H5" s="412"/>
      <c r="I5" s="412"/>
      <c r="J5" s="412"/>
      <c r="K5" s="412"/>
      <c r="L5" s="412"/>
      <c r="N5" s="413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</row>
    <row r="6" customFormat="false" ht="36.75" hidden="false" customHeight="true" outlineLevel="0" collapsed="false">
      <c r="A6" s="410"/>
      <c r="B6" s="411"/>
      <c r="C6" s="414" t="s">
        <v>243</v>
      </c>
      <c r="D6" s="411" t="s">
        <v>244</v>
      </c>
      <c r="E6" s="411" t="s">
        <v>245</v>
      </c>
      <c r="F6" s="411" t="s">
        <v>246</v>
      </c>
      <c r="G6" s="411" t="s">
        <v>247</v>
      </c>
      <c r="H6" s="411" t="s">
        <v>248</v>
      </c>
      <c r="I6" s="411" t="s">
        <v>249</v>
      </c>
      <c r="J6" s="411" t="s">
        <v>250</v>
      </c>
      <c r="K6" s="411" t="s">
        <v>251</v>
      </c>
      <c r="L6" s="415" t="s">
        <v>252</v>
      </c>
      <c r="N6" s="413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</row>
    <row r="7" customFormat="false" ht="12" hidden="false" customHeight="true" outlineLevel="0" collapsed="false">
      <c r="A7" s="410"/>
      <c r="B7" s="411"/>
      <c r="C7" s="414"/>
      <c r="D7" s="411"/>
      <c r="E7" s="411"/>
      <c r="F7" s="411"/>
      <c r="G7" s="411"/>
      <c r="H7" s="411"/>
      <c r="I7" s="411"/>
      <c r="J7" s="411"/>
      <c r="K7" s="411"/>
      <c r="L7" s="415"/>
      <c r="N7" s="413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</row>
    <row r="8" customFormat="false" ht="12.75" hidden="false" customHeight="false" outlineLevel="0" collapsed="false">
      <c r="A8" s="410"/>
      <c r="B8" s="411"/>
      <c r="C8" s="414"/>
      <c r="D8" s="411"/>
      <c r="E8" s="411"/>
      <c r="F8" s="411"/>
      <c r="G8" s="411"/>
      <c r="H8" s="411"/>
      <c r="I8" s="411"/>
      <c r="J8" s="411"/>
      <c r="K8" s="411"/>
      <c r="L8" s="415"/>
      <c r="N8" s="413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</row>
    <row r="9" customFormat="false" ht="16.5" hidden="false" customHeight="true" outlineLevel="0" collapsed="false">
      <c r="A9" s="410"/>
      <c r="B9" s="411"/>
      <c r="C9" s="414"/>
      <c r="D9" s="411"/>
      <c r="E9" s="411"/>
      <c r="F9" s="411"/>
      <c r="G9" s="411"/>
      <c r="H9" s="411"/>
      <c r="I9" s="411"/>
      <c r="J9" s="411"/>
      <c r="K9" s="411"/>
      <c r="L9" s="415"/>
      <c r="N9" s="413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</row>
    <row r="10" customFormat="false" ht="2.25" hidden="false" customHeight="true" outlineLevel="0" collapsed="false">
      <c r="A10" s="416"/>
      <c r="B10" s="417"/>
      <c r="C10" s="199"/>
      <c r="D10" s="418"/>
      <c r="E10" s="418"/>
      <c r="F10" s="199"/>
      <c r="G10" s="199"/>
      <c r="H10" s="199"/>
      <c r="I10" s="199"/>
      <c r="J10" s="199"/>
      <c r="K10" s="199"/>
      <c r="L10" s="199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203"/>
      <c r="CA10" s="203"/>
      <c r="CB10" s="203"/>
      <c r="CC10" s="203"/>
      <c r="CD10" s="203"/>
    </row>
    <row r="11" s="210" customFormat="true" ht="27" hidden="false" customHeight="false" outlineLevel="0" collapsed="false">
      <c r="A11" s="146" t="s">
        <v>106</v>
      </c>
      <c r="B11" s="419" t="n">
        <v>3430.41</v>
      </c>
      <c r="C11" s="420" t="n">
        <v>2387.2</v>
      </c>
      <c r="D11" s="420" t="n">
        <v>2184.27</v>
      </c>
      <c r="E11" s="420" t="n">
        <v>2621.03</v>
      </c>
      <c r="F11" s="420" t="n">
        <v>2623</v>
      </c>
      <c r="G11" s="420" t="n">
        <v>3731.88</v>
      </c>
      <c r="H11" s="420" t="n">
        <v>3399.02</v>
      </c>
      <c r="I11" s="420" t="n">
        <v>3178.89</v>
      </c>
      <c r="J11" s="420" t="n">
        <v>4097.35</v>
      </c>
      <c r="K11" s="420" t="n">
        <v>5135.17</v>
      </c>
      <c r="L11" s="420" t="n">
        <v>4985.26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209"/>
      <c r="CA11" s="209"/>
      <c r="CB11" s="209"/>
      <c r="CC11" s="209"/>
      <c r="CD11" s="209"/>
    </row>
    <row r="12" customFormat="false" ht="13.5" hidden="false" customHeight="false" outlineLevel="0" collapsed="false">
      <c r="A12" s="146" t="s">
        <v>107</v>
      </c>
      <c r="B12" s="419" t="n">
        <v>101.48</v>
      </c>
      <c r="C12" s="420" t="n">
        <v>15.61</v>
      </c>
      <c r="D12" s="420" t="n">
        <v>43.01</v>
      </c>
      <c r="E12" s="420" t="n">
        <v>42.55</v>
      </c>
      <c r="F12" s="420" t="n">
        <v>43.42</v>
      </c>
      <c r="G12" s="420" t="n">
        <v>106.22</v>
      </c>
      <c r="H12" s="420" t="n">
        <v>86.41</v>
      </c>
      <c r="I12" s="420" t="n">
        <v>119.54</v>
      </c>
      <c r="J12" s="420" t="n">
        <v>110.29</v>
      </c>
      <c r="K12" s="420" t="n">
        <v>179.2</v>
      </c>
      <c r="L12" s="420" t="n">
        <v>275</v>
      </c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203"/>
      <c r="CA12" s="203"/>
      <c r="CB12" s="203"/>
      <c r="CC12" s="203"/>
      <c r="CD12" s="203"/>
    </row>
    <row r="13" s="210" customFormat="true" ht="13.5" hidden="false" customHeight="false" outlineLevel="0" collapsed="false">
      <c r="A13" s="146" t="s">
        <v>108</v>
      </c>
      <c r="B13" s="419" t="n">
        <v>231.78</v>
      </c>
      <c r="C13" s="420" t="n">
        <v>240.85</v>
      </c>
      <c r="D13" s="420" t="n">
        <v>181.7</v>
      </c>
      <c r="E13" s="420" t="n">
        <v>261.11</v>
      </c>
      <c r="F13" s="420" t="n">
        <v>124.01</v>
      </c>
      <c r="G13" s="420" t="n">
        <v>341</v>
      </c>
      <c r="H13" s="420" t="n">
        <v>114.55</v>
      </c>
      <c r="I13" s="420" t="n">
        <v>194.85</v>
      </c>
      <c r="J13" s="420" t="n">
        <v>188.47</v>
      </c>
      <c r="K13" s="420" t="n">
        <v>230.09</v>
      </c>
      <c r="L13" s="420" t="n">
        <v>428.35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209"/>
      <c r="CA13" s="209"/>
      <c r="CB13" s="209"/>
      <c r="CC13" s="209"/>
      <c r="CD13" s="209"/>
    </row>
    <row r="14" customFormat="false" ht="13.5" hidden="false" customHeight="false" outlineLevel="0" collapsed="false">
      <c r="A14" s="146" t="s">
        <v>109</v>
      </c>
      <c r="B14" s="419" t="n">
        <v>486.73</v>
      </c>
      <c r="C14" s="420" t="n">
        <v>246.66</v>
      </c>
      <c r="D14" s="420" t="n">
        <v>207.27</v>
      </c>
      <c r="E14" s="420" t="n">
        <v>372.04</v>
      </c>
      <c r="F14" s="420" t="n">
        <v>510.84</v>
      </c>
      <c r="G14" s="420" t="n">
        <v>387.04</v>
      </c>
      <c r="H14" s="420" t="n">
        <v>476.94</v>
      </c>
      <c r="I14" s="420" t="n">
        <v>308.57</v>
      </c>
      <c r="J14" s="420" t="n">
        <v>444.5</v>
      </c>
      <c r="K14" s="420" t="n">
        <v>1043.41</v>
      </c>
      <c r="L14" s="420" t="n">
        <v>872.8</v>
      </c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203"/>
      <c r="CA14" s="203"/>
      <c r="CB14" s="203"/>
      <c r="CC14" s="203"/>
      <c r="CD14" s="203"/>
    </row>
    <row r="15" customFormat="false" ht="12.75" hidden="false" customHeight="false" outlineLevel="0" collapsed="false">
      <c r="A15" s="149" t="s">
        <v>110</v>
      </c>
      <c r="B15" s="419" t="n">
        <v>482.61</v>
      </c>
      <c r="C15" s="420" t="n">
        <v>241.63</v>
      </c>
      <c r="D15" s="420" t="n">
        <v>206.65</v>
      </c>
      <c r="E15" s="420" t="n">
        <v>370.12</v>
      </c>
      <c r="F15" s="420" t="n">
        <v>509.34</v>
      </c>
      <c r="G15" s="420" t="n">
        <v>383.53</v>
      </c>
      <c r="H15" s="420" t="n">
        <v>476.1</v>
      </c>
      <c r="I15" s="420" t="n">
        <v>305.21</v>
      </c>
      <c r="J15" s="420" t="n">
        <v>440.91</v>
      </c>
      <c r="K15" s="420" t="n">
        <v>1034.97</v>
      </c>
      <c r="L15" s="420" t="n">
        <v>860.63</v>
      </c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203"/>
      <c r="CA15" s="203"/>
      <c r="CB15" s="203"/>
      <c r="CC15" s="203"/>
      <c r="CD15" s="203"/>
    </row>
    <row r="16" customFormat="false" ht="12.75" hidden="false" customHeight="false" outlineLevel="0" collapsed="false">
      <c r="A16" s="149" t="s">
        <v>111</v>
      </c>
      <c r="B16" s="419" t="n">
        <v>4.12</v>
      </c>
      <c r="C16" s="420" t="n">
        <v>5.03</v>
      </c>
      <c r="D16" s="420" t="n">
        <v>0.62</v>
      </c>
      <c r="E16" s="420" t="n">
        <v>1.92</v>
      </c>
      <c r="F16" s="420" t="n">
        <v>1.5</v>
      </c>
      <c r="G16" s="420" t="n">
        <v>3.51</v>
      </c>
      <c r="H16" s="420" t="n">
        <v>0.84</v>
      </c>
      <c r="I16" s="420" t="n">
        <v>3.36</v>
      </c>
      <c r="J16" s="420" t="n">
        <v>3.59</v>
      </c>
      <c r="K16" s="420" t="n">
        <v>8.44</v>
      </c>
      <c r="L16" s="420" t="n">
        <v>12.17</v>
      </c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203"/>
      <c r="CA16" s="203"/>
      <c r="CB16" s="203"/>
      <c r="CC16" s="203"/>
      <c r="CD16" s="203"/>
    </row>
    <row r="17" customFormat="false" ht="27" hidden="false" customHeight="false" outlineLevel="0" collapsed="false">
      <c r="A17" s="146" t="s">
        <v>112</v>
      </c>
      <c r="B17" s="419" t="n">
        <v>974.92</v>
      </c>
      <c r="C17" s="420" t="n">
        <v>810.87</v>
      </c>
      <c r="D17" s="420" t="n">
        <v>723.6</v>
      </c>
      <c r="E17" s="420" t="n">
        <v>744.45</v>
      </c>
      <c r="F17" s="420" t="n">
        <v>1003.25</v>
      </c>
      <c r="G17" s="420" t="n">
        <v>835.94</v>
      </c>
      <c r="H17" s="420" t="n">
        <v>952.02</v>
      </c>
      <c r="I17" s="420" t="n">
        <v>995.03</v>
      </c>
      <c r="J17" s="420" t="n">
        <v>1312.14</v>
      </c>
      <c r="K17" s="420" t="n">
        <v>1160.65</v>
      </c>
      <c r="L17" s="420" t="n">
        <v>1227.96</v>
      </c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203"/>
      <c r="CA17" s="203"/>
      <c r="CB17" s="203"/>
      <c r="CC17" s="203"/>
      <c r="CD17" s="203"/>
    </row>
    <row r="18" customFormat="false" ht="12.75" hidden="false" customHeight="false" outlineLevel="0" collapsed="false">
      <c r="A18" s="149" t="s">
        <v>110</v>
      </c>
      <c r="B18" s="419" t="n">
        <v>770.38</v>
      </c>
      <c r="C18" s="420" t="n">
        <v>716.05</v>
      </c>
      <c r="D18" s="420" t="n">
        <v>615.58</v>
      </c>
      <c r="E18" s="420" t="n">
        <v>630.23</v>
      </c>
      <c r="F18" s="420" t="n">
        <v>793.13</v>
      </c>
      <c r="G18" s="420" t="n">
        <v>707.22</v>
      </c>
      <c r="H18" s="420" t="n">
        <v>819.43</v>
      </c>
      <c r="I18" s="420" t="n">
        <v>768.8</v>
      </c>
      <c r="J18" s="420" t="n">
        <v>968.93</v>
      </c>
      <c r="K18" s="420" t="n">
        <v>809.59</v>
      </c>
      <c r="L18" s="420" t="n">
        <v>883.49</v>
      </c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203"/>
      <c r="CA18" s="203"/>
      <c r="CB18" s="203"/>
      <c r="CC18" s="203"/>
      <c r="CD18" s="203"/>
    </row>
    <row r="19" customFormat="false" ht="12.75" hidden="false" customHeight="false" outlineLevel="0" collapsed="false">
      <c r="A19" s="149" t="s">
        <v>111</v>
      </c>
      <c r="B19" s="419" t="n">
        <v>204.54</v>
      </c>
      <c r="C19" s="420" t="n">
        <v>94.82</v>
      </c>
      <c r="D19" s="420" t="n">
        <v>108.02</v>
      </c>
      <c r="E19" s="420" t="n">
        <v>114.22</v>
      </c>
      <c r="F19" s="420" t="n">
        <v>210.12</v>
      </c>
      <c r="G19" s="420" t="n">
        <v>128.72</v>
      </c>
      <c r="H19" s="420" t="n">
        <v>132.59</v>
      </c>
      <c r="I19" s="420" t="n">
        <v>226.23</v>
      </c>
      <c r="J19" s="420" t="n">
        <v>343.21</v>
      </c>
      <c r="K19" s="420" t="n">
        <v>351.06</v>
      </c>
      <c r="L19" s="420" t="n">
        <v>344.47</v>
      </c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203"/>
      <c r="CA19" s="203"/>
      <c r="CB19" s="203"/>
      <c r="CC19" s="203"/>
      <c r="CD19" s="203"/>
    </row>
    <row r="20" customFormat="false" ht="25.5" hidden="false" customHeight="false" outlineLevel="0" collapsed="false">
      <c r="A20" s="150" t="s">
        <v>113</v>
      </c>
      <c r="B20" s="421" t="n">
        <v>838.36</v>
      </c>
      <c r="C20" s="422" t="n">
        <v>714.04</v>
      </c>
      <c r="D20" s="422" t="n">
        <v>662.79</v>
      </c>
      <c r="E20" s="422" t="n">
        <v>626.47</v>
      </c>
      <c r="F20" s="422" t="n">
        <v>937.95</v>
      </c>
      <c r="G20" s="422" t="n">
        <v>738.3</v>
      </c>
      <c r="H20" s="422" t="n">
        <v>763.01</v>
      </c>
      <c r="I20" s="422" t="n">
        <v>850.97</v>
      </c>
      <c r="J20" s="422" t="n">
        <v>1036.42</v>
      </c>
      <c r="K20" s="422" t="n">
        <v>1071.44</v>
      </c>
      <c r="L20" s="422" t="n">
        <v>987.71</v>
      </c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203"/>
      <c r="CA20" s="203"/>
      <c r="CB20" s="203"/>
      <c r="CC20" s="203"/>
      <c r="CD20" s="203"/>
    </row>
    <row r="21" s="210" customFormat="true" ht="40.5" hidden="false" customHeight="false" outlineLevel="0" collapsed="false">
      <c r="A21" s="146" t="s">
        <v>114</v>
      </c>
      <c r="B21" s="423" t="n">
        <v>256.13</v>
      </c>
      <c r="C21" s="424" t="n">
        <v>80.55</v>
      </c>
      <c r="D21" s="424" t="n">
        <v>65.98</v>
      </c>
      <c r="E21" s="424" t="n">
        <v>97.83</v>
      </c>
      <c r="F21" s="424" t="n">
        <v>119.41</v>
      </c>
      <c r="G21" s="424" t="n">
        <v>97.1</v>
      </c>
      <c r="H21" s="424" t="n">
        <v>172.78</v>
      </c>
      <c r="I21" s="424" t="n">
        <v>165.1</v>
      </c>
      <c r="J21" s="424" t="n">
        <v>482.92</v>
      </c>
      <c r="K21" s="424" t="n">
        <v>545.83</v>
      </c>
      <c r="L21" s="424" t="n">
        <v>752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209"/>
      <c r="CA21" s="209"/>
      <c r="CB21" s="209"/>
      <c r="CC21" s="209"/>
      <c r="CD21" s="209"/>
    </row>
    <row r="22" customFormat="false" ht="12.75" hidden="false" customHeight="false" outlineLevel="0" collapsed="false">
      <c r="A22" s="149" t="s">
        <v>110</v>
      </c>
      <c r="B22" s="419" t="n">
        <v>236.16</v>
      </c>
      <c r="C22" s="420" t="n">
        <v>80.29</v>
      </c>
      <c r="D22" s="420" t="n">
        <v>63.01</v>
      </c>
      <c r="E22" s="420" t="n">
        <v>97.83</v>
      </c>
      <c r="F22" s="420" t="n">
        <v>115.06</v>
      </c>
      <c r="G22" s="420" t="n">
        <v>93.73</v>
      </c>
      <c r="H22" s="420" t="n">
        <v>161.9</v>
      </c>
      <c r="I22" s="420" t="n">
        <v>158.92</v>
      </c>
      <c r="J22" s="420" t="n">
        <v>448.38</v>
      </c>
      <c r="K22" s="420" t="n">
        <v>444.62</v>
      </c>
      <c r="L22" s="420" t="n">
        <v>714.64</v>
      </c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203"/>
      <c r="CA22" s="203"/>
      <c r="CB22" s="203"/>
      <c r="CC22" s="203"/>
      <c r="CD22" s="203"/>
    </row>
    <row r="23" customFormat="false" ht="12.75" hidden="false" customHeight="false" outlineLevel="0" collapsed="false">
      <c r="A23" s="149" t="s">
        <v>111</v>
      </c>
      <c r="B23" s="419" t="n">
        <v>19.97</v>
      </c>
      <c r="C23" s="420" t="n">
        <v>0.26</v>
      </c>
      <c r="D23" s="420" t="n">
        <v>2.97</v>
      </c>
      <c r="E23" s="420" t="s">
        <v>59</v>
      </c>
      <c r="F23" s="420" t="n">
        <v>4.35</v>
      </c>
      <c r="G23" s="420" t="n">
        <v>3.37</v>
      </c>
      <c r="H23" s="420" t="n">
        <v>10.88</v>
      </c>
      <c r="I23" s="420" t="n">
        <v>6.18</v>
      </c>
      <c r="J23" s="420" t="n">
        <v>34.54</v>
      </c>
      <c r="K23" s="420" t="n">
        <v>101.21</v>
      </c>
      <c r="L23" s="420" t="n">
        <v>37.36</v>
      </c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203"/>
      <c r="CA23" s="203"/>
      <c r="CB23" s="203"/>
      <c r="CC23" s="203"/>
      <c r="CD23" s="203"/>
    </row>
    <row r="24" customFormat="false" ht="13.5" hidden="false" customHeight="false" outlineLevel="0" collapsed="false">
      <c r="A24" s="146" t="s">
        <v>115</v>
      </c>
      <c r="B24" s="419" t="n">
        <v>279.55</v>
      </c>
      <c r="C24" s="420" t="n">
        <v>142.19</v>
      </c>
      <c r="D24" s="420" t="n">
        <v>162.95</v>
      </c>
      <c r="E24" s="420" t="n">
        <v>208.82</v>
      </c>
      <c r="F24" s="420" t="n">
        <v>245.41</v>
      </c>
      <c r="G24" s="420" t="n">
        <v>193.49</v>
      </c>
      <c r="H24" s="420" t="n">
        <v>338.51</v>
      </c>
      <c r="I24" s="420" t="n">
        <v>260.11</v>
      </c>
      <c r="J24" s="420" t="n">
        <v>227.82</v>
      </c>
      <c r="K24" s="420" t="n">
        <v>514.76</v>
      </c>
      <c r="L24" s="420" t="n">
        <v>515.18</v>
      </c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203"/>
      <c r="CA24" s="203"/>
      <c r="CB24" s="203"/>
      <c r="CC24" s="203"/>
      <c r="CD24" s="203"/>
    </row>
    <row r="25" customFormat="false" ht="12.75" hidden="false" customHeight="false" outlineLevel="0" collapsed="false">
      <c r="A25" s="149" t="s">
        <v>110</v>
      </c>
      <c r="B25" s="419" t="n">
        <v>175.9</v>
      </c>
      <c r="C25" s="420" t="n">
        <v>90.96</v>
      </c>
      <c r="D25" s="420" t="n">
        <v>108.99</v>
      </c>
      <c r="E25" s="420" t="n">
        <v>186.55</v>
      </c>
      <c r="F25" s="420" t="n">
        <v>168.5</v>
      </c>
      <c r="G25" s="420" t="n">
        <v>164.74</v>
      </c>
      <c r="H25" s="420" t="n">
        <v>205.98</v>
      </c>
      <c r="I25" s="420" t="n">
        <v>142.34</v>
      </c>
      <c r="J25" s="420" t="n">
        <v>164.34</v>
      </c>
      <c r="K25" s="420" t="n">
        <v>275.18</v>
      </c>
      <c r="L25" s="420" t="n">
        <v>255.1</v>
      </c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203"/>
      <c r="CA25" s="203"/>
      <c r="CB25" s="203"/>
      <c r="CC25" s="203"/>
      <c r="CD25" s="203"/>
    </row>
    <row r="26" customFormat="false" ht="12.75" hidden="false" customHeight="false" outlineLevel="0" collapsed="false">
      <c r="A26" s="149" t="s">
        <v>111</v>
      </c>
      <c r="B26" s="419" t="n">
        <v>103.65</v>
      </c>
      <c r="C26" s="420" t="n">
        <v>51.23</v>
      </c>
      <c r="D26" s="420" t="n">
        <v>53.96</v>
      </c>
      <c r="E26" s="420" t="n">
        <v>22.27</v>
      </c>
      <c r="F26" s="420" t="n">
        <v>76.91</v>
      </c>
      <c r="G26" s="420" t="n">
        <v>28.75</v>
      </c>
      <c r="H26" s="420" t="n">
        <v>132.53</v>
      </c>
      <c r="I26" s="420" t="n">
        <v>117.77</v>
      </c>
      <c r="J26" s="420" t="n">
        <v>63.48</v>
      </c>
      <c r="K26" s="420" t="n">
        <v>239.58</v>
      </c>
      <c r="L26" s="420" t="n">
        <v>260.08</v>
      </c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203"/>
      <c r="CA26" s="203"/>
      <c r="CB26" s="203"/>
      <c r="CC26" s="203"/>
      <c r="CD26" s="203"/>
    </row>
    <row r="27" customFormat="false" ht="13.5" hidden="false" customHeight="false" outlineLevel="0" collapsed="false">
      <c r="A27" s="146" t="s">
        <v>116</v>
      </c>
      <c r="B27" s="419" t="n">
        <v>287.48</v>
      </c>
      <c r="C27" s="420" t="n">
        <v>77.59</v>
      </c>
      <c r="D27" s="420" t="n">
        <v>158.01</v>
      </c>
      <c r="E27" s="420" t="n">
        <v>80.28</v>
      </c>
      <c r="F27" s="420" t="n">
        <v>93.34</v>
      </c>
      <c r="G27" s="420" t="n">
        <v>204.28</v>
      </c>
      <c r="H27" s="420" t="n">
        <v>365.4</v>
      </c>
      <c r="I27" s="420" t="n">
        <v>272.89</v>
      </c>
      <c r="J27" s="420" t="n">
        <v>272.97</v>
      </c>
      <c r="K27" s="420" t="n">
        <v>613.81</v>
      </c>
      <c r="L27" s="420" t="n">
        <v>764.5</v>
      </c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203"/>
      <c r="CA27" s="203"/>
      <c r="CB27" s="203"/>
      <c r="CC27" s="203"/>
      <c r="CD27" s="203"/>
    </row>
    <row r="28" customFormat="false" ht="12.75" hidden="false" customHeight="false" outlineLevel="0" collapsed="false">
      <c r="A28" s="149" t="s">
        <v>110</v>
      </c>
      <c r="B28" s="419" t="n">
        <v>155.36</v>
      </c>
      <c r="C28" s="420" t="n">
        <v>4.23</v>
      </c>
      <c r="D28" s="420" t="n">
        <v>30.18</v>
      </c>
      <c r="E28" s="420" t="n">
        <v>37.42</v>
      </c>
      <c r="F28" s="420" t="n">
        <v>23.03</v>
      </c>
      <c r="G28" s="420" t="n">
        <v>149.22</v>
      </c>
      <c r="H28" s="420" t="n">
        <v>242.64</v>
      </c>
      <c r="I28" s="420" t="n">
        <v>142.5</v>
      </c>
      <c r="J28" s="420" t="n">
        <v>76.71</v>
      </c>
      <c r="K28" s="420" t="n">
        <v>361.52</v>
      </c>
      <c r="L28" s="420" t="n">
        <v>501.87</v>
      </c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203"/>
      <c r="CA28" s="203"/>
      <c r="CB28" s="203"/>
      <c r="CC28" s="203"/>
      <c r="CD28" s="203"/>
    </row>
    <row r="29" customFormat="false" ht="12.75" hidden="false" customHeight="false" outlineLevel="0" collapsed="false">
      <c r="A29" s="153" t="s">
        <v>111</v>
      </c>
      <c r="B29" s="419" t="n">
        <v>132.12</v>
      </c>
      <c r="C29" s="420" t="n">
        <v>73.36</v>
      </c>
      <c r="D29" s="420" t="n">
        <v>127.83</v>
      </c>
      <c r="E29" s="420" t="n">
        <v>42.86</v>
      </c>
      <c r="F29" s="420" t="n">
        <v>70.31</v>
      </c>
      <c r="G29" s="420" t="n">
        <v>55.06</v>
      </c>
      <c r="H29" s="420" t="n">
        <v>122.76</v>
      </c>
      <c r="I29" s="420" t="n">
        <v>130.39</v>
      </c>
      <c r="J29" s="420" t="n">
        <v>196.26</v>
      </c>
      <c r="K29" s="420" t="n">
        <v>252.29</v>
      </c>
      <c r="L29" s="420" t="n">
        <v>262.63</v>
      </c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203"/>
      <c r="CA29" s="203"/>
      <c r="CB29" s="203"/>
      <c r="CC29" s="203"/>
      <c r="CD29" s="203"/>
    </row>
    <row r="30" customFormat="false" ht="13.5" hidden="false" customHeight="false" outlineLevel="0" collapsed="false">
      <c r="A30" s="146" t="s">
        <v>117</v>
      </c>
      <c r="B30" s="424" t="n">
        <v>206.78</v>
      </c>
      <c r="C30" s="424" t="n">
        <v>125.04</v>
      </c>
      <c r="D30" s="424" t="n">
        <v>159.37</v>
      </c>
      <c r="E30" s="424" t="n">
        <v>141.27</v>
      </c>
      <c r="F30" s="424" t="n">
        <v>181.46</v>
      </c>
      <c r="G30" s="424" t="n">
        <v>196.73</v>
      </c>
      <c r="H30" s="424" t="n">
        <v>275.64</v>
      </c>
      <c r="I30" s="424" t="n">
        <v>168.77</v>
      </c>
      <c r="J30" s="424" t="n">
        <v>210.5</v>
      </c>
      <c r="K30" s="424" t="n">
        <v>263.12</v>
      </c>
      <c r="L30" s="424" t="n">
        <v>354.51</v>
      </c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203"/>
      <c r="CA30" s="203"/>
      <c r="CB30" s="203"/>
      <c r="CC30" s="203"/>
      <c r="CD30" s="203"/>
    </row>
    <row r="31" s="210" customFormat="true" ht="12.75" hidden="false" customHeight="false" outlineLevel="0" collapsed="false">
      <c r="A31" s="149" t="s">
        <v>110</v>
      </c>
      <c r="B31" s="420" t="n">
        <v>37.83</v>
      </c>
      <c r="C31" s="420" t="n">
        <v>1.5</v>
      </c>
      <c r="D31" s="420" t="n">
        <v>5.82</v>
      </c>
      <c r="E31" s="420" t="n">
        <v>15.22</v>
      </c>
      <c r="F31" s="420" t="n">
        <v>28.81</v>
      </c>
      <c r="G31" s="420" t="n">
        <v>47.97</v>
      </c>
      <c r="H31" s="420" t="n">
        <v>73.43</v>
      </c>
      <c r="I31" s="420" t="n">
        <v>6.91</v>
      </c>
      <c r="J31" s="420" t="n">
        <v>16.12</v>
      </c>
      <c r="K31" s="420" t="n">
        <v>34.51</v>
      </c>
      <c r="L31" s="420" t="n">
        <v>150.16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209"/>
      <c r="CA31" s="209"/>
      <c r="CB31" s="209"/>
      <c r="CC31" s="209"/>
      <c r="CD31" s="209"/>
    </row>
    <row r="32" s="210" customFormat="true" ht="12.75" hidden="false" customHeight="false" outlineLevel="0" collapsed="false">
      <c r="A32" s="149" t="s">
        <v>111</v>
      </c>
      <c r="B32" s="420" t="n">
        <v>168.95</v>
      </c>
      <c r="C32" s="420" t="n">
        <v>123.54</v>
      </c>
      <c r="D32" s="420" t="n">
        <v>153.55</v>
      </c>
      <c r="E32" s="420" t="n">
        <v>126.05</v>
      </c>
      <c r="F32" s="420" t="n">
        <v>152.65</v>
      </c>
      <c r="G32" s="420" t="n">
        <v>148.76</v>
      </c>
      <c r="H32" s="420" t="n">
        <v>202.21</v>
      </c>
      <c r="I32" s="420" t="n">
        <v>161.86</v>
      </c>
      <c r="J32" s="420" t="n">
        <v>194.38</v>
      </c>
      <c r="K32" s="420" t="n">
        <v>228.61</v>
      </c>
      <c r="L32" s="420" t="n">
        <v>204.35</v>
      </c>
      <c r="M32" s="186"/>
      <c r="N32" s="413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209"/>
      <c r="CA32" s="209"/>
      <c r="CB32" s="209"/>
      <c r="CC32" s="209"/>
      <c r="CD32" s="209"/>
    </row>
    <row r="33" customFormat="false" ht="13.5" hidden="false" customHeight="false" outlineLevel="0" collapsed="false">
      <c r="A33" s="146" t="s">
        <v>118</v>
      </c>
      <c r="B33" s="205" t="n">
        <v>194.59</v>
      </c>
      <c r="C33" s="205" t="n">
        <v>33.13</v>
      </c>
      <c r="D33" s="205" t="n">
        <v>77.99</v>
      </c>
      <c r="E33" s="205" t="n">
        <v>52.02</v>
      </c>
      <c r="F33" s="205" t="n">
        <v>132.85</v>
      </c>
      <c r="G33" s="205" t="n">
        <v>94.94</v>
      </c>
      <c r="H33" s="205" t="n">
        <v>182.31</v>
      </c>
      <c r="I33" s="205" t="n">
        <v>210.03</v>
      </c>
      <c r="J33" s="205" t="n">
        <v>272.24</v>
      </c>
      <c r="K33" s="205" t="n">
        <v>233.62</v>
      </c>
      <c r="L33" s="205" t="n">
        <v>676.75</v>
      </c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203"/>
      <c r="CA33" s="203"/>
      <c r="CB33" s="203"/>
      <c r="CC33" s="203"/>
      <c r="CD33" s="203"/>
    </row>
    <row r="34" customFormat="false" ht="12.75" hidden="false" customHeight="false" outlineLevel="0" collapsed="false">
      <c r="A34" s="149" t="s">
        <v>110</v>
      </c>
      <c r="B34" s="316" t="n">
        <v>108.1</v>
      </c>
      <c r="C34" s="316" t="n">
        <v>28.77</v>
      </c>
      <c r="D34" s="316" t="n">
        <v>25.12</v>
      </c>
      <c r="E34" s="316" t="n">
        <v>42.86</v>
      </c>
      <c r="F34" s="316" t="n">
        <v>118.37</v>
      </c>
      <c r="G34" s="316" t="n">
        <v>70.72</v>
      </c>
      <c r="H34" s="316" t="n">
        <v>156.61</v>
      </c>
      <c r="I34" s="316" t="n">
        <v>61.86</v>
      </c>
      <c r="J34" s="316" t="n">
        <v>111.15</v>
      </c>
      <c r="K34" s="316" t="n">
        <v>71.59</v>
      </c>
      <c r="L34" s="316" t="n">
        <v>401.35</v>
      </c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203"/>
      <c r="CA34" s="203"/>
      <c r="CB34" s="203"/>
      <c r="CC34" s="203"/>
      <c r="CD34" s="203"/>
    </row>
    <row r="35" customFormat="false" ht="12.75" hidden="false" customHeight="false" outlineLevel="0" collapsed="false">
      <c r="A35" s="149" t="s">
        <v>111</v>
      </c>
      <c r="B35" s="204" t="n">
        <v>86.49</v>
      </c>
      <c r="C35" s="204" t="n">
        <v>4.36</v>
      </c>
      <c r="D35" s="204" t="n">
        <v>52.87</v>
      </c>
      <c r="E35" s="204" t="n">
        <v>9.16</v>
      </c>
      <c r="F35" s="204" t="n">
        <v>14.48</v>
      </c>
      <c r="G35" s="204" t="n">
        <v>24.22</v>
      </c>
      <c r="H35" s="204" t="n">
        <v>25.7</v>
      </c>
      <c r="I35" s="204" t="n">
        <v>148.17</v>
      </c>
      <c r="J35" s="204" t="n">
        <v>161.09</v>
      </c>
      <c r="K35" s="204" t="n">
        <v>162.03</v>
      </c>
      <c r="L35" s="204" t="n">
        <v>275.4</v>
      </c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203"/>
      <c r="CA35" s="203"/>
      <c r="CB35" s="203"/>
      <c r="CC35" s="203"/>
      <c r="CD35" s="203"/>
    </row>
    <row r="36" customFormat="false" ht="13.5" hidden="false" customHeight="false" outlineLevel="0" collapsed="false">
      <c r="A36" s="146" t="s">
        <v>119</v>
      </c>
      <c r="B36" s="204" t="n">
        <v>68.74</v>
      </c>
      <c r="C36" s="204" t="n">
        <v>112.97</v>
      </c>
      <c r="D36" s="204" t="n">
        <v>79.59</v>
      </c>
      <c r="E36" s="204" t="n">
        <v>53.7</v>
      </c>
      <c r="F36" s="204" t="n">
        <v>82.72</v>
      </c>
      <c r="G36" s="204" t="n">
        <v>36.67</v>
      </c>
      <c r="H36" s="204" t="n">
        <v>75.48</v>
      </c>
      <c r="I36" s="204" t="n">
        <v>19.81</v>
      </c>
      <c r="J36" s="204" t="n">
        <v>40.37</v>
      </c>
      <c r="K36" s="204" t="n">
        <v>105.39</v>
      </c>
      <c r="L36" s="204" t="n">
        <v>78.19</v>
      </c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203"/>
      <c r="CA36" s="203"/>
      <c r="CB36" s="203"/>
      <c r="CC36" s="203"/>
      <c r="CD36" s="203"/>
    </row>
    <row r="37" customFormat="false" ht="13.5" hidden="false" customHeight="false" outlineLevel="0" collapsed="false">
      <c r="A37" s="146" t="s">
        <v>120</v>
      </c>
      <c r="B37" s="204" t="n">
        <v>229.07</v>
      </c>
      <c r="C37" s="204" t="n">
        <v>75.82</v>
      </c>
      <c r="D37" s="204" t="n">
        <v>66.86</v>
      </c>
      <c r="E37" s="204" t="n">
        <v>55.94</v>
      </c>
      <c r="F37" s="204" t="n">
        <v>215.3</v>
      </c>
      <c r="G37" s="204" t="n">
        <v>69.52</v>
      </c>
      <c r="H37" s="204" t="n">
        <v>225.9</v>
      </c>
      <c r="I37" s="204" t="n">
        <v>211.75</v>
      </c>
      <c r="J37" s="204" t="n">
        <v>222.67</v>
      </c>
      <c r="K37" s="204" t="n">
        <v>511.34</v>
      </c>
      <c r="L37" s="204" t="n">
        <v>652.24</v>
      </c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203"/>
      <c r="CA37" s="203"/>
      <c r="CB37" s="203"/>
      <c r="CC37" s="203"/>
      <c r="CD37" s="203"/>
    </row>
    <row r="38" customFormat="false" ht="12.75" hidden="false" customHeight="false" outlineLevel="0" collapsed="false">
      <c r="A38" s="156" t="s">
        <v>121</v>
      </c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203"/>
      <c r="CA38" s="203"/>
      <c r="CB38" s="203"/>
      <c r="CC38" s="203"/>
      <c r="CD38" s="203"/>
    </row>
    <row r="39" customFormat="false" ht="12.75" hidden="false" customHeight="false" outlineLevel="0" collapsed="false">
      <c r="A39" s="157" t="s">
        <v>122</v>
      </c>
      <c r="B39" s="204" t="n">
        <v>135.73</v>
      </c>
      <c r="C39" s="204" t="n">
        <v>64.84</v>
      </c>
      <c r="D39" s="204" t="n">
        <v>63.34</v>
      </c>
      <c r="E39" s="204" t="n">
        <v>21.53</v>
      </c>
      <c r="F39" s="204" t="n">
        <v>88.65</v>
      </c>
      <c r="G39" s="204" t="n">
        <v>45.44</v>
      </c>
      <c r="H39" s="204" t="n">
        <v>123.87</v>
      </c>
      <c r="I39" s="204" t="n">
        <v>131.16</v>
      </c>
      <c r="J39" s="204" t="n">
        <v>131.36</v>
      </c>
      <c r="K39" s="204" t="n">
        <v>251.49</v>
      </c>
      <c r="L39" s="204" t="n">
        <v>446.83</v>
      </c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203"/>
      <c r="CA39" s="203"/>
      <c r="CB39" s="203"/>
      <c r="CC39" s="203"/>
      <c r="CD39" s="203"/>
    </row>
    <row r="40" customFormat="false" ht="25.5" hidden="false" customHeight="false" outlineLevel="0" collapsed="false">
      <c r="A40" s="157" t="s">
        <v>123</v>
      </c>
      <c r="B40" s="204" t="n">
        <v>18.26</v>
      </c>
      <c r="C40" s="204" t="s">
        <v>59</v>
      </c>
      <c r="D40" s="204" t="s">
        <v>59</v>
      </c>
      <c r="E40" s="204" t="n">
        <v>5.56</v>
      </c>
      <c r="F40" s="204" t="n">
        <v>6.43</v>
      </c>
      <c r="G40" s="204" t="s">
        <v>59</v>
      </c>
      <c r="H40" s="204" t="n">
        <v>70.66</v>
      </c>
      <c r="I40" s="204" t="n">
        <v>8.13</v>
      </c>
      <c r="J40" s="204" t="s">
        <v>59</v>
      </c>
      <c r="K40" s="204" t="s">
        <v>59</v>
      </c>
      <c r="L40" s="204" t="n">
        <v>96.8</v>
      </c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203"/>
      <c r="CA40" s="203"/>
      <c r="CB40" s="203"/>
      <c r="CC40" s="203"/>
      <c r="CD40" s="203"/>
    </row>
    <row r="41" customFormat="false" ht="13.5" hidden="false" customHeight="false" outlineLevel="0" collapsed="false">
      <c r="A41" s="146" t="s">
        <v>124</v>
      </c>
      <c r="B41" s="204" t="n">
        <v>290.46</v>
      </c>
      <c r="C41" s="204" t="n">
        <v>152.27</v>
      </c>
      <c r="D41" s="204" t="n">
        <v>156.86</v>
      </c>
      <c r="E41" s="204" t="n">
        <v>325.9</v>
      </c>
      <c r="F41" s="204" t="n">
        <v>160.68</v>
      </c>
      <c r="G41" s="204" t="n">
        <v>229.84</v>
      </c>
      <c r="H41" s="204" t="n">
        <v>254.8</v>
      </c>
      <c r="I41" s="204" t="n">
        <v>273.43</v>
      </c>
      <c r="J41" s="204" t="n">
        <v>245.11</v>
      </c>
      <c r="K41" s="204" t="n">
        <v>408.88</v>
      </c>
      <c r="L41" s="204" t="n">
        <v>707.58</v>
      </c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203"/>
      <c r="CA41" s="203"/>
      <c r="CB41" s="203"/>
      <c r="CC41" s="203"/>
      <c r="CD41" s="203"/>
    </row>
    <row r="42" customFormat="false" ht="12.75" hidden="false" customHeight="false" outlineLevel="0" collapsed="false">
      <c r="A42" s="149" t="s">
        <v>110</v>
      </c>
      <c r="B42" s="204" t="n">
        <v>152.66</v>
      </c>
      <c r="C42" s="204" t="n">
        <v>127.64</v>
      </c>
      <c r="D42" s="204" t="n">
        <v>109.68</v>
      </c>
      <c r="E42" s="204" t="n">
        <v>113.5</v>
      </c>
      <c r="F42" s="204" t="n">
        <v>96.1</v>
      </c>
      <c r="G42" s="204" t="n">
        <v>168.38</v>
      </c>
      <c r="H42" s="204" t="n">
        <v>140.82</v>
      </c>
      <c r="I42" s="204" t="n">
        <v>146.16</v>
      </c>
      <c r="J42" s="204" t="n">
        <v>144.82</v>
      </c>
      <c r="K42" s="204" t="n">
        <v>223.39</v>
      </c>
      <c r="L42" s="204" t="n">
        <v>257.07</v>
      </c>
      <c r="AX42" s="203"/>
      <c r="AY42" s="211"/>
      <c r="AZ42" s="203"/>
      <c r="BA42" s="211"/>
      <c r="BB42" s="203"/>
      <c r="BC42" s="211"/>
      <c r="BD42" s="203"/>
      <c r="BE42" s="211"/>
      <c r="BF42" s="203"/>
      <c r="BG42" s="211"/>
      <c r="BH42" s="203"/>
      <c r="BI42" s="211"/>
      <c r="BJ42" s="203"/>
      <c r="BK42" s="211"/>
      <c r="BL42" s="203"/>
      <c r="BM42" s="211"/>
      <c r="BN42" s="203"/>
      <c r="BO42" s="211"/>
      <c r="BP42" s="203"/>
      <c r="BQ42" s="203"/>
      <c r="BR42" s="203"/>
      <c r="BS42" s="211"/>
      <c r="BT42" s="203"/>
      <c r="BU42" s="211"/>
      <c r="BV42" s="203"/>
      <c r="BW42" s="211"/>
      <c r="BX42" s="203"/>
      <c r="BY42" s="203"/>
      <c r="BZ42" s="203"/>
      <c r="CA42" s="203"/>
      <c r="CB42" s="203"/>
      <c r="CC42" s="203"/>
      <c r="CD42" s="203"/>
    </row>
    <row r="43" customFormat="false" ht="12.75" hidden="false" customHeight="false" outlineLevel="0" collapsed="false">
      <c r="A43" s="149" t="s">
        <v>111</v>
      </c>
      <c r="B43" s="204" t="n">
        <v>137.8</v>
      </c>
      <c r="C43" s="204" t="n">
        <v>24.63</v>
      </c>
      <c r="D43" s="204" t="n">
        <v>47.18</v>
      </c>
      <c r="E43" s="204" t="n">
        <v>212.4</v>
      </c>
      <c r="F43" s="204" t="n">
        <v>64.58</v>
      </c>
      <c r="G43" s="204" t="n">
        <v>61.46</v>
      </c>
      <c r="H43" s="204" t="n">
        <v>113.98</v>
      </c>
      <c r="I43" s="204" t="n">
        <v>127.27</v>
      </c>
      <c r="J43" s="204" t="n">
        <v>100.29</v>
      </c>
      <c r="K43" s="204" t="n">
        <v>185.49</v>
      </c>
      <c r="L43" s="204" t="n">
        <v>450.51</v>
      </c>
      <c r="AX43" s="203"/>
      <c r="AY43" s="211"/>
      <c r="AZ43" s="203"/>
      <c r="BA43" s="211"/>
      <c r="BB43" s="203"/>
      <c r="BC43" s="211"/>
      <c r="BD43" s="203"/>
      <c r="BE43" s="211"/>
      <c r="BF43" s="203"/>
      <c r="BG43" s="211"/>
      <c r="BH43" s="203"/>
      <c r="BI43" s="211"/>
      <c r="BJ43" s="203"/>
      <c r="BK43" s="211"/>
      <c r="BL43" s="203"/>
      <c r="BM43" s="211"/>
      <c r="BN43" s="203"/>
      <c r="BO43" s="211"/>
      <c r="BP43" s="203"/>
      <c r="BQ43" s="203"/>
      <c r="BR43" s="203"/>
      <c r="BS43" s="211"/>
      <c r="BT43" s="203"/>
      <c r="BU43" s="211"/>
      <c r="BV43" s="203"/>
      <c r="BW43" s="211"/>
      <c r="BX43" s="203"/>
      <c r="BY43" s="203"/>
      <c r="BZ43" s="203"/>
      <c r="CA43" s="203"/>
      <c r="CB43" s="203"/>
      <c r="CC43" s="203"/>
      <c r="CD43" s="203"/>
    </row>
    <row r="44" customFormat="false" ht="14.25" hidden="false" customHeight="false" outlineLevel="0" collapsed="false">
      <c r="A44" s="159" t="s">
        <v>125</v>
      </c>
      <c r="B44" s="206" t="n">
        <v>7038.12</v>
      </c>
      <c r="C44" s="206" t="n">
        <v>4500.75</v>
      </c>
      <c r="D44" s="206" t="n">
        <v>4267.46</v>
      </c>
      <c r="E44" s="206" t="n">
        <v>5056.94</v>
      </c>
      <c r="F44" s="206" t="n">
        <v>5535.69</v>
      </c>
      <c r="G44" s="206" t="n">
        <v>6524.65</v>
      </c>
      <c r="H44" s="206" t="n">
        <v>6919.76</v>
      </c>
      <c r="I44" s="206" t="n">
        <v>6378.77</v>
      </c>
      <c r="J44" s="206" t="n">
        <v>8127.35</v>
      </c>
      <c r="K44" s="206" t="n">
        <v>10945.27</v>
      </c>
      <c r="L44" s="206" t="n">
        <v>12290.32</v>
      </c>
      <c r="AX44" s="203"/>
      <c r="AY44" s="211"/>
      <c r="AZ44" s="203"/>
      <c r="BA44" s="211"/>
      <c r="BB44" s="203"/>
      <c r="BC44" s="211"/>
      <c r="BD44" s="203"/>
      <c r="BE44" s="211"/>
      <c r="BF44" s="203"/>
      <c r="BG44" s="211"/>
      <c r="BH44" s="203"/>
      <c r="BI44" s="211"/>
      <c r="BJ44" s="203"/>
      <c r="BK44" s="211"/>
      <c r="BL44" s="203"/>
      <c r="BM44" s="211"/>
      <c r="BN44" s="203"/>
      <c r="BO44" s="211"/>
      <c r="BP44" s="203"/>
      <c r="BQ44" s="203"/>
      <c r="BR44" s="203"/>
      <c r="BS44" s="211"/>
      <c r="BT44" s="203"/>
      <c r="BU44" s="211"/>
      <c r="BV44" s="203"/>
      <c r="BW44" s="211"/>
      <c r="BX44" s="203"/>
      <c r="BY44" s="203"/>
      <c r="BZ44" s="203"/>
      <c r="CA44" s="203"/>
      <c r="CB44" s="203"/>
      <c r="CC44" s="203"/>
      <c r="CD44" s="203"/>
    </row>
    <row r="45" customFormat="false" ht="13.5" hidden="false" customHeight="true" outlineLevel="0" collapsed="false">
      <c r="A45" s="166" t="s">
        <v>126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AX45" s="203"/>
      <c r="AY45" s="211"/>
      <c r="AZ45" s="203"/>
      <c r="BA45" s="211"/>
      <c r="BB45" s="203"/>
      <c r="BC45" s="211"/>
      <c r="BD45" s="203"/>
      <c r="BE45" s="211"/>
      <c r="BF45" s="203"/>
      <c r="BG45" s="211"/>
      <c r="BH45" s="203"/>
      <c r="BI45" s="211"/>
      <c r="BJ45" s="203"/>
      <c r="BK45" s="211"/>
      <c r="BL45" s="203"/>
      <c r="BM45" s="211"/>
      <c r="BN45" s="203"/>
      <c r="BO45" s="211"/>
      <c r="BP45" s="203"/>
      <c r="BQ45" s="203"/>
      <c r="BR45" s="203"/>
      <c r="BS45" s="211"/>
      <c r="BT45" s="203"/>
      <c r="BU45" s="211"/>
      <c r="BV45" s="203"/>
      <c r="BW45" s="211"/>
      <c r="BX45" s="203"/>
      <c r="BY45" s="203"/>
      <c r="BZ45" s="203"/>
      <c r="CA45" s="203"/>
      <c r="CB45" s="203"/>
      <c r="CC45" s="203"/>
      <c r="CD45" s="203"/>
    </row>
    <row r="46" customFormat="false" ht="12.75" hidden="false" customHeight="false" outlineLevel="0" collapsed="false">
      <c r="A46" s="149" t="s">
        <v>127</v>
      </c>
      <c r="B46" s="204" t="n">
        <v>3763.67</v>
      </c>
      <c r="C46" s="204" t="n">
        <v>2643.66</v>
      </c>
      <c r="D46" s="204" t="n">
        <v>2408.98</v>
      </c>
      <c r="E46" s="204" t="n">
        <v>2924.69</v>
      </c>
      <c r="F46" s="204" t="n">
        <v>2790.43</v>
      </c>
      <c r="G46" s="204" t="n">
        <v>4179.1</v>
      </c>
      <c r="H46" s="204" t="n">
        <v>3599.98</v>
      </c>
      <c r="I46" s="204" t="n">
        <v>3493.28</v>
      </c>
      <c r="J46" s="204" t="n">
        <v>4396.11</v>
      </c>
      <c r="K46" s="204" t="n">
        <v>5544.46</v>
      </c>
      <c r="L46" s="204" t="n">
        <v>5688.61</v>
      </c>
      <c r="AX46" s="203"/>
      <c r="AY46" s="211"/>
      <c r="AZ46" s="203"/>
      <c r="BA46" s="211"/>
      <c r="BB46" s="203"/>
      <c r="BC46" s="211"/>
      <c r="BD46" s="203"/>
      <c r="BE46" s="211"/>
      <c r="BF46" s="203"/>
      <c r="BG46" s="211"/>
      <c r="BH46" s="203"/>
      <c r="BI46" s="211"/>
      <c r="BJ46" s="203"/>
      <c r="BK46" s="211"/>
      <c r="BL46" s="203"/>
      <c r="BM46" s="211"/>
      <c r="BN46" s="203"/>
      <c r="BO46" s="211"/>
      <c r="BP46" s="203"/>
      <c r="BQ46" s="203"/>
      <c r="BR46" s="203"/>
      <c r="BS46" s="211"/>
      <c r="BT46" s="203"/>
      <c r="BU46" s="211"/>
      <c r="BV46" s="203"/>
      <c r="BW46" s="211"/>
      <c r="BX46" s="203"/>
      <c r="BY46" s="203"/>
      <c r="BZ46" s="203"/>
      <c r="CA46" s="203"/>
      <c r="CB46" s="203"/>
      <c r="CC46" s="203"/>
      <c r="CD46" s="203"/>
    </row>
    <row r="47" customFormat="false" ht="12.75" hidden="false" customHeight="false" outlineLevel="0" collapsed="false">
      <c r="A47" s="149" t="s">
        <v>128</v>
      </c>
      <c r="B47" s="204" t="n">
        <v>2119</v>
      </c>
      <c r="C47" s="204" t="n">
        <v>1291.07</v>
      </c>
      <c r="D47" s="204" t="n">
        <v>1165.03</v>
      </c>
      <c r="E47" s="204" t="n">
        <v>1493.73</v>
      </c>
      <c r="F47" s="204" t="n">
        <v>1852.34</v>
      </c>
      <c r="G47" s="204" t="n">
        <v>1785.51</v>
      </c>
      <c r="H47" s="204" t="n">
        <v>2276.91</v>
      </c>
      <c r="I47" s="204" t="n">
        <v>1732.7</v>
      </c>
      <c r="J47" s="204" t="n">
        <v>2371.36</v>
      </c>
      <c r="K47" s="204" t="n">
        <v>3255.37</v>
      </c>
      <c r="L47" s="204" t="n">
        <v>4024.31</v>
      </c>
      <c r="AX47" s="203"/>
      <c r="AY47" s="211"/>
      <c r="AZ47" s="203"/>
      <c r="BA47" s="211"/>
      <c r="BB47" s="203"/>
      <c r="BC47" s="211"/>
      <c r="BD47" s="203"/>
      <c r="BE47" s="211"/>
      <c r="BF47" s="203"/>
      <c r="BG47" s="211"/>
      <c r="BH47" s="203"/>
      <c r="BI47" s="211"/>
      <c r="BJ47" s="203"/>
      <c r="BK47" s="211"/>
      <c r="BL47" s="203"/>
      <c r="BM47" s="211"/>
      <c r="BN47" s="203"/>
      <c r="BO47" s="211"/>
      <c r="BP47" s="203"/>
      <c r="BQ47" s="203"/>
      <c r="BR47" s="203"/>
      <c r="BS47" s="211"/>
      <c r="BT47" s="203"/>
      <c r="BU47" s="211"/>
      <c r="BV47" s="203"/>
      <c r="BW47" s="211"/>
    </row>
    <row r="48" customFormat="false" ht="12.75" hidden="false" customHeight="false" outlineLevel="0" collapsed="false">
      <c r="A48" s="149" t="s">
        <v>111</v>
      </c>
      <c r="B48" s="204" t="n">
        <v>1155.45</v>
      </c>
      <c r="C48" s="204" t="n">
        <v>566.02</v>
      </c>
      <c r="D48" s="204" t="n">
        <v>693.45</v>
      </c>
      <c r="E48" s="204" t="n">
        <v>638.52</v>
      </c>
      <c r="F48" s="204" t="n">
        <v>892.92</v>
      </c>
      <c r="G48" s="204" t="n">
        <v>560.04</v>
      </c>
      <c r="H48" s="204" t="n">
        <v>1042.87</v>
      </c>
      <c r="I48" s="204" t="n">
        <v>1152.79</v>
      </c>
      <c r="J48" s="204" t="n">
        <v>1359.88</v>
      </c>
      <c r="K48" s="204" t="n">
        <v>2145.44</v>
      </c>
      <c r="L48" s="204" t="n">
        <v>2577.4</v>
      </c>
    </row>
    <row r="49" customFormat="false" ht="25.5" hidden="false" customHeight="false" outlineLevel="0" collapsed="false">
      <c r="A49" s="170" t="s">
        <v>129</v>
      </c>
      <c r="B49" s="294" t="n">
        <v>3899.4</v>
      </c>
      <c r="C49" s="294" t="n">
        <v>2708.5</v>
      </c>
      <c r="D49" s="294" t="n">
        <v>2472.32</v>
      </c>
      <c r="E49" s="294" t="n">
        <v>2946.22</v>
      </c>
      <c r="F49" s="294" t="n">
        <v>2879.08</v>
      </c>
      <c r="G49" s="294" t="n">
        <v>4224.54</v>
      </c>
      <c r="H49" s="294" t="n">
        <v>3723.85</v>
      </c>
      <c r="I49" s="294" t="n">
        <v>3624.44</v>
      </c>
      <c r="J49" s="294" t="n">
        <v>4527.47</v>
      </c>
      <c r="K49" s="294" t="n">
        <v>5795.95</v>
      </c>
      <c r="L49" s="294" t="n">
        <v>6135.44</v>
      </c>
    </row>
    <row r="50" customFormat="false" ht="25.5" hidden="false" customHeight="false" outlineLevel="0" collapsed="false">
      <c r="A50" s="141" t="s">
        <v>130</v>
      </c>
      <c r="B50" s="204" t="n">
        <v>142.2</v>
      </c>
      <c r="C50" s="204" t="n">
        <v>120.65</v>
      </c>
      <c r="D50" s="204" t="n">
        <v>121.25</v>
      </c>
      <c r="E50" s="204" t="n">
        <v>138.06</v>
      </c>
      <c r="F50" s="204" t="n">
        <v>121.79</v>
      </c>
      <c r="G50" s="204" t="n">
        <v>132.53</v>
      </c>
      <c r="H50" s="204" t="n">
        <v>174.2</v>
      </c>
      <c r="I50" s="204" t="n">
        <v>89.6</v>
      </c>
      <c r="J50" s="204" t="n">
        <v>106.82</v>
      </c>
      <c r="K50" s="204" t="n">
        <v>265.51</v>
      </c>
      <c r="L50" s="204" t="n">
        <v>152.3</v>
      </c>
    </row>
    <row r="51" customFormat="false" ht="12.75" hidden="false" customHeight="false" outlineLevel="0" collapsed="false">
      <c r="A51" s="141" t="s">
        <v>131</v>
      </c>
      <c r="B51" s="204" t="n">
        <v>224.68</v>
      </c>
      <c r="C51" s="204" t="n">
        <v>24.75</v>
      </c>
      <c r="D51" s="204" t="n">
        <v>75.02</v>
      </c>
      <c r="E51" s="204" t="n">
        <v>99.27</v>
      </c>
      <c r="F51" s="204" t="n">
        <v>190.29</v>
      </c>
      <c r="G51" s="204" t="n">
        <v>130.95</v>
      </c>
      <c r="H51" s="204" t="n">
        <v>194.41</v>
      </c>
      <c r="I51" s="204" t="n">
        <v>133.29</v>
      </c>
      <c r="J51" s="204" t="n">
        <v>214.2</v>
      </c>
      <c r="K51" s="204" t="n">
        <v>273.74</v>
      </c>
      <c r="L51" s="204" t="n">
        <v>925.08</v>
      </c>
    </row>
    <row r="52" customFormat="false" ht="12.75" hidden="false" customHeight="false" outlineLevel="0" collapsed="false">
      <c r="A52" s="141" t="s">
        <v>132</v>
      </c>
      <c r="B52" s="204" t="n">
        <v>4.79</v>
      </c>
      <c r="C52" s="204" t="s">
        <v>59</v>
      </c>
      <c r="D52" s="204" t="s">
        <v>59</v>
      </c>
      <c r="E52" s="204" t="s">
        <v>59</v>
      </c>
      <c r="F52" s="204" t="s">
        <v>59</v>
      </c>
      <c r="G52" s="204" t="s">
        <v>59</v>
      </c>
      <c r="H52" s="204" t="s">
        <v>59</v>
      </c>
      <c r="I52" s="204" t="s">
        <v>59</v>
      </c>
      <c r="J52" s="204" t="s">
        <v>59</v>
      </c>
      <c r="K52" s="204" t="s">
        <v>59</v>
      </c>
      <c r="L52" s="204" t="n">
        <v>48.32</v>
      </c>
    </row>
    <row r="53" customFormat="false" ht="25.5" hidden="false" customHeight="false" outlineLevel="0" collapsed="false">
      <c r="A53" s="141" t="s">
        <v>133</v>
      </c>
      <c r="B53" s="204" t="n">
        <v>38.09</v>
      </c>
      <c r="C53" s="204" t="s">
        <v>59</v>
      </c>
      <c r="D53" s="204" t="n">
        <v>6.92</v>
      </c>
      <c r="E53" s="204" t="s">
        <v>59</v>
      </c>
      <c r="F53" s="204" t="s">
        <v>59</v>
      </c>
      <c r="G53" s="204" t="s">
        <v>59</v>
      </c>
      <c r="H53" s="204" t="n">
        <v>29.36</v>
      </c>
      <c r="I53" s="204" t="n">
        <v>90.13</v>
      </c>
      <c r="J53" s="204" t="n">
        <v>13.2</v>
      </c>
      <c r="K53" s="204" t="s">
        <v>59</v>
      </c>
      <c r="L53" s="204" t="n">
        <v>249.53</v>
      </c>
    </row>
    <row r="54" customFormat="false" ht="25.5" hidden="false" customHeight="false" outlineLevel="0" collapsed="false">
      <c r="A54" s="141" t="s">
        <v>134</v>
      </c>
      <c r="B54" s="204" t="n">
        <v>387.45</v>
      </c>
      <c r="C54" s="204" t="n">
        <v>137.7</v>
      </c>
      <c r="D54" s="204" t="n">
        <v>34.68</v>
      </c>
      <c r="E54" s="204" t="n">
        <v>82.08</v>
      </c>
      <c r="F54" s="204" t="n">
        <v>411.43</v>
      </c>
      <c r="G54" s="204" t="n">
        <v>209.17</v>
      </c>
      <c r="H54" s="204" t="n">
        <v>482.45</v>
      </c>
      <c r="I54" s="204" t="n">
        <v>569.23</v>
      </c>
      <c r="J54" s="204" t="n">
        <v>461.66</v>
      </c>
      <c r="K54" s="204" t="n">
        <v>410.52</v>
      </c>
      <c r="L54" s="204" t="n">
        <v>1109.75</v>
      </c>
    </row>
    <row r="55" customFormat="false" ht="12.75" hidden="false" customHeight="false" outlineLevel="0" collapsed="false">
      <c r="A55" s="141" t="s">
        <v>135</v>
      </c>
      <c r="B55" s="204" t="n">
        <v>2.23</v>
      </c>
      <c r="C55" s="204" t="s">
        <v>59</v>
      </c>
      <c r="D55" s="204" t="s">
        <v>59</v>
      </c>
      <c r="E55" s="204" t="s">
        <v>59</v>
      </c>
      <c r="F55" s="204" t="s">
        <v>59</v>
      </c>
      <c r="G55" s="204" t="n">
        <v>20.98</v>
      </c>
      <c r="H55" s="204" t="s">
        <v>59</v>
      </c>
      <c r="I55" s="204" t="s">
        <v>59</v>
      </c>
      <c r="J55" s="204" t="s">
        <v>59</v>
      </c>
      <c r="K55" s="204" t="s">
        <v>59</v>
      </c>
      <c r="L55" s="204" t="s">
        <v>59</v>
      </c>
    </row>
    <row r="56" customFormat="false" ht="12.75" hidden="false" customHeight="false" outlineLevel="0" collapsed="false">
      <c r="A56" s="141" t="s">
        <v>136</v>
      </c>
      <c r="B56" s="204" t="n">
        <v>0.29</v>
      </c>
      <c r="C56" s="204" t="s">
        <v>59</v>
      </c>
      <c r="D56" s="204" t="s">
        <v>59</v>
      </c>
      <c r="E56" s="204" t="s">
        <v>59</v>
      </c>
      <c r="F56" s="204" t="s">
        <v>59</v>
      </c>
      <c r="G56" s="204" t="s">
        <v>59</v>
      </c>
      <c r="H56" s="204" t="s">
        <v>59</v>
      </c>
      <c r="I56" s="204" t="s">
        <v>59</v>
      </c>
      <c r="J56" s="204" t="n">
        <v>2.95</v>
      </c>
      <c r="K56" s="204" t="s">
        <v>59</v>
      </c>
      <c r="L56" s="204" t="s">
        <v>59</v>
      </c>
    </row>
    <row r="57" customFormat="false" ht="12.75" hidden="false" customHeight="false" outlineLevel="0" collapsed="false">
      <c r="A57" s="141" t="s">
        <v>137</v>
      </c>
      <c r="B57" s="204" t="n">
        <v>19.65</v>
      </c>
      <c r="C57" s="204" t="n">
        <v>0.35</v>
      </c>
      <c r="D57" s="204" t="s">
        <v>59</v>
      </c>
      <c r="E57" s="204" t="n">
        <v>0.17</v>
      </c>
      <c r="F57" s="204" t="n">
        <v>1.04</v>
      </c>
      <c r="G57" s="204" t="n">
        <v>0.81</v>
      </c>
      <c r="H57" s="204" t="n">
        <v>14.73</v>
      </c>
      <c r="I57" s="204" t="n">
        <v>0.27</v>
      </c>
      <c r="J57" s="204" t="n">
        <v>49.74</v>
      </c>
      <c r="K57" s="204" t="n">
        <v>46.04</v>
      </c>
      <c r="L57" s="204" t="n">
        <v>85.69</v>
      </c>
    </row>
    <row r="58" customFormat="false" ht="14.25" hidden="false" customHeight="false" outlineLevel="0" collapsed="false">
      <c r="A58" s="159" t="s">
        <v>138</v>
      </c>
      <c r="B58" s="206" t="n">
        <v>819.38</v>
      </c>
      <c r="C58" s="206" t="n">
        <v>283.45</v>
      </c>
      <c r="D58" s="206" t="n">
        <v>237.87</v>
      </c>
      <c r="E58" s="206" t="n">
        <v>319.58</v>
      </c>
      <c r="F58" s="206" t="n">
        <v>724.55</v>
      </c>
      <c r="G58" s="206" t="n">
        <v>494.44</v>
      </c>
      <c r="H58" s="206" t="n">
        <v>895.15</v>
      </c>
      <c r="I58" s="206" t="n">
        <v>882.52</v>
      </c>
      <c r="J58" s="206" t="n">
        <v>848.57</v>
      </c>
      <c r="K58" s="206" t="n">
        <v>995.81</v>
      </c>
      <c r="L58" s="206" t="n">
        <v>2570.67</v>
      </c>
    </row>
    <row r="59" customFormat="false" ht="15.75" hidden="false" customHeight="false" outlineLevel="0" collapsed="false">
      <c r="A59" s="175" t="s">
        <v>139</v>
      </c>
      <c r="B59" s="320" t="n">
        <v>7857.5</v>
      </c>
      <c r="C59" s="320" t="n">
        <v>4784.2</v>
      </c>
      <c r="D59" s="320" t="n">
        <v>4505.33</v>
      </c>
      <c r="E59" s="320" t="n">
        <v>5376.52</v>
      </c>
      <c r="F59" s="320" t="n">
        <v>6260.24</v>
      </c>
      <c r="G59" s="320" t="n">
        <v>7019.09</v>
      </c>
      <c r="H59" s="320" t="n">
        <v>7814.91</v>
      </c>
      <c r="I59" s="320" t="n">
        <v>7261.29</v>
      </c>
      <c r="J59" s="320" t="n">
        <v>8975.92</v>
      </c>
      <c r="K59" s="320" t="n">
        <v>11941.08</v>
      </c>
      <c r="L59" s="320" t="n">
        <v>14860.99</v>
      </c>
    </row>
    <row r="60" customFormat="false" ht="25.5" hidden="false" customHeight="false" outlineLevel="0" collapsed="false">
      <c r="A60" s="425" t="s">
        <v>140</v>
      </c>
      <c r="B60" s="426" t="n">
        <v>2.08</v>
      </c>
      <c r="C60" s="426" t="n">
        <v>2.54</v>
      </c>
      <c r="D60" s="426" t="n">
        <v>1.97</v>
      </c>
      <c r="E60" s="426" t="n">
        <v>2.02</v>
      </c>
      <c r="F60" s="426" t="n">
        <v>2.29</v>
      </c>
      <c r="G60" s="426" t="n">
        <v>2.18</v>
      </c>
      <c r="H60" s="426" t="n">
        <v>2.13</v>
      </c>
      <c r="I60" s="426" t="n">
        <v>1.66</v>
      </c>
      <c r="J60" s="426" t="n">
        <v>1.91</v>
      </c>
      <c r="K60" s="426" t="n">
        <v>2.32</v>
      </c>
      <c r="L60" s="426" t="n">
        <v>1.74</v>
      </c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  <row r="71" customFormat="false" ht="12.75" hidden="false" customHeight="false" outlineLevel="0" collapsed="false">
      <c r="L71" s="190"/>
    </row>
    <row r="72" customFormat="false" ht="12.75" hidden="false" customHeight="false" outlineLevel="0" collapsed="false">
      <c r="L72" s="190"/>
    </row>
    <row r="73" customFormat="false" ht="12.75" hidden="false" customHeight="false" outlineLevel="0" collapsed="false">
      <c r="L73" s="190"/>
    </row>
    <row r="74" customFormat="false" ht="12.75" hidden="false" customHeight="false" outlineLevel="0" collapsed="false">
      <c r="L74" s="190"/>
    </row>
    <row r="75" customFormat="false" ht="12.75" hidden="false" customHeight="false" outlineLevel="0" collapsed="false">
      <c r="L75" s="190"/>
    </row>
    <row r="76" customFormat="false" ht="12.75" hidden="false" customHeight="false" outlineLevel="0" collapsed="false">
      <c r="L76" s="190"/>
    </row>
    <row r="77" customFormat="false" ht="12.75" hidden="false" customHeight="false" outlineLevel="0" collapsed="false">
      <c r="L77" s="190"/>
    </row>
    <row r="78" customFormat="false" ht="12.75" hidden="false" customHeight="false" outlineLevel="0" collapsed="false">
      <c r="L78" s="190"/>
    </row>
    <row r="79" customFormat="false" ht="12.75" hidden="false" customHeight="false" outlineLevel="0" collapsed="false">
      <c r="L79" s="190"/>
    </row>
    <row r="80" customFormat="false" ht="12.75" hidden="false" customHeight="false" outlineLevel="0" collapsed="false">
      <c r="L80" s="190"/>
    </row>
    <row r="81" customFormat="false" ht="12.75" hidden="false" customHeight="false" outlineLevel="0" collapsed="false">
      <c r="L81" s="190"/>
    </row>
    <row r="82" customFormat="false" ht="12.75" hidden="false" customHeight="false" outlineLevel="0" collapsed="false">
      <c r="L82" s="190"/>
    </row>
    <row r="83" customFormat="false" ht="12.75" hidden="false" customHeight="false" outlineLevel="0" collapsed="false">
      <c r="L83" s="190"/>
    </row>
    <row r="84" customFormat="false" ht="12.75" hidden="false" customHeight="false" outlineLevel="0" collapsed="false">
      <c r="L84" s="190"/>
    </row>
    <row r="85" customFormat="false" ht="12.75" hidden="false" customHeight="false" outlineLevel="0" collapsed="false">
      <c r="L85" s="190"/>
    </row>
    <row r="86" customFormat="false" ht="12.75" hidden="false" customHeight="false" outlineLevel="0" collapsed="false">
      <c r="L86" s="190"/>
    </row>
    <row r="87" customFormat="false" ht="12.75" hidden="false" customHeight="false" outlineLevel="0" collapsed="false">
      <c r="L87" s="190"/>
    </row>
    <row r="88" customFormat="false" ht="12.75" hidden="false" customHeight="false" outlineLevel="0" collapsed="false">
      <c r="L88" s="190"/>
    </row>
    <row r="89" customFormat="false" ht="12.75" hidden="false" customHeight="false" outlineLevel="0" collapsed="false">
      <c r="L89" s="190"/>
    </row>
    <row r="90" customFormat="false" ht="12.75" hidden="false" customHeight="false" outlineLevel="0" collapsed="false">
      <c r="L90" s="190"/>
    </row>
    <row r="91" customFormat="false" ht="12.75" hidden="false" customHeight="false" outlineLevel="0" collapsed="false">
      <c r="L91" s="190"/>
    </row>
    <row r="92" customFormat="false" ht="12.75" hidden="false" customHeight="false" outlineLevel="0" collapsed="false">
      <c r="L92" s="190"/>
    </row>
    <row r="93" customFormat="false" ht="12.75" hidden="false" customHeight="false" outlineLevel="0" collapsed="false">
      <c r="L93" s="190"/>
    </row>
    <row r="94" customFormat="false" ht="12.75" hidden="false" customHeight="false" outlineLevel="0" collapsed="false">
      <c r="L94" s="190"/>
    </row>
    <row r="95" customFormat="false" ht="12.75" hidden="false" customHeight="false" outlineLevel="0" collapsed="false">
      <c r="L95" s="190"/>
    </row>
    <row r="96" customFormat="false" ht="12.75" hidden="false" customHeight="false" outlineLevel="0" collapsed="false">
      <c r="L96" s="190"/>
    </row>
    <row r="97" customFormat="false" ht="12.75" hidden="false" customHeight="false" outlineLevel="0" collapsed="false">
      <c r="L97" s="190"/>
    </row>
    <row r="98" customFormat="false" ht="12.75" hidden="false" customHeight="false" outlineLevel="0" collapsed="false">
      <c r="L98" s="190"/>
    </row>
    <row r="99" customFormat="false" ht="12.75" hidden="false" customHeight="false" outlineLevel="0" collapsed="false">
      <c r="L99" s="190"/>
    </row>
    <row r="100" customFormat="false" ht="12.75" hidden="false" customHeight="false" outlineLevel="0" collapsed="false">
      <c r="L100" s="190"/>
    </row>
    <row r="101" customFormat="false" ht="12.75" hidden="false" customHeight="false" outlineLevel="0" collapsed="false">
      <c r="L101" s="190"/>
    </row>
    <row r="102" customFormat="false" ht="12.75" hidden="false" customHeight="false" outlineLevel="0" collapsed="false">
      <c r="L102" s="190"/>
    </row>
    <row r="103" customFormat="false" ht="12.75" hidden="false" customHeight="false" outlineLevel="0" collapsed="false">
      <c r="L103" s="190"/>
    </row>
    <row r="104" customFormat="false" ht="12.75" hidden="false" customHeight="false" outlineLevel="0" collapsed="false">
      <c r="L104" s="190"/>
    </row>
    <row r="105" customFormat="false" ht="12.75" hidden="false" customHeight="false" outlineLevel="0" collapsed="false">
      <c r="L105" s="190"/>
    </row>
    <row r="106" customFormat="false" ht="12.75" hidden="false" customHeight="false" outlineLevel="0" collapsed="false">
      <c r="L106" s="190"/>
    </row>
    <row r="107" customFormat="false" ht="12.75" hidden="false" customHeight="false" outlineLevel="0" collapsed="false">
      <c r="L107" s="190"/>
    </row>
    <row r="108" customFormat="false" ht="12.75" hidden="false" customHeight="false" outlineLevel="0" collapsed="false">
      <c r="L108" s="190"/>
    </row>
    <row r="109" customFormat="false" ht="12.75" hidden="false" customHeight="false" outlineLevel="0" collapsed="false">
      <c r="L109" s="190"/>
    </row>
    <row r="110" customFormat="false" ht="12.75" hidden="false" customHeight="false" outlineLevel="0" collapsed="false">
      <c r="L110" s="190"/>
    </row>
    <row r="111" customFormat="false" ht="12.75" hidden="false" customHeight="false" outlineLevel="0" collapsed="false">
      <c r="L111" s="190"/>
    </row>
    <row r="112" customFormat="false" ht="12.75" hidden="false" customHeight="false" outlineLevel="0" collapsed="false">
      <c r="L112" s="190"/>
    </row>
    <row r="113" customFormat="false" ht="12.75" hidden="false" customHeight="false" outlineLevel="0" collapsed="false">
      <c r="L113" s="190"/>
    </row>
    <row r="114" customFormat="false" ht="12.75" hidden="false" customHeight="false" outlineLevel="0" collapsed="false">
      <c r="L114" s="190"/>
    </row>
    <row r="115" customFormat="false" ht="12.75" hidden="false" customHeight="false" outlineLevel="0" collapsed="false">
      <c r="L115" s="190"/>
    </row>
    <row r="116" customFormat="false" ht="12.75" hidden="false" customHeight="false" outlineLevel="0" collapsed="false">
      <c r="L116" s="190"/>
    </row>
    <row r="117" customFormat="false" ht="12.75" hidden="false" customHeight="false" outlineLevel="0" collapsed="false">
      <c r="L117" s="190"/>
    </row>
    <row r="118" customFormat="false" ht="12.75" hidden="false" customHeight="false" outlineLevel="0" collapsed="false">
      <c r="L118" s="190"/>
    </row>
    <row r="119" customFormat="false" ht="12.75" hidden="false" customHeight="false" outlineLevel="0" collapsed="false">
      <c r="L119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1.14"/>
    <col collapsed="false" customWidth="true" hidden="false" outlineLevel="0" max="5" min="2" style="185" width="7.14"/>
    <col collapsed="false" customWidth="true" hidden="false" outlineLevel="0" max="6" min="6" style="185" width="7.85"/>
    <col collapsed="false" customWidth="true" hidden="false" outlineLevel="0" max="7" min="7" style="185" width="7.42"/>
    <col collapsed="false" customWidth="true" hidden="false" outlineLevel="0" max="8" min="8" style="185" width="7.28"/>
    <col collapsed="false" customWidth="true" hidden="false" outlineLevel="0" max="9" min="9" style="185" width="7.56"/>
    <col collapsed="false" customWidth="true" hidden="false" outlineLevel="0" max="10" min="10" style="185" width="7.85"/>
    <col collapsed="false" customWidth="true" hidden="false" outlineLevel="0" max="11" min="11" style="185" width="7.28"/>
    <col collapsed="false" customWidth="true" hidden="false" outlineLevel="0" max="12" min="12" style="185" width="7.7"/>
    <col collapsed="false" customWidth="true" hidden="false" outlineLevel="0" max="13" min="13" style="186" width="7.28"/>
    <col collapsed="false" customWidth="true" hidden="false" outlineLevel="0" max="14" min="14" style="186" width="1.7"/>
    <col collapsed="false" customWidth="true" hidden="false" outlineLevel="0" max="15" min="15" style="186" width="9.56"/>
    <col collapsed="false" customWidth="true" hidden="false" outlineLevel="0" max="22" min="16" style="186" width="13.7"/>
    <col collapsed="false" customWidth="true" hidden="false" outlineLevel="0" max="23" min="23" style="186" width="2.13"/>
    <col collapsed="false" customWidth="true" hidden="false" outlineLevel="0" max="42" min="24" style="186" width="1.7"/>
    <col collapsed="false" customWidth="true" hidden="false" outlineLevel="0" max="43" min="43" style="186" width="11.28"/>
    <col collapsed="false" customWidth="true" hidden="false" outlineLevel="0" max="44" min="44" style="186" width="52.41"/>
    <col collapsed="false" customWidth="true" hidden="false" outlineLevel="0" max="45" min="45" style="186" width="17.56"/>
    <col collapsed="false" customWidth="true" hidden="false" outlineLevel="0" max="46" min="46" style="186" width="10.85"/>
    <col collapsed="false" customWidth="true" hidden="false" outlineLevel="0" max="47" min="47" style="186" width="13.28"/>
    <col collapsed="false" customWidth="true" hidden="false" outlineLevel="0" max="48" min="48" style="186" width="10.85"/>
    <col collapsed="false" customWidth="true" hidden="false" outlineLevel="0" max="49" min="49" style="186" width="13.28"/>
    <col collapsed="false" customWidth="true" hidden="false" outlineLevel="0" max="50" min="50" style="186" width="10.85"/>
    <col collapsed="false" customWidth="true" hidden="false" outlineLevel="0" max="51" min="51" style="186" width="13.28"/>
    <col collapsed="false" customWidth="true" hidden="false" outlineLevel="0" max="52" min="52" style="186" width="10.85"/>
    <col collapsed="false" customWidth="true" hidden="false" outlineLevel="0" max="53" min="53" style="186" width="13.28"/>
    <col collapsed="false" customWidth="true" hidden="false" outlineLevel="0" max="54" min="54" style="186" width="13.14"/>
    <col collapsed="false" customWidth="true" hidden="false" outlineLevel="0" max="55" min="55" style="186" width="14.14"/>
    <col collapsed="false" customWidth="true" hidden="false" outlineLevel="0" max="56" min="56" style="186" width="12.14"/>
    <col collapsed="false" customWidth="true" hidden="false" outlineLevel="0" max="57" min="57" style="186" width="14.41"/>
    <col collapsed="false" customWidth="true" hidden="false" outlineLevel="0" max="58" min="58" style="186" width="12.14"/>
    <col collapsed="false" customWidth="true" hidden="false" outlineLevel="0" max="59" min="59" style="186" width="18.7"/>
    <col collapsed="false" customWidth="true" hidden="false" outlineLevel="0" max="60" min="60" style="186" width="12.14"/>
    <col collapsed="false" customWidth="true" hidden="false" outlineLevel="0" max="61" min="61" style="186" width="17.7"/>
    <col collapsed="false" customWidth="true" hidden="false" outlineLevel="0" max="62" min="62" style="186" width="12.14"/>
    <col collapsed="false" customWidth="true" hidden="false" outlineLevel="0" max="63" min="63" style="186" width="18.7"/>
    <col collapsed="false" customWidth="true" hidden="false" outlineLevel="0" max="64" min="64" style="186" width="12.14"/>
    <col collapsed="false" customWidth="true" hidden="false" outlineLevel="0" max="65" min="65" style="186" width="17.7"/>
    <col collapsed="false" customWidth="true" hidden="false" outlineLevel="0" max="66" min="66" style="186" width="12.14"/>
    <col collapsed="false" customWidth="true" hidden="false" outlineLevel="0" max="67" min="67" style="186" width="18.7"/>
    <col collapsed="false" customWidth="true" hidden="false" outlineLevel="0" max="68" min="68" style="186" width="12.14"/>
    <col collapsed="false" customWidth="true" hidden="false" outlineLevel="0" max="69" min="69" style="186" width="18.7"/>
    <col collapsed="false" customWidth="true" hidden="false" outlineLevel="0" max="70" min="70" style="186" width="12.14"/>
    <col collapsed="false" customWidth="true" hidden="false" outlineLevel="0" max="71" min="71" style="186" width="17.7"/>
    <col collapsed="false" customWidth="true" hidden="false" outlineLevel="0" max="72" min="72" style="186" width="12.14"/>
    <col collapsed="false" customWidth="true" hidden="false" outlineLevel="0" max="73" min="73" style="186" width="18.7"/>
    <col collapsed="false" customWidth="true" hidden="false" outlineLevel="0" max="74" min="74" style="186" width="12.14"/>
    <col collapsed="false" customWidth="true" hidden="false" outlineLevel="0" max="75" min="75" style="185" width="17.7"/>
    <col collapsed="false" customWidth="true" hidden="false" outlineLevel="0" max="76" min="76" style="187" width="12.14"/>
    <col collapsed="false" customWidth="true" hidden="false" outlineLevel="0" max="77" min="77" style="185" width="17.7"/>
    <col collapsed="false" customWidth="true" hidden="false" outlineLevel="0" max="78" min="78" style="187" width="12.14"/>
    <col collapsed="false" customWidth="true" hidden="false" outlineLevel="0" max="79" min="79" style="185" width="17.7"/>
    <col collapsed="false" customWidth="true" hidden="false" outlineLevel="0" max="80" min="80" style="187" width="12.14"/>
    <col collapsed="false" customWidth="true" hidden="false" outlineLevel="0" max="81" min="81" style="185" width="17.7"/>
    <col collapsed="false" customWidth="true" hidden="false" outlineLevel="0" max="82" min="82" style="187" width="12.14"/>
    <col collapsed="false" customWidth="true" hidden="false" outlineLevel="0" max="83" min="83" style="185" width="18.7"/>
    <col collapsed="false" customWidth="true" hidden="false" outlineLevel="0" max="84" min="84" style="187" width="13.14"/>
    <col collapsed="false" customWidth="true" hidden="false" outlineLevel="0" max="85" min="85" style="185" width="17.7"/>
    <col collapsed="false" customWidth="true" hidden="false" outlineLevel="0" max="86" min="86" style="187" width="12.14"/>
    <col collapsed="false" customWidth="true" hidden="false" outlineLevel="0" max="87" min="87" style="185" width="17.7"/>
    <col collapsed="false" customWidth="true" hidden="false" outlineLevel="0" max="88" min="88" style="187" width="12.14"/>
    <col collapsed="false" customWidth="true" hidden="false" outlineLevel="0" max="89" min="89" style="185" width="17.7"/>
    <col collapsed="false" customWidth="true" hidden="false" outlineLevel="0" max="90" min="90" style="187" width="12.14"/>
    <col collapsed="false" customWidth="true" hidden="false" outlineLevel="0" max="91" min="91" style="185" width="17.7"/>
    <col collapsed="false" customWidth="true" hidden="false" outlineLevel="0" max="92" min="92" style="187" width="12.14"/>
    <col collapsed="false" customWidth="true" hidden="false" outlineLevel="0" max="93" min="93" style="185" width="17.7"/>
    <col collapsed="false" customWidth="true" hidden="false" outlineLevel="0" max="94" min="94" style="185" width="14.7"/>
    <col collapsed="false" customWidth="true" hidden="false" outlineLevel="0" max="95" min="95" style="185" width="18.7"/>
    <col collapsed="false" customWidth="true" hidden="false" outlineLevel="0" max="96" min="96" style="187" width="12.14"/>
    <col collapsed="false" customWidth="true" hidden="false" outlineLevel="0" max="97" min="97" style="185" width="17.7"/>
    <col collapsed="false" customWidth="true" hidden="false" outlineLevel="0" max="98" min="98" style="187" width="12.14"/>
    <col collapsed="false" customWidth="true" hidden="false" outlineLevel="0" max="99" min="99" style="185" width="19.7"/>
    <col collapsed="false" customWidth="true" hidden="false" outlineLevel="0" max="100" min="100" style="187" width="14.14"/>
    <col collapsed="false" customWidth="false" hidden="false" outlineLevel="0" max="257" min="101" style="185" width="9.14"/>
  </cols>
  <sheetData>
    <row r="1" customFormat="false" ht="14.25" hidden="false" customHeight="true" outlineLevel="0" collapsed="false">
      <c r="A1" s="130" t="s">
        <v>2</v>
      </c>
      <c r="J1" s="407"/>
      <c r="K1" s="407"/>
      <c r="L1" s="407"/>
    </row>
    <row r="2" customFormat="false" ht="12.75" hidden="false" customHeight="false" outlineLevel="0" collapsed="false">
      <c r="J2" s="407" t="s">
        <v>253</v>
      </c>
      <c r="K2" s="407"/>
      <c r="L2" s="407"/>
    </row>
    <row r="3" customFormat="false" ht="39" hidden="false" customHeight="true" outlineLevel="0" collapsed="false">
      <c r="A3" s="281" t="s">
        <v>254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</row>
    <row r="4" customFormat="false" ht="24.75" hidden="false" customHeight="true" outlineLevel="0" collapsed="false">
      <c r="A4" s="190"/>
      <c r="B4" s="190"/>
      <c r="C4" s="408"/>
      <c r="D4" s="408"/>
      <c r="E4" s="408"/>
      <c r="F4" s="190"/>
      <c r="G4" s="190"/>
      <c r="H4" s="409" t="s">
        <v>255</v>
      </c>
      <c r="I4" s="409"/>
      <c r="J4" s="409"/>
      <c r="K4" s="409"/>
      <c r="L4" s="409"/>
    </row>
    <row r="5" customFormat="false" ht="26.25" hidden="false" customHeight="true" outlineLevel="0" collapsed="false">
      <c r="A5" s="410"/>
      <c r="B5" s="411" t="s">
        <v>201</v>
      </c>
      <c r="C5" s="412" t="s">
        <v>242</v>
      </c>
      <c r="D5" s="412"/>
      <c r="E5" s="412"/>
      <c r="F5" s="412"/>
      <c r="G5" s="412"/>
      <c r="H5" s="412"/>
      <c r="I5" s="412"/>
      <c r="J5" s="412"/>
      <c r="K5" s="412"/>
      <c r="L5" s="412"/>
      <c r="N5" s="413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</row>
    <row r="6" customFormat="false" ht="41.85" hidden="false" customHeight="true" outlineLevel="0" collapsed="false">
      <c r="A6" s="410"/>
      <c r="B6" s="411"/>
      <c r="C6" s="414" t="s">
        <v>243</v>
      </c>
      <c r="D6" s="411" t="s">
        <v>244</v>
      </c>
      <c r="E6" s="411" t="s">
        <v>245</v>
      </c>
      <c r="F6" s="411" t="s">
        <v>246</v>
      </c>
      <c r="G6" s="411" t="s">
        <v>247</v>
      </c>
      <c r="H6" s="411" t="s">
        <v>248</v>
      </c>
      <c r="I6" s="411" t="s">
        <v>249</v>
      </c>
      <c r="J6" s="411" t="s">
        <v>250</v>
      </c>
      <c r="K6" s="411" t="s">
        <v>251</v>
      </c>
      <c r="L6" s="415" t="s">
        <v>252</v>
      </c>
      <c r="N6" s="413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</row>
    <row r="7" customFormat="false" ht="11.25" hidden="false" customHeight="true" outlineLevel="0" collapsed="false">
      <c r="A7" s="410"/>
      <c r="B7" s="411"/>
      <c r="C7" s="414"/>
      <c r="D7" s="411"/>
      <c r="E7" s="411"/>
      <c r="F7" s="411"/>
      <c r="G7" s="411"/>
      <c r="H7" s="411"/>
      <c r="I7" s="411"/>
      <c r="J7" s="411"/>
      <c r="K7" s="411"/>
      <c r="L7" s="415"/>
      <c r="N7" s="413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</row>
    <row r="8" customFormat="false" ht="12.75" hidden="false" customHeight="false" outlineLevel="0" collapsed="false">
      <c r="A8" s="410"/>
      <c r="B8" s="411"/>
      <c r="C8" s="414"/>
      <c r="D8" s="411"/>
      <c r="E8" s="411"/>
      <c r="F8" s="411"/>
      <c r="G8" s="411"/>
      <c r="H8" s="411"/>
      <c r="I8" s="411"/>
      <c r="J8" s="411"/>
      <c r="K8" s="411"/>
      <c r="L8" s="415"/>
      <c r="N8" s="413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</row>
    <row r="9" customFormat="false" ht="12" hidden="false" customHeight="true" outlineLevel="0" collapsed="false">
      <c r="A9" s="410"/>
      <c r="B9" s="411"/>
      <c r="C9" s="414"/>
      <c r="D9" s="411"/>
      <c r="E9" s="411"/>
      <c r="F9" s="411"/>
      <c r="G9" s="411"/>
      <c r="H9" s="411"/>
      <c r="I9" s="411"/>
      <c r="J9" s="411"/>
      <c r="K9" s="411"/>
      <c r="L9" s="415"/>
      <c r="N9" s="413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</row>
    <row r="10" customFormat="false" ht="5.25" hidden="false" customHeight="true" outlineLevel="0" collapsed="false">
      <c r="A10" s="416"/>
      <c r="B10" s="417"/>
      <c r="C10" s="199"/>
      <c r="D10" s="418"/>
      <c r="E10" s="418"/>
      <c r="F10" s="199"/>
      <c r="G10" s="199"/>
      <c r="H10" s="199"/>
      <c r="I10" s="199"/>
      <c r="J10" s="199"/>
      <c r="K10" s="199"/>
      <c r="L10" s="199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203"/>
      <c r="CZ10" s="203"/>
      <c r="DA10" s="203"/>
      <c r="DB10" s="203"/>
      <c r="DC10" s="203"/>
    </row>
    <row r="11" s="210" customFormat="true" ht="26.25" hidden="false" customHeight="true" outlineLevel="0" collapsed="false">
      <c r="A11" s="146" t="s">
        <v>106</v>
      </c>
      <c r="B11" s="427" t="n">
        <v>43.6</v>
      </c>
      <c r="C11" s="428" t="n">
        <v>49.9</v>
      </c>
      <c r="D11" s="428" t="n">
        <v>48.4</v>
      </c>
      <c r="E11" s="428" t="n">
        <v>48.8</v>
      </c>
      <c r="F11" s="428" t="n">
        <v>41.9</v>
      </c>
      <c r="G11" s="428" t="n">
        <v>53.2</v>
      </c>
      <c r="H11" s="428" t="n">
        <v>43.4</v>
      </c>
      <c r="I11" s="428" t="n">
        <v>43.8</v>
      </c>
      <c r="J11" s="428" t="n">
        <v>45.8</v>
      </c>
      <c r="K11" s="428" t="n">
        <v>43</v>
      </c>
      <c r="L11" s="428" t="n">
        <v>33.5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209"/>
      <c r="CZ11" s="209"/>
      <c r="DA11" s="209"/>
      <c r="DB11" s="209"/>
      <c r="DC11" s="209"/>
    </row>
    <row r="12" customFormat="false" ht="13.5" hidden="false" customHeight="false" outlineLevel="0" collapsed="false">
      <c r="A12" s="146" t="s">
        <v>107</v>
      </c>
      <c r="B12" s="427" t="n">
        <v>1.3</v>
      </c>
      <c r="C12" s="428" t="n">
        <v>0.3</v>
      </c>
      <c r="D12" s="428" t="n">
        <v>1</v>
      </c>
      <c r="E12" s="428" t="n">
        <v>0.8</v>
      </c>
      <c r="F12" s="428" t="n">
        <v>0.7</v>
      </c>
      <c r="G12" s="428" t="n">
        <v>1.5</v>
      </c>
      <c r="H12" s="428" t="n">
        <v>1.1</v>
      </c>
      <c r="I12" s="428" t="n">
        <v>1.6</v>
      </c>
      <c r="J12" s="428" t="n">
        <v>1.2</v>
      </c>
      <c r="K12" s="428" t="n">
        <v>1.5</v>
      </c>
      <c r="L12" s="428" t="n">
        <v>1.9</v>
      </c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203"/>
      <c r="CZ12" s="203"/>
      <c r="DA12" s="203"/>
      <c r="DB12" s="203"/>
      <c r="DC12" s="203"/>
    </row>
    <row r="13" s="210" customFormat="true" ht="13.5" hidden="false" customHeight="false" outlineLevel="0" collapsed="false">
      <c r="A13" s="146" t="s">
        <v>108</v>
      </c>
      <c r="B13" s="427" t="n">
        <v>2.9</v>
      </c>
      <c r="C13" s="428" t="n">
        <v>5</v>
      </c>
      <c r="D13" s="428" t="n">
        <v>4</v>
      </c>
      <c r="E13" s="428" t="n">
        <v>4.9</v>
      </c>
      <c r="F13" s="428" t="n">
        <v>2</v>
      </c>
      <c r="G13" s="428" t="n">
        <v>4.9</v>
      </c>
      <c r="H13" s="428" t="n">
        <v>1.5</v>
      </c>
      <c r="I13" s="428" t="n">
        <v>2.7</v>
      </c>
      <c r="J13" s="428" t="n">
        <v>2.1</v>
      </c>
      <c r="K13" s="428" t="n">
        <v>1.9</v>
      </c>
      <c r="L13" s="428" t="n">
        <v>2.9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209"/>
      <c r="CZ13" s="209"/>
      <c r="DA13" s="209"/>
      <c r="DB13" s="209"/>
      <c r="DC13" s="209"/>
    </row>
    <row r="14" customFormat="false" ht="13.5" hidden="false" customHeight="false" outlineLevel="0" collapsed="false">
      <c r="A14" s="146" t="s">
        <v>109</v>
      </c>
      <c r="B14" s="427" t="n">
        <v>6.2</v>
      </c>
      <c r="C14" s="428" t="n">
        <v>5.2</v>
      </c>
      <c r="D14" s="428" t="n">
        <v>4.6</v>
      </c>
      <c r="E14" s="428" t="n">
        <v>6.9</v>
      </c>
      <c r="F14" s="428" t="n">
        <v>8.2</v>
      </c>
      <c r="G14" s="428" t="n">
        <v>5.5</v>
      </c>
      <c r="H14" s="428" t="n">
        <v>6.1</v>
      </c>
      <c r="I14" s="428" t="n">
        <v>4.2</v>
      </c>
      <c r="J14" s="428" t="n">
        <v>5</v>
      </c>
      <c r="K14" s="428" t="n">
        <v>8.8</v>
      </c>
      <c r="L14" s="428" t="n">
        <v>5.8</v>
      </c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203"/>
      <c r="CZ14" s="203"/>
      <c r="DA14" s="203"/>
      <c r="DB14" s="203"/>
      <c r="DC14" s="203"/>
    </row>
    <row r="15" customFormat="false" ht="12.75" hidden="false" customHeight="false" outlineLevel="0" collapsed="false">
      <c r="A15" s="149" t="s">
        <v>110</v>
      </c>
      <c r="B15" s="427" t="n">
        <v>6.1</v>
      </c>
      <c r="C15" s="428" t="n">
        <v>5.1</v>
      </c>
      <c r="D15" s="428" t="n">
        <v>4.6</v>
      </c>
      <c r="E15" s="428" t="n">
        <v>6.9</v>
      </c>
      <c r="F15" s="428" t="n">
        <v>8.2</v>
      </c>
      <c r="G15" s="428" t="n">
        <v>5.4</v>
      </c>
      <c r="H15" s="428" t="n">
        <v>6.1</v>
      </c>
      <c r="I15" s="428" t="n">
        <v>4.2</v>
      </c>
      <c r="J15" s="428" t="n">
        <v>5</v>
      </c>
      <c r="K15" s="428" t="n">
        <v>8.7</v>
      </c>
      <c r="L15" s="428" t="n">
        <v>5.7</v>
      </c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203"/>
      <c r="CZ15" s="203"/>
      <c r="DA15" s="203"/>
      <c r="DB15" s="203"/>
      <c r="DC15" s="203"/>
    </row>
    <row r="16" customFormat="false" ht="12.75" hidden="false" customHeight="false" outlineLevel="0" collapsed="false">
      <c r="A16" s="149" t="s">
        <v>111</v>
      </c>
      <c r="B16" s="427" t="n">
        <v>0.1</v>
      </c>
      <c r="C16" s="428" t="n">
        <v>0.1</v>
      </c>
      <c r="D16" s="428" t="n">
        <v>0</v>
      </c>
      <c r="E16" s="428" t="n">
        <v>0</v>
      </c>
      <c r="F16" s="428" t="n">
        <v>0</v>
      </c>
      <c r="G16" s="428" t="n">
        <v>0.1</v>
      </c>
      <c r="H16" s="428" t="n">
        <v>0</v>
      </c>
      <c r="I16" s="428" t="n">
        <v>0</v>
      </c>
      <c r="J16" s="428" t="n">
        <v>0</v>
      </c>
      <c r="K16" s="428" t="n">
        <v>0.1</v>
      </c>
      <c r="L16" s="428" t="n">
        <v>0.1</v>
      </c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203"/>
      <c r="CZ16" s="203"/>
      <c r="DA16" s="203"/>
      <c r="DB16" s="203"/>
      <c r="DC16" s="203"/>
    </row>
    <row r="17" customFormat="false" ht="25.5" hidden="false" customHeight="true" outlineLevel="0" collapsed="false">
      <c r="A17" s="146" t="s">
        <v>112</v>
      </c>
      <c r="B17" s="427" t="n">
        <v>12.4</v>
      </c>
      <c r="C17" s="428" t="n">
        <v>16.9</v>
      </c>
      <c r="D17" s="428" t="n">
        <v>16.1</v>
      </c>
      <c r="E17" s="428" t="n">
        <v>13.8</v>
      </c>
      <c r="F17" s="428" t="n">
        <v>16</v>
      </c>
      <c r="G17" s="428" t="n">
        <v>11.9</v>
      </c>
      <c r="H17" s="428" t="n">
        <v>12.2</v>
      </c>
      <c r="I17" s="428" t="n">
        <v>13.7</v>
      </c>
      <c r="J17" s="428" t="n">
        <v>14.7</v>
      </c>
      <c r="K17" s="428" t="n">
        <v>9.7</v>
      </c>
      <c r="L17" s="428" t="n">
        <v>8.2</v>
      </c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203"/>
      <c r="CZ17" s="203"/>
      <c r="DA17" s="203"/>
      <c r="DB17" s="203"/>
      <c r="DC17" s="203"/>
    </row>
    <row r="18" customFormat="false" ht="12.75" hidden="false" customHeight="true" outlineLevel="0" collapsed="false">
      <c r="A18" s="149" t="s">
        <v>110</v>
      </c>
      <c r="B18" s="427" t="n">
        <v>9.8</v>
      </c>
      <c r="C18" s="428" t="n">
        <v>14.9</v>
      </c>
      <c r="D18" s="428" t="n">
        <v>13.7</v>
      </c>
      <c r="E18" s="428" t="n">
        <v>11.7</v>
      </c>
      <c r="F18" s="428" t="n">
        <v>12.6</v>
      </c>
      <c r="G18" s="428" t="n">
        <v>10.1</v>
      </c>
      <c r="H18" s="428" t="n">
        <v>10.5</v>
      </c>
      <c r="I18" s="428" t="n">
        <v>10.6</v>
      </c>
      <c r="J18" s="428" t="n">
        <v>10.8</v>
      </c>
      <c r="K18" s="428" t="n">
        <v>6.8</v>
      </c>
      <c r="L18" s="428" t="n">
        <v>5.9</v>
      </c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203"/>
      <c r="CZ18" s="203"/>
      <c r="DA18" s="203"/>
      <c r="DB18" s="203"/>
      <c r="DC18" s="203"/>
    </row>
    <row r="19" customFormat="false" ht="12.75" hidden="false" customHeight="true" outlineLevel="0" collapsed="false">
      <c r="A19" s="149" t="s">
        <v>111</v>
      </c>
      <c r="B19" s="427" t="n">
        <v>2.6</v>
      </c>
      <c r="C19" s="428" t="n">
        <v>2</v>
      </c>
      <c r="D19" s="428" t="n">
        <v>2.4</v>
      </c>
      <c r="E19" s="428" t="n">
        <v>2.1</v>
      </c>
      <c r="F19" s="428" t="n">
        <v>3.4</v>
      </c>
      <c r="G19" s="428" t="n">
        <v>1.8</v>
      </c>
      <c r="H19" s="428" t="n">
        <v>1.7</v>
      </c>
      <c r="I19" s="428" t="n">
        <v>3.1</v>
      </c>
      <c r="J19" s="428" t="n">
        <v>3.9</v>
      </c>
      <c r="K19" s="428" t="n">
        <v>2.9</v>
      </c>
      <c r="L19" s="428" t="n">
        <v>2.3</v>
      </c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203"/>
      <c r="CZ19" s="203"/>
      <c r="DA19" s="203"/>
      <c r="DB19" s="203"/>
      <c r="DC19" s="203"/>
    </row>
    <row r="20" customFormat="false" ht="24.75" hidden="false" customHeight="true" outlineLevel="0" collapsed="false">
      <c r="A20" s="150" t="s">
        <v>113</v>
      </c>
      <c r="B20" s="429" t="n">
        <v>10.7</v>
      </c>
      <c r="C20" s="430" t="n">
        <v>14.9</v>
      </c>
      <c r="D20" s="430" t="n">
        <v>14.7</v>
      </c>
      <c r="E20" s="430" t="n">
        <v>11.7</v>
      </c>
      <c r="F20" s="430" t="n">
        <v>15</v>
      </c>
      <c r="G20" s="430" t="n">
        <v>10.5</v>
      </c>
      <c r="H20" s="430" t="n">
        <v>9.8</v>
      </c>
      <c r="I20" s="430" t="n">
        <v>11.7</v>
      </c>
      <c r="J20" s="430" t="n">
        <v>11.5</v>
      </c>
      <c r="K20" s="430" t="n">
        <v>9</v>
      </c>
      <c r="L20" s="430" t="n">
        <v>6.6</v>
      </c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203"/>
      <c r="CZ20" s="203"/>
      <c r="DA20" s="203"/>
      <c r="DB20" s="203"/>
      <c r="DC20" s="203"/>
    </row>
    <row r="21" s="210" customFormat="true" ht="39.75" hidden="false" customHeight="true" outlineLevel="0" collapsed="false">
      <c r="A21" s="146" t="s">
        <v>114</v>
      </c>
      <c r="B21" s="431" t="n">
        <v>3.3</v>
      </c>
      <c r="C21" s="432" t="n">
        <v>1.7</v>
      </c>
      <c r="D21" s="432" t="n">
        <v>1.5</v>
      </c>
      <c r="E21" s="432" t="n">
        <v>1.8</v>
      </c>
      <c r="F21" s="432" t="n">
        <v>1.9</v>
      </c>
      <c r="G21" s="432" t="n">
        <v>1.4</v>
      </c>
      <c r="H21" s="432" t="n">
        <v>2.2</v>
      </c>
      <c r="I21" s="432" t="n">
        <v>2.3</v>
      </c>
      <c r="J21" s="432" t="n">
        <v>5.4</v>
      </c>
      <c r="K21" s="432" t="n">
        <v>4.6</v>
      </c>
      <c r="L21" s="432" t="n">
        <v>5.1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209"/>
      <c r="CZ21" s="209"/>
      <c r="DA21" s="209"/>
      <c r="DB21" s="209"/>
      <c r="DC21" s="209"/>
    </row>
    <row r="22" customFormat="false" ht="12" hidden="false" customHeight="true" outlineLevel="0" collapsed="false">
      <c r="A22" s="149" t="s">
        <v>110</v>
      </c>
      <c r="B22" s="427" t="n">
        <v>3</v>
      </c>
      <c r="C22" s="428" t="n">
        <v>1.7</v>
      </c>
      <c r="D22" s="428" t="n">
        <v>1.4</v>
      </c>
      <c r="E22" s="428" t="n">
        <v>1.8</v>
      </c>
      <c r="F22" s="428" t="n">
        <v>1.8</v>
      </c>
      <c r="G22" s="428" t="n">
        <v>1.4</v>
      </c>
      <c r="H22" s="428" t="n">
        <v>2.1</v>
      </c>
      <c r="I22" s="428" t="n">
        <v>2.2</v>
      </c>
      <c r="J22" s="428" t="n">
        <v>5</v>
      </c>
      <c r="K22" s="428" t="n">
        <v>3.8</v>
      </c>
      <c r="L22" s="428" t="n">
        <v>4.8</v>
      </c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203"/>
      <c r="CZ22" s="203"/>
      <c r="DA22" s="203"/>
      <c r="DB22" s="203"/>
      <c r="DC22" s="203"/>
    </row>
    <row r="23" customFormat="false" ht="12.75" hidden="false" customHeight="false" outlineLevel="0" collapsed="false">
      <c r="A23" s="149" t="s">
        <v>111</v>
      </c>
      <c r="B23" s="427" t="n">
        <v>0.3</v>
      </c>
      <c r="C23" s="428" t="n">
        <v>0</v>
      </c>
      <c r="D23" s="428" t="n">
        <v>0.1</v>
      </c>
      <c r="E23" s="428" t="s">
        <v>59</v>
      </c>
      <c r="F23" s="428" t="n">
        <v>0.1</v>
      </c>
      <c r="G23" s="428" t="n">
        <v>0</v>
      </c>
      <c r="H23" s="428" t="n">
        <v>0.1</v>
      </c>
      <c r="I23" s="428" t="n">
        <v>0.1</v>
      </c>
      <c r="J23" s="428" t="n">
        <v>0.4</v>
      </c>
      <c r="K23" s="428" t="n">
        <v>0.8</v>
      </c>
      <c r="L23" s="428" t="n">
        <v>0.3</v>
      </c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203"/>
      <c r="CZ23" s="203"/>
      <c r="DA23" s="203"/>
      <c r="DB23" s="203"/>
      <c r="DC23" s="203"/>
    </row>
    <row r="24" customFormat="false" ht="13.5" hidden="false" customHeight="false" outlineLevel="0" collapsed="false">
      <c r="A24" s="146" t="s">
        <v>115</v>
      </c>
      <c r="B24" s="427" t="n">
        <v>3.6</v>
      </c>
      <c r="C24" s="428" t="n">
        <v>3</v>
      </c>
      <c r="D24" s="428" t="n">
        <v>3.6</v>
      </c>
      <c r="E24" s="428" t="n">
        <v>3.9</v>
      </c>
      <c r="F24" s="428" t="n">
        <v>3.9</v>
      </c>
      <c r="G24" s="428" t="n">
        <v>2.8</v>
      </c>
      <c r="H24" s="428" t="n">
        <v>4.3</v>
      </c>
      <c r="I24" s="428" t="n">
        <v>3.6</v>
      </c>
      <c r="J24" s="428" t="n">
        <v>2.5</v>
      </c>
      <c r="K24" s="428" t="n">
        <v>4.3</v>
      </c>
      <c r="L24" s="428" t="n">
        <v>3.5</v>
      </c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203"/>
      <c r="CZ24" s="203"/>
      <c r="DA24" s="203"/>
      <c r="DB24" s="203"/>
      <c r="DC24" s="203"/>
    </row>
    <row r="25" customFormat="false" ht="12.75" hidden="false" customHeight="true" outlineLevel="0" collapsed="false">
      <c r="A25" s="149" t="s">
        <v>110</v>
      </c>
      <c r="B25" s="427" t="n">
        <v>2.3</v>
      </c>
      <c r="C25" s="428" t="n">
        <v>1.9</v>
      </c>
      <c r="D25" s="428" t="n">
        <v>2.4</v>
      </c>
      <c r="E25" s="428" t="n">
        <v>3.5</v>
      </c>
      <c r="F25" s="428" t="n">
        <v>2.7</v>
      </c>
      <c r="G25" s="428" t="n">
        <v>2.4</v>
      </c>
      <c r="H25" s="428" t="n">
        <v>2.6</v>
      </c>
      <c r="I25" s="428" t="n">
        <v>2</v>
      </c>
      <c r="J25" s="428" t="n">
        <v>1.8</v>
      </c>
      <c r="K25" s="428" t="n">
        <v>2.3</v>
      </c>
      <c r="L25" s="428" t="n">
        <v>1.7</v>
      </c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203"/>
      <c r="CZ25" s="203"/>
      <c r="DA25" s="203"/>
      <c r="DB25" s="203"/>
      <c r="DC25" s="203"/>
    </row>
    <row r="26" customFormat="false" ht="12.75" hidden="false" customHeight="false" outlineLevel="0" collapsed="false">
      <c r="A26" s="149" t="s">
        <v>111</v>
      </c>
      <c r="B26" s="427" t="n">
        <v>1.3</v>
      </c>
      <c r="C26" s="428" t="n">
        <v>1.1</v>
      </c>
      <c r="D26" s="428" t="n">
        <v>1.2</v>
      </c>
      <c r="E26" s="428" t="n">
        <v>0.4</v>
      </c>
      <c r="F26" s="428" t="n">
        <v>1.2</v>
      </c>
      <c r="G26" s="428" t="n">
        <v>0.4</v>
      </c>
      <c r="H26" s="428" t="n">
        <v>1.7</v>
      </c>
      <c r="I26" s="428" t="n">
        <v>1.6</v>
      </c>
      <c r="J26" s="428" t="n">
        <v>0.7</v>
      </c>
      <c r="K26" s="428" t="n">
        <v>2</v>
      </c>
      <c r="L26" s="428" t="n">
        <v>1.8</v>
      </c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203"/>
      <c r="CZ26" s="203"/>
      <c r="DA26" s="203"/>
      <c r="DB26" s="203"/>
      <c r="DC26" s="203"/>
    </row>
    <row r="27" customFormat="false" ht="13.5" hidden="false" customHeight="false" outlineLevel="0" collapsed="false">
      <c r="A27" s="146" t="s">
        <v>116</v>
      </c>
      <c r="B27" s="427" t="n">
        <v>3.7</v>
      </c>
      <c r="C27" s="428" t="n">
        <v>1.6</v>
      </c>
      <c r="D27" s="428" t="n">
        <v>3.5</v>
      </c>
      <c r="E27" s="428" t="n">
        <v>1.5</v>
      </c>
      <c r="F27" s="428" t="n">
        <v>1.5</v>
      </c>
      <c r="G27" s="428" t="n">
        <v>2.9</v>
      </c>
      <c r="H27" s="428" t="n">
        <v>4.7</v>
      </c>
      <c r="I27" s="428" t="n">
        <v>3.8</v>
      </c>
      <c r="J27" s="428" t="n">
        <v>3</v>
      </c>
      <c r="K27" s="428" t="n">
        <v>5.1</v>
      </c>
      <c r="L27" s="428" t="n">
        <v>5.1</v>
      </c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203"/>
      <c r="CZ27" s="203"/>
      <c r="DA27" s="203"/>
      <c r="DB27" s="203"/>
      <c r="DC27" s="203"/>
    </row>
    <row r="28" customFormat="false" ht="12.75" hidden="false" customHeight="false" outlineLevel="0" collapsed="false">
      <c r="A28" s="149" t="s">
        <v>110</v>
      </c>
      <c r="B28" s="427" t="n">
        <v>2</v>
      </c>
      <c r="C28" s="428" t="n">
        <v>0.1</v>
      </c>
      <c r="D28" s="428" t="n">
        <v>0.7</v>
      </c>
      <c r="E28" s="428" t="n">
        <v>0.7</v>
      </c>
      <c r="F28" s="428" t="n">
        <v>0.4</v>
      </c>
      <c r="G28" s="428" t="n">
        <v>2.1</v>
      </c>
      <c r="H28" s="428" t="n">
        <v>3.1</v>
      </c>
      <c r="I28" s="428" t="n">
        <v>2</v>
      </c>
      <c r="J28" s="428" t="n">
        <v>0.8</v>
      </c>
      <c r="K28" s="428" t="n">
        <v>3</v>
      </c>
      <c r="L28" s="428" t="n">
        <v>3.3</v>
      </c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203"/>
      <c r="CZ28" s="203"/>
      <c r="DA28" s="203"/>
      <c r="DB28" s="203"/>
      <c r="DC28" s="203"/>
    </row>
    <row r="29" customFormat="false" ht="12.75" hidden="false" customHeight="false" outlineLevel="0" collapsed="false">
      <c r="A29" s="153" t="s">
        <v>111</v>
      </c>
      <c r="B29" s="427" t="n">
        <v>1.7</v>
      </c>
      <c r="C29" s="428" t="n">
        <v>1.5</v>
      </c>
      <c r="D29" s="428" t="n">
        <v>2.8</v>
      </c>
      <c r="E29" s="428" t="n">
        <v>0.8</v>
      </c>
      <c r="F29" s="428" t="n">
        <v>1.1</v>
      </c>
      <c r="G29" s="428" t="n">
        <v>0.8</v>
      </c>
      <c r="H29" s="428" t="n">
        <v>1.6</v>
      </c>
      <c r="I29" s="428" t="n">
        <v>1.8</v>
      </c>
      <c r="J29" s="428" t="n">
        <v>2.2</v>
      </c>
      <c r="K29" s="428" t="n">
        <v>2.1</v>
      </c>
      <c r="L29" s="428" t="n">
        <v>1.8</v>
      </c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203"/>
      <c r="CZ29" s="203"/>
      <c r="DA29" s="203"/>
      <c r="DB29" s="203"/>
      <c r="DC29" s="203"/>
    </row>
    <row r="30" customFormat="false" ht="13.5" hidden="false" customHeight="false" outlineLevel="0" collapsed="false">
      <c r="A30" s="146" t="s">
        <v>117</v>
      </c>
      <c r="B30" s="432" t="n">
        <v>2.6</v>
      </c>
      <c r="C30" s="432" t="n">
        <v>2.6</v>
      </c>
      <c r="D30" s="432" t="n">
        <v>3.5</v>
      </c>
      <c r="E30" s="432" t="n">
        <v>2.6</v>
      </c>
      <c r="F30" s="432" t="n">
        <v>2.9</v>
      </c>
      <c r="G30" s="432" t="n">
        <v>2.8</v>
      </c>
      <c r="H30" s="432" t="n">
        <v>3.5</v>
      </c>
      <c r="I30" s="432" t="n">
        <v>2.3</v>
      </c>
      <c r="J30" s="432" t="n">
        <v>2.3</v>
      </c>
      <c r="K30" s="432" t="n">
        <v>2.2</v>
      </c>
      <c r="L30" s="432" t="n">
        <v>2.4</v>
      </c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203"/>
      <c r="CZ30" s="203"/>
      <c r="DA30" s="203"/>
      <c r="DB30" s="203"/>
      <c r="DC30" s="203"/>
    </row>
    <row r="31" s="210" customFormat="true" ht="12.75" hidden="false" customHeight="false" outlineLevel="0" collapsed="false">
      <c r="A31" s="149" t="s">
        <v>110</v>
      </c>
      <c r="B31" s="428" t="n">
        <v>0.4</v>
      </c>
      <c r="C31" s="428" t="n">
        <v>0</v>
      </c>
      <c r="D31" s="428" t="n">
        <v>0.1</v>
      </c>
      <c r="E31" s="428" t="n">
        <v>0.3</v>
      </c>
      <c r="F31" s="428" t="n">
        <v>0.5</v>
      </c>
      <c r="G31" s="428" t="n">
        <v>0.7</v>
      </c>
      <c r="H31" s="428" t="n">
        <v>0.9</v>
      </c>
      <c r="I31" s="428" t="n">
        <v>0.1</v>
      </c>
      <c r="J31" s="428" t="n">
        <v>0.1</v>
      </c>
      <c r="K31" s="428" t="n">
        <v>0.3</v>
      </c>
      <c r="L31" s="428" t="n">
        <v>1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209"/>
      <c r="CZ31" s="209"/>
      <c r="DA31" s="209"/>
      <c r="DB31" s="209"/>
      <c r="DC31" s="209"/>
    </row>
    <row r="32" s="210" customFormat="true" ht="12.75" hidden="false" customHeight="false" outlineLevel="0" collapsed="false">
      <c r="A32" s="149" t="s">
        <v>111</v>
      </c>
      <c r="B32" s="428" t="n">
        <v>2.2</v>
      </c>
      <c r="C32" s="428" t="n">
        <v>2.6</v>
      </c>
      <c r="D32" s="428" t="n">
        <v>3.4</v>
      </c>
      <c r="E32" s="428" t="n">
        <v>2.3</v>
      </c>
      <c r="F32" s="428" t="n">
        <v>2.4</v>
      </c>
      <c r="G32" s="428" t="n">
        <v>2.1</v>
      </c>
      <c r="H32" s="428" t="n">
        <v>2.6</v>
      </c>
      <c r="I32" s="428" t="n">
        <v>2.2</v>
      </c>
      <c r="J32" s="428" t="n">
        <v>2.2</v>
      </c>
      <c r="K32" s="428" t="n">
        <v>1.9</v>
      </c>
      <c r="L32" s="428" t="n">
        <v>1.4</v>
      </c>
      <c r="M32" s="186"/>
      <c r="N32" s="413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209"/>
      <c r="CZ32" s="209"/>
      <c r="DA32" s="209"/>
      <c r="DB32" s="209"/>
      <c r="DC32" s="209"/>
    </row>
    <row r="33" customFormat="false" ht="13.5" hidden="false" customHeight="false" outlineLevel="0" collapsed="false">
      <c r="A33" s="146" t="s">
        <v>118</v>
      </c>
      <c r="B33" s="223" t="n">
        <v>2.5</v>
      </c>
      <c r="C33" s="223" t="n">
        <v>0.7</v>
      </c>
      <c r="D33" s="223" t="n">
        <v>1.7</v>
      </c>
      <c r="E33" s="223" t="n">
        <v>1</v>
      </c>
      <c r="F33" s="223" t="n">
        <v>2.1</v>
      </c>
      <c r="G33" s="223" t="n">
        <v>1.4</v>
      </c>
      <c r="H33" s="223" t="n">
        <v>2.3</v>
      </c>
      <c r="I33" s="223" t="n">
        <v>2.9</v>
      </c>
      <c r="J33" s="223" t="n">
        <v>3</v>
      </c>
      <c r="K33" s="223" t="n">
        <v>2</v>
      </c>
      <c r="L33" s="223" t="n">
        <v>4.6</v>
      </c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203"/>
      <c r="CZ33" s="203"/>
      <c r="DA33" s="203"/>
      <c r="DB33" s="203"/>
      <c r="DC33" s="203"/>
    </row>
    <row r="34" customFormat="false" ht="12.75" hidden="false" customHeight="false" outlineLevel="0" collapsed="false">
      <c r="A34" s="149" t="s">
        <v>110</v>
      </c>
      <c r="B34" s="325" t="n">
        <v>1.4</v>
      </c>
      <c r="C34" s="325" t="n">
        <v>0.6</v>
      </c>
      <c r="D34" s="325" t="n">
        <v>0.5</v>
      </c>
      <c r="E34" s="325" t="n">
        <v>0.8</v>
      </c>
      <c r="F34" s="325" t="n">
        <v>1.9</v>
      </c>
      <c r="G34" s="325" t="n">
        <v>1.1</v>
      </c>
      <c r="H34" s="325" t="n">
        <v>2</v>
      </c>
      <c r="I34" s="325" t="n">
        <v>0.9</v>
      </c>
      <c r="J34" s="325" t="n">
        <v>1.2</v>
      </c>
      <c r="K34" s="325" t="n">
        <v>0.6</v>
      </c>
      <c r="L34" s="325" t="n">
        <v>2.7</v>
      </c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203"/>
      <c r="CZ34" s="203"/>
      <c r="DA34" s="203"/>
      <c r="DB34" s="203"/>
      <c r="DC34" s="203"/>
    </row>
    <row r="35" customFormat="false" ht="12.75" hidden="false" customHeight="false" outlineLevel="0" collapsed="false">
      <c r="A35" s="149" t="s">
        <v>111</v>
      </c>
      <c r="B35" s="222" t="n">
        <v>1.1</v>
      </c>
      <c r="C35" s="222" t="n">
        <v>0.1</v>
      </c>
      <c r="D35" s="222" t="n">
        <v>1.2</v>
      </c>
      <c r="E35" s="222" t="n">
        <v>0.2</v>
      </c>
      <c r="F35" s="222" t="n">
        <v>0.2</v>
      </c>
      <c r="G35" s="222" t="n">
        <v>0.3</v>
      </c>
      <c r="H35" s="222" t="n">
        <v>0.3</v>
      </c>
      <c r="I35" s="222" t="n">
        <v>2</v>
      </c>
      <c r="J35" s="222" t="n">
        <v>1.8</v>
      </c>
      <c r="K35" s="222" t="n">
        <v>1.4</v>
      </c>
      <c r="L35" s="222" t="n">
        <v>1.9</v>
      </c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203"/>
      <c r="CZ35" s="203"/>
      <c r="DA35" s="203"/>
      <c r="DB35" s="203"/>
      <c r="DC35" s="203"/>
    </row>
    <row r="36" customFormat="false" ht="13.5" hidden="false" customHeight="false" outlineLevel="0" collapsed="false">
      <c r="A36" s="146" t="s">
        <v>119</v>
      </c>
      <c r="B36" s="222" t="n">
        <v>0.9</v>
      </c>
      <c r="C36" s="222" t="n">
        <v>2.4</v>
      </c>
      <c r="D36" s="222" t="n">
        <v>1.8</v>
      </c>
      <c r="E36" s="222" t="n">
        <v>1</v>
      </c>
      <c r="F36" s="222" t="n">
        <v>1.3</v>
      </c>
      <c r="G36" s="222" t="n">
        <v>0.5</v>
      </c>
      <c r="H36" s="222" t="n">
        <v>1</v>
      </c>
      <c r="I36" s="222" t="n">
        <v>0.3</v>
      </c>
      <c r="J36" s="222" t="n">
        <v>0.4</v>
      </c>
      <c r="K36" s="222" t="n">
        <v>0.9</v>
      </c>
      <c r="L36" s="222" t="n">
        <v>0.5</v>
      </c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203"/>
      <c r="CZ36" s="203"/>
      <c r="DA36" s="203"/>
      <c r="DB36" s="203"/>
      <c r="DC36" s="203"/>
    </row>
    <row r="37" customFormat="false" ht="13.5" hidden="false" customHeight="false" outlineLevel="0" collapsed="false">
      <c r="A37" s="146" t="s">
        <v>120</v>
      </c>
      <c r="B37" s="222" t="n">
        <v>2.9</v>
      </c>
      <c r="C37" s="222" t="n">
        <v>1.6</v>
      </c>
      <c r="D37" s="222" t="n">
        <v>1.5</v>
      </c>
      <c r="E37" s="222" t="n">
        <v>1</v>
      </c>
      <c r="F37" s="222" t="n">
        <v>3.4</v>
      </c>
      <c r="G37" s="222" t="n">
        <v>1</v>
      </c>
      <c r="H37" s="222" t="n">
        <v>2.9</v>
      </c>
      <c r="I37" s="222" t="n">
        <v>2.9</v>
      </c>
      <c r="J37" s="222" t="n">
        <v>2.5</v>
      </c>
      <c r="K37" s="222" t="n">
        <v>4.3</v>
      </c>
      <c r="L37" s="222" t="n">
        <v>4.4</v>
      </c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203"/>
      <c r="CZ37" s="203"/>
      <c r="DA37" s="203"/>
      <c r="DB37" s="203"/>
      <c r="DC37" s="203"/>
    </row>
    <row r="38" customFormat="false" ht="12.75" hidden="false" customHeight="false" outlineLevel="0" collapsed="false">
      <c r="A38" s="156" t="s">
        <v>121</v>
      </c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203"/>
      <c r="CZ38" s="203"/>
      <c r="DA38" s="203"/>
      <c r="DB38" s="203"/>
      <c r="DC38" s="203"/>
    </row>
    <row r="39" customFormat="false" ht="12.75" hidden="false" customHeight="false" outlineLevel="0" collapsed="false">
      <c r="A39" s="157" t="s">
        <v>122</v>
      </c>
      <c r="B39" s="222" t="n">
        <v>1.7</v>
      </c>
      <c r="C39" s="222" t="n">
        <v>1.4</v>
      </c>
      <c r="D39" s="222" t="n">
        <v>1.4</v>
      </c>
      <c r="E39" s="222" t="n">
        <v>0.4</v>
      </c>
      <c r="F39" s="222" t="n">
        <v>1.4</v>
      </c>
      <c r="G39" s="222" t="n">
        <v>0.6</v>
      </c>
      <c r="H39" s="222" t="n">
        <v>1.6</v>
      </c>
      <c r="I39" s="222" t="n">
        <v>1.8</v>
      </c>
      <c r="J39" s="222" t="n">
        <v>1.5</v>
      </c>
      <c r="K39" s="222" t="n">
        <v>2.1</v>
      </c>
      <c r="L39" s="222" t="n">
        <v>3</v>
      </c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203"/>
      <c r="CZ39" s="203"/>
      <c r="DA39" s="203"/>
      <c r="DB39" s="203"/>
      <c r="DC39" s="203"/>
    </row>
    <row r="40" customFormat="false" ht="24.75" hidden="false" customHeight="true" outlineLevel="0" collapsed="false">
      <c r="A40" s="157" t="s">
        <v>123</v>
      </c>
      <c r="B40" s="222" t="n">
        <v>0.2</v>
      </c>
      <c r="C40" s="222" t="s">
        <v>59</v>
      </c>
      <c r="D40" s="222" t="s">
        <v>59</v>
      </c>
      <c r="E40" s="222" t="n">
        <v>0.1</v>
      </c>
      <c r="F40" s="222" t="n">
        <v>0.1</v>
      </c>
      <c r="G40" s="222" t="s">
        <v>59</v>
      </c>
      <c r="H40" s="222" t="n">
        <v>0.9</v>
      </c>
      <c r="I40" s="222" t="n">
        <v>0.1</v>
      </c>
      <c r="J40" s="222" t="s">
        <v>59</v>
      </c>
      <c r="K40" s="222" t="s">
        <v>59</v>
      </c>
      <c r="L40" s="222" t="n">
        <v>0.7</v>
      </c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203"/>
      <c r="CZ40" s="203"/>
      <c r="DA40" s="203"/>
      <c r="DB40" s="203"/>
      <c r="DC40" s="203"/>
    </row>
    <row r="41" customFormat="false" ht="13.5" hidden="false" customHeight="false" outlineLevel="0" collapsed="false">
      <c r="A41" s="146" t="s">
        <v>124</v>
      </c>
      <c r="B41" s="222" t="n">
        <v>3.7</v>
      </c>
      <c r="C41" s="222" t="n">
        <v>3.2</v>
      </c>
      <c r="D41" s="222" t="n">
        <v>3.5</v>
      </c>
      <c r="E41" s="222" t="n">
        <v>6.1</v>
      </c>
      <c r="F41" s="222" t="n">
        <v>2.6</v>
      </c>
      <c r="G41" s="222" t="n">
        <v>3.3</v>
      </c>
      <c r="H41" s="222" t="n">
        <v>3.3</v>
      </c>
      <c r="I41" s="222" t="n">
        <v>3.8</v>
      </c>
      <c r="J41" s="222" t="n">
        <v>2.7</v>
      </c>
      <c r="K41" s="222" t="n">
        <v>3.4</v>
      </c>
      <c r="L41" s="222" t="n">
        <v>4.8</v>
      </c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203"/>
      <c r="CZ41" s="203"/>
      <c r="DA41" s="203"/>
      <c r="DB41" s="203"/>
      <c r="DC41" s="203"/>
    </row>
    <row r="42" customFormat="false" ht="12.75" hidden="false" customHeight="false" outlineLevel="0" collapsed="false">
      <c r="A42" s="149" t="s">
        <v>110</v>
      </c>
      <c r="B42" s="222" t="n">
        <v>1.9</v>
      </c>
      <c r="C42" s="222" t="n">
        <v>2.7</v>
      </c>
      <c r="D42" s="222" t="n">
        <v>2.5</v>
      </c>
      <c r="E42" s="222" t="n">
        <v>2.1</v>
      </c>
      <c r="F42" s="222" t="n">
        <v>1.6</v>
      </c>
      <c r="G42" s="222" t="n">
        <v>2.4</v>
      </c>
      <c r="H42" s="222" t="n">
        <v>1.8</v>
      </c>
      <c r="I42" s="222" t="n">
        <v>2</v>
      </c>
      <c r="J42" s="222" t="n">
        <v>1.6</v>
      </c>
      <c r="K42" s="222" t="n">
        <v>1.8</v>
      </c>
      <c r="L42" s="222" t="n">
        <v>1.8</v>
      </c>
      <c r="BW42" s="203"/>
      <c r="BX42" s="211"/>
      <c r="BY42" s="203"/>
      <c r="BZ42" s="211"/>
      <c r="CA42" s="203"/>
      <c r="CB42" s="211"/>
      <c r="CC42" s="203"/>
      <c r="CD42" s="211"/>
      <c r="CE42" s="203"/>
      <c r="CF42" s="211"/>
      <c r="CG42" s="203"/>
      <c r="CH42" s="211"/>
      <c r="CI42" s="203"/>
      <c r="CJ42" s="211"/>
      <c r="CK42" s="203"/>
      <c r="CL42" s="211"/>
      <c r="CM42" s="203"/>
      <c r="CN42" s="211"/>
      <c r="CO42" s="203"/>
      <c r="CP42" s="203"/>
      <c r="CQ42" s="203"/>
      <c r="CR42" s="211"/>
      <c r="CS42" s="203"/>
      <c r="CT42" s="211"/>
      <c r="CU42" s="203"/>
      <c r="CV42" s="211"/>
      <c r="CW42" s="203"/>
      <c r="CX42" s="203"/>
      <c r="CY42" s="203"/>
      <c r="CZ42" s="203"/>
      <c r="DA42" s="203"/>
      <c r="DB42" s="203"/>
      <c r="DC42" s="203"/>
    </row>
    <row r="43" customFormat="false" ht="12.75" hidden="false" customHeight="false" outlineLevel="0" collapsed="false">
      <c r="A43" s="149" t="s">
        <v>111</v>
      </c>
      <c r="B43" s="222" t="n">
        <v>1.8</v>
      </c>
      <c r="C43" s="222" t="n">
        <v>0.5</v>
      </c>
      <c r="D43" s="222" t="n">
        <v>1</v>
      </c>
      <c r="E43" s="222" t="n">
        <v>4</v>
      </c>
      <c r="F43" s="222" t="n">
        <v>1</v>
      </c>
      <c r="G43" s="222" t="n">
        <v>0.9</v>
      </c>
      <c r="H43" s="222" t="n">
        <v>1.5</v>
      </c>
      <c r="I43" s="222" t="n">
        <v>1.8</v>
      </c>
      <c r="J43" s="222" t="n">
        <v>1.1</v>
      </c>
      <c r="K43" s="222" t="n">
        <v>1.6</v>
      </c>
      <c r="L43" s="222" t="n">
        <v>3</v>
      </c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11"/>
      <c r="CO43" s="203"/>
      <c r="CP43" s="203"/>
      <c r="CQ43" s="203"/>
      <c r="CR43" s="211"/>
      <c r="CS43" s="203"/>
      <c r="CT43" s="211"/>
      <c r="CU43" s="203"/>
      <c r="CV43" s="211"/>
      <c r="CW43" s="203"/>
      <c r="CX43" s="203"/>
      <c r="CY43" s="203"/>
      <c r="CZ43" s="203"/>
      <c r="DA43" s="203"/>
      <c r="DB43" s="203"/>
      <c r="DC43" s="203"/>
    </row>
    <row r="44" customFormat="false" ht="12.75" hidden="false" customHeight="true" outlineLevel="0" collapsed="false">
      <c r="A44" s="159" t="s">
        <v>125</v>
      </c>
      <c r="B44" s="224" t="n">
        <v>89.6</v>
      </c>
      <c r="C44" s="224" t="n">
        <v>94.1</v>
      </c>
      <c r="D44" s="224" t="n">
        <v>94.7</v>
      </c>
      <c r="E44" s="224" t="n">
        <v>94.1</v>
      </c>
      <c r="F44" s="224" t="n">
        <v>88.4</v>
      </c>
      <c r="G44" s="224" t="n">
        <v>93.1</v>
      </c>
      <c r="H44" s="224" t="n">
        <v>88.5</v>
      </c>
      <c r="I44" s="224" t="n">
        <v>87.9</v>
      </c>
      <c r="J44" s="224" t="n">
        <v>90.6</v>
      </c>
      <c r="K44" s="224" t="n">
        <v>91.7</v>
      </c>
      <c r="L44" s="224" t="n">
        <v>82.7</v>
      </c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03"/>
      <c r="CQ44" s="203"/>
      <c r="CR44" s="211"/>
      <c r="CS44" s="203"/>
      <c r="CT44" s="211"/>
      <c r="CU44" s="203"/>
      <c r="CV44" s="211"/>
      <c r="CW44" s="203"/>
      <c r="CX44" s="203"/>
      <c r="CY44" s="203"/>
      <c r="CZ44" s="203"/>
      <c r="DA44" s="203"/>
      <c r="DB44" s="203"/>
      <c r="DC44" s="203"/>
    </row>
    <row r="45" customFormat="false" ht="27" hidden="false" customHeight="false" outlineLevel="0" collapsed="false">
      <c r="A45" s="166" t="s">
        <v>126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03"/>
      <c r="CQ45" s="203"/>
      <c r="CR45" s="211"/>
      <c r="CS45" s="203"/>
      <c r="CT45" s="211"/>
      <c r="CU45" s="203"/>
      <c r="CV45" s="211"/>
      <c r="CW45" s="203"/>
      <c r="CX45" s="203"/>
      <c r="CY45" s="203"/>
      <c r="CZ45" s="203"/>
      <c r="DA45" s="203"/>
      <c r="DB45" s="203"/>
      <c r="DC45" s="203"/>
    </row>
    <row r="46" customFormat="false" ht="12.75" hidden="false" customHeight="false" outlineLevel="0" collapsed="false">
      <c r="A46" s="149" t="s">
        <v>127</v>
      </c>
      <c r="B46" s="222" t="n">
        <v>47.8</v>
      </c>
      <c r="C46" s="222" t="n">
        <v>55.2</v>
      </c>
      <c r="D46" s="222" t="n">
        <v>53.4</v>
      </c>
      <c r="E46" s="222" t="n">
        <v>54.5</v>
      </c>
      <c r="F46" s="222" t="n">
        <v>44.6</v>
      </c>
      <c r="G46" s="222" t="n">
        <v>59.6</v>
      </c>
      <c r="H46" s="222" t="n">
        <v>46</v>
      </c>
      <c r="I46" s="222" t="n">
        <v>48.1</v>
      </c>
      <c r="J46" s="222" t="n">
        <v>49.1</v>
      </c>
      <c r="K46" s="222" t="n">
        <v>46.4</v>
      </c>
      <c r="L46" s="222" t="n">
        <v>38.3</v>
      </c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11"/>
      <c r="CO46" s="203"/>
      <c r="CP46" s="203"/>
      <c r="CQ46" s="203"/>
      <c r="CR46" s="211"/>
      <c r="CS46" s="203"/>
      <c r="CT46" s="211"/>
      <c r="CU46" s="203"/>
      <c r="CV46" s="211"/>
      <c r="CW46" s="203"/>
      <c r="CX46" s="203"/>
      <c r="CY46" s="203"/>
      <c r="CZ46" s="203"/>
      <c r="DA46" s="203"/>
      <c r="DB46" s="203"/>
      <c r="DC46" s="203"/>
    </row>
    <row r="47" customFormat="false" ht="12.75" hidden="false" customHeight="false" outlineLevel="0" collapsed="false">
      <c r="A47" s="149" t="s">
        <v>128</v>
      </c>
      <c r="B47" s="222" t="n">
        <v>26.9</v>
      </c>
      <c r="C47" s="222" t="n">
        <v>27</v>
      </c>
      <c r="D47" s="222" t="n">
        <v>25.9</v>
      </c>
      <c r="E47" s="222" t="n">
        <v>27.8</v>
      </c>
      <c r="F47" s="222" t="n">
        <v>29.7</v>
      </c>
      <c r="G47" s="222" t="n">
        <v>25.6</v>
      </c>
      <c r="H47" s="222" t="n">
        <v>29.1</v>
      </c>
      <c r="I47" s="222" t="n">
        <v>24</v>
      </c>
      <c r="J47" s="222" t="n">
        <v>26.3</v>
      </c>
      <c r="K47" s="222" t="n">
        <v>27.3</v>
      </c>
      <c r="L47" s="222" t="n">
        <v>26.9</v>
      </c>
      <c r="BW47" s="203"/>
      <c r="BX47" s="211"/>
      <c r="BY47" s="203"/>
      <c r="BZ47" s="211"/>
      <c r="CA47" s="203"/>
      <c r="CB47" s="211"/>
      <c r="CC47" s="203"/>
      <c r="CD47" s="211"/>
      <c r="CE47" s="203"/>
      <c r="CF47" s="211"/>
      <c r="CG47" s="203"/>
      <c r="CH47" s="211"/>
      <c r="CI47" s="203"/>
      <c r="CJ47" s="211"/>
      <c r="CK47" s="203"/>
      <c r="CL47" s="211"/>
      <c r="CM47" s="203"/>
      <c r="CN47" s="211"/>
      <c r="CO47" s="203"/>
      <c r="CP47" s="203"/>
      <c r="CQ47" s="203"/>
      <c r="CR47" s="211"/>
      <c r="CS47" s="203"/>
      <c r="CT47" s="211"/>
      <c r="CU47" s="203"/>
      <c r="CV47" s="211"/>
    </row>
    <row r="48" customFormat="false" ht="12.75" hidden="false" customHeight="false" outlineLevel="0" collapsed="false">
      <c r="A48" s="149" t="s">
        <v>111</v>
      </c>
      <c r="B48" s="222" t="n">
        <v>14.9</v>
      </c>
      <c r="C48" s="222" t="n">
        <v>11.9</v>
      </c>
      <c r="D48" s="222" t="n">
        <v>15.4</v>
      </c>
      <c r="E48" s="222" t="n">
        <v>11.8</v>
      </c>
      <c r="F48" s="222" t="n">
        <v>14.1</v>
      </c>
      <c r="G48" s="222" t="n">
        <v>7.9</v>
      </c>
      <c r="H48" s="222" t="n">
        <v>13.4</v>
      </c>
      <c r="I48" s="222" t="n">
        <v>15.8</v>
      </c>
      <c r="J48" s="222" t="n">
        <v>15.2</v>
      </c>
      <c r="K48" s="222" t="n">
        <v>18</v>
      </c>
      <c r="L48" s="222" t="n">
        <v>17.5</v>
      </c>
    </row>
    <row r="49" customFormat="false" ht="25.5" hidden="false" customHeight="true" outlineLevel="0" collapsed="false">
      <c r="A49" s="170" t="s">
        <v>129</v>
      </c>
      <c r="B49" s="311" t="n">
        <v>49.5</v>
      </c>
      <c r="C49" s="311" t="n">
        <v>56.6</v>
      </c>
      <c r="D49" s="311" t="n">
        <v>54.8</v>
      </c>
      <c r="E49" s="311" t="n">
        <v>54.9</v>
      </c>
      <c r="F49" s="311" t="n">
        <v>46</v>
      </c>
      <c r="G49" s="311" t="n">
        <v>60.2</v>
      </c>
      <c r="H49" s="311" t="n">
        <v>47.6</v>
      </c>
      <c r="I49" s="311" t="n">
        <v>49.9</v>
      </c>
      <c r="J49" s="311" t="n">
        <v>50.6</v>
      </c>
      <c r="K49" s="311" t="n">
        <v>48.5</v>
      </c>
      <c r="L49" s="311" t="n">
        <v>41.3</v>
      </c>
    </row>
    <row r="50" customFormat="false" ht="24.75" hidden="false" customHeight="true" outlineLevel="0" collapsed="false">
      <c r="A50" s="141" t="s">
        <v>130</v>
      </c>
      <c r="B50" s="222" t="n">
        <v>1.8</v>
      </c>
      <c r="C50" s="222" t="n">
        <v>2.5</v>
      </c>
      <c r="D50" s="222" t="n">
        <v>2.6</v>
      </c>
      <c r="E50" s="222" t="n">
        <v>2.6</v>
      </c>
      <c r="F50" s="222" t="n">
        <v>2</v>
      </c>
      <c r="G50" s="222" t="n">
        <v>1.8</v>
      </c>
      <c r="H50" s="222" t="n">
        <v>2.2</v>
      </c>
      <c r="I50" s="222" t="n">
        <v>1.2</v>
      </c>
      <c r="J50" s="222" t="n">
        <v>1.2</v>
      </c>
      <c r="K50" s="222" t="n">
        <v>2.2</v>
      </c>
      <c r="L50" s="222" t="n">
        <v>1</v>
      </c>
    </row>
    <row r="51" customFormat="false" ht="12.75" hidden="false" customHeight="false" outlineLevel="0" collapsed="false">
      <c r="A51" s="141" t="s">
        <v>131</v>
      </c>
      <c r="B51" s="222" t="n">
        <v>2.8</v>
      </c>
      <c r="C51" s="222" t="n">
        <v>0.5</v>
      </c>
      <c r="D51" s="222" t="n">
        <v>1.7</v>
      </c>
      <c r="E51" s="222" t="n">
        <v>1.8</v>
      </c>
      <c r="F51" s="222" t="n">
        <v>3</v>
      </c>
      <c r="G51" s="222" t="n">
        <v>1.8</v>
      </c>
      <c r="H51" s="222" t="n">
        <v>2.5</v>
      </c>
      <c r="I51" s="222" t="n">
        <v>1.9</v>
      </c>
      <c r="J51" s="222" t="n">
        <v>2.4</v>
      </c>
      <c r="K51" s="222" t="n">
        <v>2.3</v>
      </c>
      <c r="L51" s="222" t="n">
        <v>6.2</v>
      </c>
    </row>
    <row r="52" customFormat="false" ht="12.75" hidden="false" customHeight="false" outlineLevel="0" collapsed="false">
      <c r="A52" s="141" t="s">
        <v>132</v>
      </c>
      <c r="B52" s="222" t="n">
        <v>0.1</v>
      </c>
      <c r="C52" s="222" t="s">
        <v>59</v>
      </c>
      <c r="D52" s="222" t="s">
        <v>59</v>
      </c>
      <c r="E52" s="222" t="s">
        <v>59</v>
      </c>
      <c r="F52" s="222" t="s">
        <v>59</v>
      </c>
      <c r="G52" s="222" t="s">
        <v>59</v>
      </c>
      <c r="H52" s="222" t="s">
        <v>59</v>
      </c>
      <c r="I52" s="222" t="s">
        <v>59</v>
      </c>
      <c r="J52" s="222" t="s">
        <v>59</v>
      </c>
      <c r="K52" s="222" t="s">
        <v>59</v>
      </c>
      <c r="L52" s="222" t="n">
        <v>0.3</v>
      </c>
    </row>
    <row r="53" customFormat="false" ht="26.25" hidden="false" customHeight="true" outlineLevel="0" collapsed="false">
      <c r="A53" s="141" t="s">
        <v>133</v>
      </c>
      <c r="B53" s="222" t="n">
        <v>0.5</v>
      </c>
      <c r="C53" s="222" t="s">
        <v>59</v>
      </c>
      <c r="D53" s="222" t="n">
        <v>0.2</v>
      </c>
      <c r="E53" s="222" t="s">
        <v>59</v>
      </c>
      <c r="F53" s="222" t="s">
        <v>59</v>
      </c>
      <c r="G53" s="222" t="s">
        <v>59</v>
      </c>
      <c r="H53" s="222" t="n">
        <v>0.4</v>
      </c>
      <c r="I53" s="222" t="n">
        <v>1.2</v>
      </c>
      <c r="J53" s="222" t="n">
        <v>0.1</v>
      </c>
      <c r="K53" s="222" t="s">
        <v>59</v>
      </c>
      <c r="L53" s="222" t="n">
        <v>1.7</v>
      </c>
    </row>
    <row r="54" customFormat="false" ht="24.75" hidden="false" customHeight="true" outlineLevel="0" collapsed="false">
      <c r="A54" s="141" t="s">
        <v>134</v>
      </c>
      <c r="B54" s="222" t="n">
        <v>4.9</v>
      </c>
      <c r="C54" s="222" t="n">
        <v>2.9</v>
      </c>
      <c r="D54" s="222" t="n">
        <v>0.8</v>
      </c>
      <c r="E54" s="222" t="n">
        <v>1.5</v>
      </c>
      <c r="F54" s="222" t="n">
        <v>6.6</v>
      </c>
      <c r="G54" s="222" t="n">
        <v>3</v>
      </c>
      <c r="H54" s="222" t="n">
        <v>6.2</v>
      </c>
      <c r="I54" s="222" t="n">
        <v>7.8</v>
      </c>
      <c r="J54" s="222" t="n">
        <v>5.1</v>
      </c>
      <c r="K54" s="222" t="n">
        <v>3.4</v>
      </c>
      <c r="L54" s="222" t="n">
        <v>7.5</v>
      </c>
    </row>
    <row r="55" customFormat="false" ht="12.75" hidden="false" customHeight="false" outlineLevel="0" collapsed="false">
      <c r="A55" s="141" t="s">
        <v>135</v>
      </c>
      <c r="B55" s="222" t="n">
        <v>0</v>
      </c>
      <c r="C55" s="222" t="s">
        <v>59</v>
      </c>
      <c r="D55" s="222" t="s">
        <v>59</v>
      </c>
      <c r="E55" s="222" t="s">
        <v>59</v>
      </c>
      <c r="F55" s="222" t="s">
        <v>59</v>
      </c>
      <c r="G55" s="222" t="n">
        <v>0.3</v>
      </c>
      <c r="H55" s="222" t="s">
        <v>59</v>
      </c>
      <c r="I55" s="222" t="s">
        <v>59</v>
      </c>
      <c r="J55" s="222" t="s">
        <v>59</v>
      </c>
      <c r="K55" s="222" t="s">
        <v>59</v>
      </c>
      <c r="L55" s="222" t="s">
        <v>59</v>
      </c>
    </row>
    <row r="56" customFormat="false" ht="12.75" hidden="false" customHeight="false" outlineLevel="0" collapsed="false">
      <c r="A56" s="141" t="s">
        <v>136</v>
      </c>
      <c r="B56" s="222" t="n">
        <v>0</v>
      </c>
      <c r="C56" s="222" t="s">
        <v>59</v>
      </c>
      <c r="D56" s="222" t="s">
        <v>59</v>
      </c>
      <c r="E56" s="222" t="s">
        <v>59</v>
      </c>
      <c r="F56" s="222" t="s">
        <v>59</v>
      </c>
      <c r="G56" s="222" t="s">
        <v>59</v>
      </c>
      <c r="H56" s="222" t="s">
        <v>59</v>
      </c>
      <c r="I56" s="222" t="s">
        <v>59</v>
      </c>
      <c r="J56" s="222" t="n">
        <v>0</v>
      </c>
      <c r="K56" s="222" t="s">
        <v>59</v>
      </c>
      <c r="L56" s="222" t="s">
        <v>59</v>
      </c>
    </row>
    <row r="57" customFormat="false" ht="12.75" hidden="false" customHeight="false" outlineLevel="0" collapsed="false">
      <c r="A57" s="141" t="s">
        <v>137</v>
      </c>
      <c r="B57" s="222" t="n">
        <v>0.3</v>
      </c>
      <c r="C57" s="222" t="n">
        <v>0</v>
      </c>
      <c r="D57" s="222" t="s">
        <v>59</v>
      </c>
      <c r="E57" s="222" t="n">
        <v>0</v>
      </c>
      <c r="F57" s="222" t="n">
        <v>0</v>
      </c>
      <c r="G57" s="222" t="n">
        <v>0</v>
      </c>
      <c r="H57" s="222" t="n">
        <v>0.2</v>
      </c>
      <c r="I57" s="222" t="n">
        <v>0</v>
      </c>
      <c r="J57" s="222" t="n">
        <v>0.6</v>
      </c>
      <c r="K57" s="222" t="n">
        <v>0.4</v>
      </c>
      <c r="L57" s="222" t="n">
        <v>0.6</v>
      </c>
    </row>
    <row r="58" customFormat="false" ht="13.5" hidden="false" customHeight="true" outlineLevel="0" collapsed="false">
      <c r="A58" s="159" t="s">
        <v>138</v>
      </c>
      <c r="B58" s="224" t="n">
        <v>10.4</v>
      </c>
      <c r="C58" s="224" t="n">
        <v>5.9</v>
      </c>
      <c r="D58" s="224" t="n">
        <v>5.3</v>
      </c>
      <c r="E58" s="224" t="n">
        <v>5.9</v>
      </c>
      <c r="F58" s="224" t="n">
        <v>11.6</v>
      </c>
      <c r="G58" s="224" t="n">
        <v>6.9</v>
      </c>
      <c r="H58" s="224" t="n">
        <v>11.5</v>
      </c>
      <c r="I58" s="224" t="n">
        <v>12.1</v>
      </c>
      <c r="J58" s="224" t="n">
        <v>9.4</v>
      </c>
      <c r="K58" s="224" t="n">
        <v>8.3</v>
      </c>
      <c r="L58" s="224" t="n">
        <v>17.3</v>
      </c>
    </row>
    <row r="59" customFormat="false" ht="14.25" hidden="false" customHeight="true" outlineLevel="0" collapsed="false">
      <c r="A59" s="229" t="s">
        <v>139</v>
      </c>
      <c r="B59" s="224" t="n">
        <v>100</v>
      </c>
      <c r="C59" s="224" t="n">
        <v>100</v>
      </c>
      <c r="D59" s="224" t="n">
        <v>100</v>
      </c>
      <c r="E59" s="224" t="n">
        <v>100</v>
      </c>
      <c r="F59" s="224" t="n">
        <v>100</v>
      </c>
      <c r="G59" s="224" t="n">
        <v>100</v>
      </c>
      <c r="H59" s="224" t="n">
        <v>100</v>
      </c>
      <c r="I59" s="224" t="n">
        <v>100</v>
      </c>
      <c r="J59" s="224" t="n">
        <v>100</v>
      </c>
      <c r="K59" s="224" t="n">
        <v>100</v>
      </c>
      <c r="L59" s="224" t="n">
        <v>100</v>
      </c>
    </row>
    <row r="60" customFormat="false" ht="12.75" hidden="false" customHeight="false" outlineLevel="0" collapsed="false">
      <c r="A60" s="177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</row>
    <row r="63" customFormat="false" ht="12.75" hidden="false" customHeight="false" outlineLevel="0" collapsed="false">
      <c r="L63" s="190"/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  <row r="71" customFormat="false" ht="12.75" hidden="false" customHeight="false" outlineLevel="0" collapsed="false">
      <c r="L71" s="190"/>
    </row>
    <row r="72" customFormat="false" ht="12.75" hidden="false" customHeight="false" outlineLevel="0" collapsed="false">
      <c r="L72" s="190"/>
    </row>
    <row r="73" customFormat="false" ht="12.75" hidden="false" customHeight="false" outlineLevel="0" collapsed="false">
      <c r="L73" s="190"/>
    </row>
    <row r="74" customFormat="false" ht="12.75" hidden="false" customHeight="false" outlineLevel="0" collapsed="false">
      <c r="L74" s="190"/>
    </row>
    <row r="75" customFormat="false" ht="12.75" hidden="false" customHeight="false" outlineLevel="0" collapsed="false">
      <c r="L75" s="190"/>
    </row>
    <row r="76" customFormat="false" ht="12.75" hidden="false" customHeight="false" outlineLevel="0" collapsed="false">
      <c r="L76" s="190"/>
    </row>
    <row r="77" customFormat="false" ht="12.75" hidden="false" customHeight="false" outlineLevel="0" collapsed="false">
      <c r="L77" s="190"/>
    </row>
    <row r="78" customFormat="false" ht="12.75" hidden="false" customHeight="false" outlineLevel="0" collapsed="false">
      <c r="L78" s="190"/>
    </row>
    <row r="79" customFormat="false" ht="12.75" hidden="false" customHeight="false" outlineLevel="0" collapsed="false">
      <c r="L79" s="190"/>
    </row>
    <row r="80" customFormat="false" ht="12.75" hidden="false" customHeight="false" outlineLevel="0" collapsed="false">
      <c r="L80" s="190"/>
    </row>
    <row r="81" customFormat="false" ht="12.75" hidden="false" customHeight="false" outlineLevel="0" collapsed="false">
      <c r="L81" s="190"/>
    </row>
    <row r="82" customFormat="false" ht="12.75" hidden="false" customHeight="false" outlineLevel="0" collapsed="false">
      <c r="L82" s="190"/>
    </row>
    <row r="83" customFormat="false" ht="12.75" hidden="false" customHeight="false" outlineLevel="0" collapsed="false">
      <c r="L83" s="190"/>
    </row>
    <row r="84" customFormat="false" ht="12.75" hidden="false" customHeight="false" outlineLevel="0" collapsed="false">
      <c r="L84" s="190"/>
    </row>
    <row r="85" customFormat="false" ht="12.75" hidden="false" customHeight="false" outlineLevel="0" collapsed="false">
      <c r="L85" s="190"/>
    </row>
    <row r="86" customFormat="false" ht="12.75" hidden="false" customHeight="false" outlineLevel="0" collapsed="false">
      <c r="L86" s="190"/>
    </row>
    <row r="87" customFormat="false" ht="12.75" hidden="false" customHeight="false" outlineLevel="0" collapsed="false">
      <c r="L87" s="190"/>
    </row>
    <row r="88" customFormat="false" ht="12.75" hidden="false" customHeight="false" outlineLevel="0" collapsed="false">
      <c r="L88" s="190"/>
    </row>
    <row r="89" customFormat="false" ht="12.75" hidden="false" customHeight="false" outlineLevel="0" collapsed="false">
      <c r="L89" s="190"/>
    </row>
    <row r="90" customFormat="false" ht="12.75" hidden="false" customHeight="false" outlineLevel="0" collapsed="false">
      <c r="L90" s="190"/>
    </row>
    <row r="91" customFormat="false" ht="12.75" hidden="false" customHeight="false" outlineLevel="0" collapsed="false">
      <c r="L91" s="190"/>
    </row>
    <row r="92" customFormat="false" ht="12.75" hidden="false" customHeight="false" outlineLevel="0" collapsed="false">
      <c r="L92" s="190"/>
    </row>
    <row r="93" customFormat="false" ht="12.75" hidden="false" customHeight="false" outlineLevel="0" collapsed="false">
      <c r="L93" s="190"/>
    </row>
    <row r="94" customFormat="false" ht="12.75" hidden="false" customHeight="false" outlineLevel="0" collapsed="false">
      <c r="L94" s="190"/>
    </row>
    <row r="95" customFormat="false" ht="12.75" hidden="false" customHeight="false" outlineLevel="0" collapsed="false">
      <c r="L95" s="190"/>
    </row>
    <row r="96" customFormat="false" ht="12.75" hidden="false" customHeight="false" outlineLevel="0" collapsed="false">
      <c r="L96" s="190"/>
    </row>
    <row r="97" customFormat="false" ht="12.75" hidden="false" customHeight="false" outlineLevel="0" collapsed="false">
      <c r="L97" s="190"/>
    </row>
    <row r="98" customFormat="false" ht="12.75" hidden="false" customHeight="false" outlineLevel="0" collapsed="false">
      <c r="L98" s="190"/>
    </row>
    <row r="99" customFormat="false" ht="12.75" hidden="false" customHeight="false" outlineLevel="0" collapsed="false">
      <c r="L99" s="190"/>
    </row>
    <row r="100" customFormat="false" ht="12.75" hidden="false" customHeight="false" outlineLevel="0" collapsed="false">
      <c r="L100" s="190"/>
    </row>
    <row r="101" customFormat="false" ht="12.75" hidden="false" customHeight="false" outlineLevel="0" collapsed="false">
      <c r="L101" s="190"/>
    </row>
    <row r="102" customFormat="false" ht="12.75" hidden="false" customHeight="false" outlineLevel="0" collapsed="false">
      <c r="L102" s="190"/>
    </row>
    <row r="103" customFormat="false" ht="12.75" hidden="false" customHeight="false" outlineLevel="0" collapsed="false">
      <c r="L103" s="190"/>
    </row>
    <row r="104" customFormat="false" ht="12.75" hidden="false" customHeight="false" outlineLevel="0" collapsed="false">
      <c r="L104" s="190"/>
    </row>
    <row r="105" customFormat="false" ht="12.75" hidden="false" customHeight="false" outlineLevel="0" collapsed="false">
      <c r="L105" s="190"/>
    </row>
    <row r="106" customFormat="false" ht="12.75" hidden="false" customHeight="false" outlineLevel="0" collapsed="false">
      <c r="L106" s="190"/>
    </row>
    <row r="107" customFormat="false" ht="12.75" hidden="false" customHeight="false" outlineLevel="0" collapsed="false">
      <c r="L107" s="190"/>
    </row>
    <row r="108" customFormat="false" ht="12.75" hidden="false" customHeight="false" outlineLevel="0" collapsed="false">
      <c r="L108" s="190"/>
    </row>
    <row r="109" customFormat="false" ht="12.75" hidden="false" customHeight="false" outlineLevel="0" collapsed="false">
      <c r="L109" s="190"/>
    </row>
    <row r="110" customFormat="false" ht="12.75" hidden="false" customHeight="false" outlineLevel="0" collapsed="false">
      <c r="L110" s="190"/>
    </row>
    <row r="111" customFormat="false" ht="12.75" hidden="false" customHeight="false" outlineLevel="0" collapsed="false">
      <c r="L111" s="190"/>
    </row>
    <row r="112" customFormat="false" ht="12.75" hidden="false" customHeight="false" outlineLevel="0" collapsed="false">
      <c r="L112" s="190"/>
    </row>
    <row r="113" customFormat="false" ht="12.75" hidden="false" customHeight="false" outlineLevel="0" collapsed="false">
      <c r="L113" s="190"/>
    </row>
    <row r="114" customFormat="false" ht="12.75" hidden="false" customHeight="false" outlineLevel="0" collapsed="false">
      <c r="L114" s="190"/>
    </row>
    <row r="115" customFormat="false" ht="12.75" hidden="false" customHeight="false" outlineLevel="0" collapsed="false">
      <c r="L115" s="190"/>
    </row>
    <row r="116" customFormat="false" ht="12.75" hidden="false" customHeight="false" outlineLevel="0" collapsed="false">
      <c r="L116" s="190"/>
    </row>
    <row r="117" customFormat="false" ht="12.75" hidden="false" customHeight="false" outlineLevel="0" collapsed="false">
      <c r="L117" s="190"/>
    </row>
    <row r="118" customFormat="false" ht="12.75" hidden="false" customHeight="false" outlineLevel="0" collapsed="false">
      <c r="L118" s="190"/>
    </row>
    <row r="119" customFormat="false" ht="12.75" hidden="false" customHeight="false" outlineLevel="0" collapsed="false">
      <c r="L119" s="190"/>
    </row>
    <row r="120" customFormat="false" ht="12.75" hidden="false" customHeight="false" outlineLevel="0" collapsed="false">
      <c r="L120" s="190"/>
    </row>
    <row r="121" customFormat="false" ht="12.75" hidden="false" customHeight="false" outlineLevel="0" collapsed="false">
      <c r="L121" s="190"/>
    </row>
    <row r="122" customFormat="false" ht="12.75" hidden="false" customHeight="false" outlineLevel="0" collapsed="false">
      <c r="L122" s="190"/>
    </row>
    <row r="123" customFormat="false" ht="12.75" hidden="false" customHeight="false" outlineLevel="0" collapsed="false">
      <c r="L123" s="190"/>
    </row>
    <row r="124" customFormat="false" ht="12.75" hidden="false" customHeight="false" outlineLevel="0" collapsed="false">
      <c r="L124" s="190"/>
    </row>
    <row r="125" customFormat="false" ht="12.75" hidden="false" customHeight="false" outlineLevel="0" collapsed="false">
      <c r="L125" s="190"/>
    </row>
    <row r="126" customFormat="false" ht="12.75" hidden="false" customHeight="false" outlineLevel="0" collapsed="false">
      <c r="L126" s="190"/>
    </row>
    <row r="127" customFormat="false" ht="12.75" hidden="false" customHeight="false" outlineLevel="0" collapsed="false">
      <c r="L127" s="190"/>
    </row>
    <row r="128" customFormat="false" ht="12.75" hidden="false" customHeight="false" outlineLevel="0" collapsed="false">
      <c r="L128" s="190"/>
    </row>
    <row r="129" customFormat="false" ht="12.75" hidden="false" customHeight="false" outlineLevel="0" collapsed="false">
      <c r="L129" s="190"/>
    </row>
    <row r="130" customFormat="false" ht="12.75" hidden="false" customHeight="false" outlineLevel="0" collapsed="false">
      <c r="L130" s="190"/>
    </row>
    <row r="131" customFormat="false" ht="12.75" hidden="false" customHeight="false" outlineLevel="0" collapsed="false">
      <c r="L131" s="190"/>
    </row>
    <row r="132" customFormat="false" ht="12.75" hidden="false" customHeight="false" outlineLevel="0" collapsed="false">
      <c r="L132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4.56"/>
    <col collapsed="false" customWidth="true" hidden="false" outlineLevel="0" max="9" min="2" style="185" width="7.14"/>
    <col collapsed="false" customWidth="true" hidden="false" outlineLevel="0" max="10" min="10" style="185" width="8.28"/>
    <col collapsed="false" customWidth="true" hidden="false" outlineLevel="0" max="12" min="11" style="185" width="8.56"/>
    <col collapsed="false" customWidth="true" hidden="false" outlineLevel="0" max="13" min="13" style="186" width="4.41"/>
    <col collapsed="false" customWidth="true" hidden="false" outlineLevel="0" max="20" min="14" style="186" width="13.7"/>
    <col collapsed="false" customWidth="true" hidden="false" outlineLevel="0" max="21" min="21" style="186" width="2.13"/>
    <col collapsed="false" customWidth="true" hidden="false" outlineLevel="0" max="40" min="22" style="186" width="1.7"/>
    <col collapsed="false" customWidth="true" hidden="false" outlineLevel="0" max="41" min="41" style="186" width="11.28"/>
    <col collapsed="false" customWidth="true" hidden="false" outlineLevel="0" max="42" min="42" style="186" width="52.41"/>
    <col collapsed="false" customWidth="true" hidden="false" outlineLevel="0" max="43" min="43" style="186" width="17.56"/>
    <col collapsed="false" customWidth="true" hidden="false" outlineLevel="0" max="44" min="44" style="186" width="10.85"/>
    <col collapsed="false" customWidth="true" hidden="false" outlineLevel="0" max="45" min="45" style="186" width="13.28"/>
    <col collapsed="false" customWidth="true" hidden="false" outlineLevel="0" max="46" min="46" style="186" width="10.85"/>
    <col collapsed="false" customWidth="true" hidden="false" outlineLevel="0" max="47" min="47" style="186" width="13.28"/>
    <col collapsed="false" customWidth="true" hidden="false" outlineLevel="0" max="48" min="48" style="186" width="10.85"/>
    <col collapsed="false" customWidth="true" hidden="false" outlineLevel="0" max="49" min="49" style="186" width="13.28"/>
    <col collapsed="false" customWidth="true" hidden="false" outlineLevel="0" max="50" min="50" style="186" width="10.85"/>
    <col collapsed="false" customWidth="true" hidden="false" outlineLevel="0" max="51" min="51" style="186" width="13.28"/>
    <col collapsed="false" customWidth="true" hidden="false" outlineLevel="0" max="52" min="52" style="186" width="13.14"/>
    <col collapsed="false" customWidth="true" hidden="false" outlineLevel="0" max="53" min="53" style="186" width="14.14"/>
    <col collapsed="false" customWidth="true" hidden="false" outlineLevel="0" max="54" min="54" style="186" width="12.14"/>
    <col collapsed="false" customWidth="true" hidden="false" outlineLevel="0" max="55" min="55" style="186" width="14.41"/>
    <col collapsed="false" customWidth="true" hidden="false" outlineLevel="0" max="56" min="56" style="186" width="12.14"/>
    <col collapsed="false" customWidth="true" hidden="false" outlineLevel="0" max="57" min="57" style="186" width="18.7"/>
    <col collapsed="false" customWidth="true" hidden="false" outlineLevel="0" max="58" min="58" style="186" width="12.14"/>
    <col collapsed="false" customWidth="true" hidden="false" outlineLevel="0" max="59" min="59" style="186" width="17.7"/>
    <col collapsed="false" customWidth="true" hidden="false" outlineLevel="0" max="60" min="60" style="186" width="12.14"/>
    <col collapsed="false" customWidth="true" hidden="false" outlineLevel="0" max="61" min="61" style="186" width="18.7"/>
    <col collapsed="false" customWidth="true" hidden="false" outlineLevel="0" max="62" min="62" style="186" width="12.14"/>
    <col collapsed="false" customWidth="true" hidden="false" outlineLevel="0" max="63" min="63" style="186" width="17.7"/>
    <col collapsed="false" customWidth="true" hidden="false" outlineLevel="0" max="64" min="64" style="186" width="12.14"/>
    <col collapsed="false" customWidth="true" hidden="false" outlineLevel="0" max="65" min="65" style="186" width="18.7"/>
    <col collapsed="false" customWidth="true" hidden="false" outlineLevel="0" max="66" min="66" style="186" width="12.14"/>
    <col collapsed="false" customWidth="true" hidden="false" outlineLevel="0" max="67" min="67" style="186" width="18.7"/>
    <col collapsed="false" customWidth="true" hidden="false" outlineLevel="0" max="68" min="68" style="186" width="12.14"/>
    <col collapsed="false" customWidth="true" hidden="false" outlineLevel="0" max="69" min="69" style="186" width="17.7"/>
    <col collapsed="false" customWidth="true" hidden="false" outlineLevel="0" max="70" min="70" style="186" width="12.14"/>
    <col collapsed="false" customWidth="true" hidden="false" outlineLevel="0" max="71" min="71" style="186" width="18.7"/>
    <col collapsed="false" customWidth="true" hidden="false" outlineLevel="0" max="72" min="72" style="186" width="12.14"/>
    <col collapsed="false" customWidth="true" hidden="false" outlineLevel="0" max="73" min="73" style="185" width="17.7"/>
    <col collapsed="false" customWidth="true" hidden="false" outlineLevel="0" max="74" min="74" style="187" width="12.14"/>
    <col collapsed="false" customWidth="true" hidden="false" outlineLevel="0" max="75" min="75" style="185" width="17.7"/>
    <col collapsed="false" customWidth="true" hidden="false" outlineLevel="0" max="76" min="76" style="187" width="12.14"/>
    <col collapsed="false" customWidth="true" hidden="false" outlineLevel="0" max="77" min="77" style="185" width="17.7"/>
    <col collapsed="false" customWidth="true" hidden="false" outlineLevel="0" max="78" min="78" style="187" width="12.14"/>
    <col collapsed="false" customWidth="true" hidden="false" outlineLevel="0" max="79" min="79" style="185" width="17.7"/>
    <col collapsed="false" customWidth="true" hidden="false" outlineLevel="0" max="80" min="80" style="187" width="12.14"/>
    <col collapsed="false" customWidth="true" hidden="false" outlineLevel="0" max="81" min="81" style="185" width="18.7"/>
    <col collapsed="false" customWidth="true" hidden="false" outlineLevel="0" max="82" min="82" style="187" width="13.14"/>
    <col collapsed="false" customWidth="true" hidden="false" outlineLevel="0" max="83" min="83" style="185" width="17.7"/>
    <col collapsed="false" customWidth="true" hidden="false" outlineLevel="0" max="84" min="84" style="187" width="12.14"/>
    <col collapsed="false" customWidth="true" hidden="false" outlineLevel="0" max="85" min="85" style="185" width="17.7"/>
    <col collapsed="false" customWidth="true" hidden="false" outlineLevel="0" max="86" min="86" style="187" width="12.14"/>
    <col collapsed="false" customWidth="true" hidden="false" outlineLevel="0" max="87" min="87" style="185" width="17.7"/>
    <col collapsed="false" customWidth="true" hidden="false" outlineLevel="0" max="88" min="88" style="187" width="12.14"/>
    <col collapsed="false" customWidth="true" hidden="false" outlineLevel="0" max="89" min="89" style="185" width="17.7"/>
    <col collapsed="false" customWidth="true" hidden="false" outlineLevel="0" max="90" min="90" style="187" width="12.14"/>
    <col collapsed="false" customWidth="true" hidden="false" outlineLevel="0" max="91" min="91" style="185" width="17.7"/>
    <col collapsed="false" customWidth="true" hidden="false" outlineLevel="0" max="92" min="92" style="185" width="14.7"/>
    <col collapsed="false" customWidth="true" hidden="false" outlineLevel="0" max="93" min="93" style="185" width="18.7"/>
    <col collapsed="false" customWidth="true" hidden="false" outlineLevel="0" max="94" min="94" style="187" width="12.14"/>
    <col collapsed="false" customWidth="true" hidden="false" outlineLevel="0" max="95" min="95" style="185" width="17.7"/>
    <col collapsed="false" customWidth="true" hidden="false" outlineLevel="0" max="96" min="96" style="187" width="12.14"/>
    <col collapsed="false" customWidth="true" hidden="false" outlineLevel="0" max="97" min="97" style="185" width="19.7"/>
    <col collapsed="false" customWidth="true" hidden="false" outlineLevel="0" max="98" min="98" style="187" width="14.14"/>
    <col collapsed="false" customWidth="false" hidden="false" outlineLevel="0" max="257" min="99" style="185" width="9.14"/>
  </cols>
  <sheetData>
    <row r="1" customFormat="false" ht="15" hidden="false" customHeight="true" outlineLevel="0" collapsed="false">
      <c r="A1" s="130" t="s">
        <v>2</v>
      </c>
      <c r="J1" s="407"/>
      <c r="K1" s="407"/>
      <c r="L1" s="407"/>
    </row>
    <row r="2" customFormat="false" ht="12.75" hidden="false" customHeight="false" outlineLevel="0" collapsed="false">
      <c r="J2" s="407" t="s">
        <v>256</v>
      </c>
      <c r="K2" s="407"/>
      <c r="L2" s="407"/>
    </row>
    <row r="3" customFormat="false" ht="39" hidden="false" customHeight="true" outlineLevel="0" collapsed="false">
      <c r="A3" s="281" t="s">
        <v>257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</row>
    <row r="4" customFormat="false" ht="24" hidden="false" customHeight="true" outlineLevel="0" collapsed="false">
      <c r="A4" s="190"/>
      <c r="B4" s="190"/>
      <c r="C4" s="408"/>
      <c r="D4" s="408"/>
      <c r="E4" s="408"/>
      <c r="F4" s="190"/>
      <c r="G4" s="190"/>
      <c r="H4" s="409" t="s">
        <v>241</v>
      </c>
      <c r="I4" s="409"/>
      <c r="J4" s="409"/>
      <c r="K4" s="409"/>
      <c r="L4" s="409"/>
    </row>
    <row r="5" customFormat="false" ht="26.25" hidden="false" customHeight="true" outlineLevel="0" collapsed="false">
      <c r="A5" s="410"/>
      <c r="B5" s="411" t="s">
        <v>201</v>
      </c>
      <c r="C5" s="412" t="s">
        <v>258</v>
      </c>
      <c r="D5" s="412"/>
      <c r="E5" s="412"/>
      <c r="F5" s="412"/>
      <c r="G5" s="412"/>
      <c r="H5" s="412"/>
      <c r="I5" s="412"/>
      <c r="J5" s="412"/>
      <c r="K5" s="412"/>
      <c r="L5" s="412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</row>
    <row r="6" customFormat="false" ht="41.85" hidden="false" customHeight="true" outlineLevel="0" collapsed="false">
      <c r="A6" s="410"/>
      <c r="B6" s="411"/>
      <c r="C6" s="414" t="s">
        <v>243</v>
      </c>
      <c r="D6" s="411" t="s">
        <v>244</v>
      </c>
      <c r="E6" s="411" t="s">
        <v>245</v>
      </c>
      <c r="F6" s="411" t="s">
        <v>246</v>
      </c>
      <c r="G6" s="411" t="s">
        <v>247</v>
      </c>
      <c r="H6" s="411" t="s">
        <v>248</v>
      </c>
      <c r="I6" s="411" t="s">
        <v>249</v>
      </c>
      <c r="J6" s="411" t="s">
        <v>250</v>
      </c>
      <c r="K6" s="411" t="s">
        <v>251</v>
      </c>
      <c r="L6" s="415" t="s">
        <v>252</v>
      </c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</row>
    <row r="7" customFormat="false" ht="12.75" hidden="false" customHeight="true" outlineLevel="0" collapsed="false">
      <c r="A7" s="410"/>
      <c r="B7" s="411"/>
      <c r="C7" s="414"/>
      <c r="D7" s="411"/>
      <c r="E7" s="411"/>
      <c r="F7" s="411"/>
      <c r="G7" s="411"/>
      <c r="H7" s="411"/>
      <c r="I7" s="411"/>
      <c r="J7" s="411"/>
      <c r="K7" s="411"/>
      <c r="L7" s="415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</row>
    <row r="8" customFormat="false" ht="12.75" hidden="false" customHeight="false" outlineLevel="0" collapsed="false">
      <c r="A8" s="410"/>
      <c r="B8" s="411"/>
      <c r="C8" s="414"/>
      <c r="D8" s="411"/>
      <c r="E8" s="411"/>
      <c r="F8" s="411"/>
      <c r="G8" s="411"/>
      <c r="H8" s="411"/>
      <c r="I8" s="411"/>
      <c r="J8" s="411"/>
      <c r="K8" s="411"/>
      <c r="L8" s="415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</row>
    <row r="9" customFormat="false" ht="10.5" hidden="false" customHeight="true" outlineLevel="0" collapsed="false">
      <c r="A9" s="410"/>
      <c r="B9" s="411"/>
      <c r="C9" s="414"/>
      <c r="D9" s="411"/>
      <c r="E9" s="411"/>
      <c r="F9" s="411"/>
      <c r="G9" s="411"/>
      <c r="H9" s="411"/>
      <c r="I9" s="411"/>
      <c r="J9" s="411"/>
      <c r="K9" s="411"/>
      <c r="L9" s="415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</row>
    <row r="10" customFormat="false" ht="4.5" hidden="false" customHeight="true" outlineLevel="0" collapsed="false">
      <c r="A10" s="416"/>
      <c r="B10" s="417"/>
      <c r="C10" s="199"/>
      <c r="D10" s="418"/>
      <c r="E10" s="418"/>
      <c r="F10" s="199"/>
      <c r="G10" s="199"/>
      <c r="H10" s="199"/>
      <c r="I10" s="199"/>
      <c r="J10" s="199"/>
      <c r="K10" s="199"/>
      <c r="L10" s="199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203"/>
      <c r="CX10" s="203"/>
      <c r="CY10" s="203"/>
      <c r="CZ10" s="203"/>
      <c r="DA10" s="203"/>
    </row>
    <row r="11" s="210" customFormat="true" ht="25.5" hidden="false" customHeight="true" outlineLevel="0" collapsed="false">
      <c r="A11" s="146" t="s">
        <v>106</v>
      </c>
      <c r="B11" s="419" t="n">
        <v>3430.41</v>
      </c>
      <c r="C11" s="420" t="n">
        <v>2638.93</v>
      </c>
      <c r="D11" s="420" t="n">
        <v>2329.36</v>
      </c>
      <c r="E11" s="420" t="n">
        <v>2493.63</v>
      </c>
      <c r="F11" s="420" t="n">
        <v>2632.07</v>
      </c>
      <c r="G11" s="420" t="n">
        <v>3717.19</v>
      </c>
      <c r="H11" s="420" t="n">
        <v>3300.65</v>
      </c>
      <c r="I11" s="420" t="n">
        <v>3467.67</v>
      </c>
      <c r="J11" s="420" t="n">
        <v>3602.79</v>
      </c>
      <c r="K11" s="420" t="n">
        <v>5128.17</v>
      </c>
      <c r="L11" s="420" t="n">
        <v>5010.59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209"/>
      <c r="CX11" s="209"/>
      <c r="CY11" s="209"/>
      <c r="CZ11" s="209"/>
      <c r="DA11" s="209"/>
    </row>
    <row r="12" customFormat="false" ht="12.75" hidden="false" customHeight="true" outlineLevel="0" collapsed="false">
      <c r="A12" s="146" t="s">
        <v>107</v>
      </c>
      <c r="B12" s="419" t="n">
        <v>101.48</v>
      </c>
      <c r="C12" s="420" t="n">
        <v>27.48</v>
      </c>
      <c r="D12" s="420" t="n">
        <v>23.14</v>
      </c>
      <c r="E12" s="420" t="n">
        <v>52.87</v>
      </c>
      <c r="F12" s="420" t="n">
        <v>68.19</v>
      </c>
      <c r="G12" s="420" t="n">
        <v>105.17</v>
      </c>
      <c r="H12" s="420" t="n">
        <v>99.32</v>
      </c>
      <c r="I12" s="420" t="n">
        <v>111.7</v>
      </c>
      <c r="J12" s="420" t="n">
        <v>76.19</v>
      </c>
      <c r="K12" s="420" t="n">
        <v>178.54</v>
      </c>
      <c r="L12" s="420" t="n">
        <v>276.72</v>
      </c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203"/>
      <c r="CX12" s="203"/>
      <c r="CY12" s="203"/>
      <c r="CZ12" s="203"/>
      <c r="DA12" s="203"/>
    </row>
    <row r="13" s="210" customFormat="true" ht="15" hidden="false" customHeight="true" outlineLevel="0" collapsed="false">
      <c r="A13" s="146" t="s">
        <v>108</v>
      </c>
      <c r="B13" s="419" t="n">
        <v>231.78</v>
      </c>
      <c r="C13" s="420" t="n">
        <v>271.05</v>
      </c>
      <c r="D13" s="420" t="n">
        <v>227.23</v>
      </c>
      <c r="E13" s="420" t="n">
        <v>84.91</v>
      </c>
      <c r="F13" s="420" t="n">
        <v>286.19</v>
      </c>
      <c r="G13" s="420" t="n">
        <v>344.68</v>
      </c>
      <c r="H13" s="420" t="n">
        <v>111.12</v>
      </c>
      <c r="I13" s="420" t="n">
        <v>196.69</v>
      </c>
      <c r="J13" s="420" t="n">
        <v>125.68</v>
      </c>
      <c r="K13" s="420" t="n">
        <v>234.41</v>
      </c>
      <c r="L13" s="420" t="n">
        <v>433.27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209"/>
      <c r="CX13" s="209"/>
      <c r="CY13" s="209"/>
      <c r="CZ13" s="209"/>
      <c r="DA13" s="209"/>
    </row>
    <row r="14" customFormat="false" ht="12.75" hidden="false" customHeight="true" outlineLevel="0" collapsed="false">
      <c r="A14" s="146" t="s">
        <v>109</v>
      </c>
      <c r="B14" s="419" t="n">
        <v>486.73</v>
      </c>
      <c r="C14" s="420" t="n">
        <v>263.47</v>
      </c>
      <c r="D14" s="420" t="n">
        <v>251.96</v>
      </c>
      <c r="E14" s="420" t="n">
        <v>397.34</v>
      </c>
      <c r="F14" s="420" t="n">
        <v>498.59</v>
      </c>
      <c r="G14" s="420" t="n">
        <v>434.06</v>
      </c>
      <c r="H14" s="420" t="n">
        <v>356.85</v>
      </c>
      <c r="I14" s="420" t="n">
        <v>390.77</v>
      </c>
      <c r="J14" s="420" t="n">
        <v>472.1</v>
      </c>
      <c r="K14" s="420" t="n">
        <v>991.8</v>
      </c>
      <c r="L14" s="420" t="n">
        <v>818.02</v>
      </c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203"/>
      <c r="CX14" s="203"/>
      <c r="CY14" s="203"/>
      <c r="CZ14" s="203"/>
      <c r="DA14" s="203"/>
    </row>
    <row r="15" customFormat="false" ht="12.75" hidden="false" customHeight="true" outlineLevel="0" collapsed="false">
      <c r="A15" s="149" t="s">
        <v>110</v>
      </c>
      <c r="B15" s="419" t="n">
        <v>482.61</v>
      </c>
      <c r="C15" s="420" t="n">
        <v>258.53</v>
      </c>
      <c r="D15" s="420" t="n">
        <v>250.63</v>
      </c>
      <c r="E15" s="420" t="n">
        <v>395.74</v>
      </c>
      <c r="F15" s="420" t="n">
        <v>497.46</v>
      </c>
      <c r="G15" s="420" t="n">
        <v>431.54</v>
      </c>
      <c r="H15" s="420" t="n">
        <v>353.32</v>
      </c>
      <c r="I15" s="420" t="n">
        <v>388.77</v>
      </c>
      <c r="J15" s="420" t="n">
        <v>468.58</v>
      </c>
      <c r="K15" s="420" t="n">
        <v>982.78</v>
      </c>
      <c r="L15" s="420" t="n">
        <v>806.65</v>
      </c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203"/>
      <c r="CX15" s="203"/>
      <c r="CY15" s="203"/>
      <c r="CZ15" s="203"/>
      <c r="DA15" s="203"/>
    </row>
    <row r="16" customFormat="false" ht="12.75" hidden="false" customHeight="true" outlineLevel="0" collapsed="false">
      <c r="A16" s="149" t="s">
        <v>111</v>
      </c>
      <c r="B16" s="419" t="n">
        <v>4.12</v>
      </c>
      <c r="C16" s="420" t="n">
        <v>4.94</v>
      </c>
      <c r="D16" s="420" t="n">
        <v>1.33</v>
      </c>
      <c r="E16" s="420" t="n">
        <v>1.6</v>
      </c>
      <c r="F16" s="420" t="n">
        <v>1.13</v>
      </c>
      <c r="G16" s="420" t="n">
        <v>2.52</v>
      </c>
      <c r="H16" s="420" t="n">
        <v>3.53</v>
      </c>
      <c r="I16" s="420" t="n">
        <v>2</v>
      </c>
      <c r="J16" s="420" t="n">
        <v>3.52</v>
      </c>
      <c r="K16" s="420" t="n">
        <v>9.02</v>
      </c>
      <c r="L16" s="420" t="n">
        <v>11.37</v>
      </c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203"/>
      <c r="CX16" s="203"/>
      <c r="CY16" s="203"/>
      <c r="CZ16" s="203"/>
      <c r="DA16" s="203"/>
    </row>
    <row r="17" customFormat="false" ht="25.5" hidden="false" customHeight="true" outlineLevel="0" collapsed="false">
      <c r="A17" s="146" t="s">
        <v>112</v>
      </c>
      <c r="B17" s="419" t="n">
        <v>974.92</v>
      </c>
      <c r="C17" s="420" t="n">
        <v>1012.29</v>
      </c>
      <c r="D17" s="420" t="n">
        <v>583.04</v>
      </c>
      <c r="E17" s="420" t="n">
        <v>871.44</v>
      </c>
      <c r="F17" s="420" t="n">
        <v>808.68</v>
      </c>
      <c r="G17" s="420" t="n">
        <v>1031.83</v>
      </c>
      <c r="H17" s="420" t="n">
        <v>781.26</v>
      </c>
      <c r="I17" s="420" t="n">
        <v>1178.95</v>
      </c>
      <c r="J17" s="420" t="n">
        <v>1086.17</v>
      </c>
      <c r="K17" s="420" t="n">
        <v>1203.62</v>
      </c>
      <c r="L17" s="420" t="n">
        <v>1191.92</v>
      </c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203"/>
      <c r="CX17" s="203"/>
      <c r="CY17" s="203"/>
      <c r="CZ17" s="203"/>
      <c r="DA17" s="203"/>
    </row>
    <row r="18" customFormat="false" ht="12.75" hidden="false" customHeight="true" outlineLevel="0" collapsed="false">
      <c r="A18" s="149" t="s">
        <v>110</v>
      </c>
      <c r="B18" s="419" t="n">
        <v>770.38</v>
      </c>
      <c r="C18" s="420" t="n">
        <v>860.19</v>
      </c>
      <c r="D18" s="420" t="n">
        <v>510.91</v>
      </c>
      <c r="E18" s="420" t="n">
        <v>652.99</v>
      </c>
      <c r="F18" s="420" t="n">
        <v>706.75</v>
      </c>
      <c r="G18" s="420" t="n">
        <v>883.06</v>
      </c>
      <c r="H18" s="420" t="n">
        <v>662.64</v>
      </c>
      <c r="I18" s="420" t="n">
        <v>908.73</v>
      </c>
      <c r="J18" s="420" t="n">
        <v>800.21</v>
      </c>
      <c r="K18" s="420" t="n">
        <v>857.92</v>
      </c>
      <c r="L18" s="420" t="n">
        <v>853.28</v>
      </c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203"/>
      <c r="CX18" s="203"/>
      <c r="CY18" s="203"/>
      <c r="CZ18" s="203"/>
      <c r="DA18" s="203"/>
    </row>
    <row r="19" customFormat="false" ht="12.75" hidden="false" customHeight="true" outlineLevel="0" collapsed="false">
      <c r="A19" s="149" t="s">
        <v>111</v>
      </c>
      <c r="B19" s="419" t="n">
        <v>204.54</v>
      </c>
      <c r="C19" s="420" t="n">
        <v>152.1</v>
      </c>
      <c r="D19" s="420" t="n">
        <v>72.13</v>
      </c>
      <c r="E19" s="420" t="n">
        <v>218.45</v>
      </c>
      <c r="F19" s="420" t="n">
        <v>101.93</v>
      </c>
      <c r="G19" s="420" t="n">
        <v>148.77</v>
      </c>
      <c r="H19" s="420" t="n">
        <v>118.62</v>
      </c>
      <c r="I19" s="420" t="n">
        <v>270.22</v>
      </c>
      <c r="J19" s="420" t="n">
        <v>285.96</v>
      </c>
      <c r="K19" s="420" t="n">
        <v>345.7</v>
      </c>
      <c r="L19" s="420" t="n">
        <v>338.64</v>
      </c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203"/>
      <c r="CX19" s="203"/>
      <c r="CY19" s="203"/>
      <c r="CZ19" s="203"/>
      <c r="DA19" s="203"/>
    </row>
    <row r="20" customFormat="false" ht="25.9" hidden="false" customHeight="true" outlineLevel="0" collapsed="false">
      <c r="A20" s="150" t="s">
        <v>113</v>
      </c>
      <c r="B20" s="421" t="n">
        <v>838.36</v>
      </c>
      <c r="C20" s="422" t="n">
        <v>917.22</v>
      </c>
      <c r="D20" s="422" t="n">
        <v>533.86</v>
      </c>
      <c r="E20" s="422" t="n">
        <v>809.1</v>
      </c>
      <c r="F20" s="422" t="n">
        <v>729.34</v>
      </c>
      <c r="G20" s="422" t="n">
        <v>906.28</v>
      </c>
      <c r="H20" s="422" t="n">
        <v>605.06</v>
      </c>
      <c r="I20" s="422" t="n">
        <v>966.81</v>
      </c>
      <c r="J20" s="422" t="n">
        <v>926.68</v>
      </c>
      <c r="K20" s="422" t="n">
        <v>1041.18</v>
      </c>
      <c r="L20" s="422" t="n">
        <v>946.99</v>
      </c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203"/>
      <c r="CX20" s="203"/>
      <c r="CY20" s="203"/>
      <c r="CZ20" s="203"/>
      <c r="DA20" s="203"/>
    </row>
    <row r="21" s="210" customFormat="true" ht="40.5" hidden="false" customHeight="false" outlineLevel="0" collapsed="false">
      <c r="A21" s="146" t="s">
        <v>114</v>
      </c>
      <c r="B21" s="423" t="n">
        <v>256.13</v>
      </c>
      <c r="C21" s="424" t="n">
        <v>92.41</v>
      </c>
      <c r="D21" s="424" t="n">
        <v>52.26</v>
      </c>
      <c r="E21" s="424" t="n">
        <v>128.48</v>
      </c>
      <c r="F21" s="424" t="n">
        <v>97.43</v>
      </c>
      <c r="G21" s="424" t="n">
        <v>114.48</v>
      </c>
      <c r="H21" s="424" t="n">
        <v>146.38</v>
      </c>
      <c r="I21" s="424" t="n">
        <v>306.91</v>
      </c>
      <c r="J21" s="424" t="n">
        <v>314.06</v>
      </c>
      <c r="K21" s="424" t="n">
        <v>609.59</v>
      </c>
      <c r="L21" s="424" t="n">
        <v>708.89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209"/>
      <c r="CX21" s="209"/>
      <c r="CY21" s="209"/>
      <c r="CZ21" s="209"/>
      <c r="DA21" s="209"/>
    </row>
    <row r="22" customFormat="false" ht="12" hidden="false" customHeight="true" outlineLevel="0" collapsed="false">
      <c r="A22" s="149" t="s">
        <v>110</v>
      </c>
      <c r="B22" s="419" t="n">
        <v>236.16</v>
      </c>
      <c r="C22" s="420" t="n">
        <v>91.24</v>
      </c>
      <c r="D22" s="420" t="n">
        <v>50.37</v>
      </c>
      <c r="E22" s="420" t="n">
        <v>124.09</v>
      </c>
      <c r="F22" s="420" t="n">
        <v>96.16</v>
      </c>
      <c r="G22" s="420" t="n">
        <v>106.59</v>
      </c>
      <c r="H22" s="420" t="n">
        <v>143.66</v>
      </c>
      <c r="I22" s="420" t="n">
        <v>287.4</v>
      </c>
      <c r="J22" s="420" t="n">
        <v>212.07</v>
      </c>
      <c r="K22" s="420" t="n">
        <v>585.09</v>
      </c>
      <c r="L22" s="420" t="n">
        <v>672</v>
      </c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203"/>
      <c r="CX22" s="203"/>
      <c r="CY22" s="203"/>
      <c r="CZ22" s="203"/>
      <c r="DA22" s="203"/>
    </row>
    <row r="23" customFormat="false" ht="12.75" hidden="false" customHeight="false" outlineLevel="0" collapsed="false">
      <c r="A23" s="149" t="s">
        <v>111</v>
      </c>
      <c r="B23" s="419" t="n">
        <v>19.97</v>
      </c>
      <c r="C23" s="420" t="n">
        <v>1.17</v>
      </c>
      <c r="D23" s="420" t="n">
        <v>1.89</v>
      </c>
      <c r="E23" s="420" t="n">
        <v>4.39</v>
      </c>
      <c r="F23" s="420" t="n">
        <v>1.27</v>
      </c>
      <c r="G23" s="420" t="n">
        <v>7.89</v>
      </c>
      <c r="H23" s="420" t="n">
        <v>2.72</v>
      </c>
      <c r="I23" s="420" t="n">
        <v>19.51</v>
      </c>
      <c r="J23" s="420" t="n">
        <v>101.99</v>
      </c>
      <c r="K23" s="420" t="n">
        <v>24.5</v>
      </c>
      <c r="L23" s="420" t="n">
        <v>36.89</v>
      </c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203"/>
      <c r="CX23" s="203"/>
      <c r="CY23" s="203"/>
      <c r="CZ23" s="203"/>
      <c r="DA23" s="203"/>
    </row>
    <row r="24" customFormat="false" ht="13.5" hidden="false" customHeight="false" outlineLevel="0" collapsed="false">
      <c r="A24" s="146" t="s">
        <v>115</v>
      </c>
      <c r="B24" s="419" t="n">
        <v>279.55</v>
      </c>
      <c r="C24" s="420" t="n">
        <v>131.49</v>
      </c>
      <c r="D24" s="420" t="n">
        <v>161.65</v>
      </c>
      <c r="E24" s="420" t="n">
        <v>217.91</v>
      </c>
      <c r="F24" s="420" t="n">
        <v>207.55</v>
      </c>
      <c r="G24" s="420" t="n">
        <v>189.76</v>
      </c>
      <c r="H24" s="420" t="n">
        <v>376.87</v>
      </c>
      <c r="I24" s="420" t="n">
        <v>271.54</v>
      </c>
      <c r="J24" s="420" t="n">
        <v>240.07</v>
      </c>
      <c r="K24" s="420" t="n">
        <v>477.29</v>
      </c>
      <c r="L24" s="420" t="n">
        <v>524.6</v>
      </c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203"/>
      <c r="CX24" s="203"/>
      <c r="CY24" s="203"/>
      <c r="CZ24" s="203"/>
      <c r="DA24" s="203"/>
    </row>
    <row r="25" customFormat="false" ht="12.75" hidden="false" customHeight="true" outlineLevel="0" collapsed="false">
      <c r="A25" s="149" t="s">
        <v>110</v>
      </c>
      <c r="B25" s="419" t="n">
        <v>175.9</v>
      </c>
      <c r="C25" s="420" t="n">
        <v>83.25</v>
      </c>
      <c r="D25" s="420" t="n">
        <v>116.87</v>
      </c>
      <c r="E25" s="420" t="n">
        <v>184.25</v>
      </c>
      <c r="F25" s="420" t="n">
        <v>145.68</v>
      </c>
      <c r="G25" s="420" t="n">
        <v>160.3</v>
      </c>
      <c r="H25" s="420" t="n">
        <v>214.49</v>
      </c>
      <c r="I25" s="420" t="n">
        <v>180.22</v>
      </c>
      <c r="J25" s="420" t="n">
        <v>156.67</v>
      </c>
      <c r="K25" s="420" t="n">
        <v>263.5</v>
      </c>
      <c r="L25" s="420" t="n">
        <v>258.74</v>
      </c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203"/>
      <c r="CX25" s="203"/>
      <c r="CY25" s="203"/>
      <c r="CZ25" s="203"/>
      <c r="DA25" s="203"/>
    </row>
    <row r="26" customFormat="false" ht="12.75" hidden="false" customHeight="false" outlineLevel="0" collapsed="false">
      <c r="A26" s="149" t="s">
        <v>111</v>
      </c>
      <c r="B26" s="419" t="n">
        <v>103.65</v>
      </c>
      <c r="C26" s="420" t="n">
        <v>48.24</v>
      </c>
      <c r="D26" s="420" t="n">
        <v>44.78</v>
      </c>
      <c r="E26" s="420" t="n">
        <v>33.66</v>
      </c>
      <c r="F26" s="420" t="n">
        <v>61.87</v>
      </c>
      <c r="G26" s="420" t="n">
        <v>29.46</v>
      </c>
      <c r="H26" s="420" t="n">
        <v>162.38</v>
      </c>
      <c r="I26" s="420" t="n">
        <v>91.32</v>
      </c>
      <c r="J26" s="420" t="n">
        <v>83.4</v>
      </c>
      <c r="K26" s="420" t="n">
        <v>213.79</v>
      </c>
      <c r="L26" s="420" t="n">
        <v>265.86</v>
      </c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203"/>
      <c r="CX26" s="203"/>
      <c r="CY26" s="203"/>
      <c r="CZ26" s="203"/>
      <c r="DA26" s="203"/>
    </row>
    <row r="27" customFormat="false" ht="13.5" hidden="false" customHeight="false" outlineLevel="0" collapsed="false">
      <c r="A27" s="146" t="s">
        <v>116</v>
      </c>
      <c r="B27" s="419" t="n">
        <v>287.48</v>
      </c>
      <c r="C27" s="420" t="n">
        <v>146.96</v>
      </c>
      <c r="D27" s="420" t="n">
        <v>77.34</v>
      </c>
      <c r="E27" s="420" t="n">
        <v>65.3</v>
      </c>
      <c r="F27" s="420" t="n">
        <v>194.71</v>
      </c>
      <c r="G27" s="420" t="n">
        <v>191.87</v>
      </c>
      <c r="H27" s="420" t="n">
        <v>261.21</v>
      </c>
      <c r="I27" s="420" t="n">
        <v>229.31</v>
      </c>
      <c r="J27" s="420" t="n">
        <v>327.31</v>
      </c>
      <c r="K27" s="420" t="n">
        <v>608.78</v>
      </c>
      <c r="L27" s="420" t="n">
        <v>773.19</v>
      </c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203"/>
      <c r="CX27" s="203"/>
      <c r="CY27" s="203"/>
      <c r="CZ27" s="203"/>
      <c r="DA27" s="203"/>
    </row>
    <row r="28" customFormat="false" ht="12.75" hidden="false" customHeight="false" outlineLevel="0" collapsed="false">
      <c r="A28" s="149" t="s">
        <v>110</v>
      </c>
      <c r="B28" s="419" t="n">
        <v>155.36</v>
      </c>
      <c r="C28" s="420" t="n">
        <v>4.16</v>
      </c>
      <c r="D28" s="420" t="n">
        <v>29.34</v>
      </c>
      <c r="E28" s="420" t="n">
        <v>4.01</v>
      </c>
      <c r="F28" s="420" t="n">
        <v>128.92</v>
      </c>
      <c r="G28" s="420" t="n">
        <v>110.58</v>
      </c>
      <c r="H28" s="420" t="n">
        <v>186.7</v>
      </c>
      <c r="I28" s="420" t="n">
        <v>95.31</v>
      </c>
      <c r="J28" s="420" t="n">
        <v>128.38</v>
      </c>
      <c r="K28" s="420" t="n">
        <v>359.07</v>
      </c>
      <c r="L28" s="420" t="n">
        <v>510.65</v>
      </c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203"/>
      <c r="CX28" s="203"/>
      <c r="CY28" s="203"/>
      <c r="CZ28" s="203"/>
      <c r="DA28" s="203"/>
    </row>
    <row r="29" customFormat="false" ht="12.75" hidden="false" customHeight="false" outlineLevel="0" collapsed="false">
      <c r="A29" s="153" t="s">
        <v>111</v>
      </c>
      <c r="B29" s="419" t="n">
        <v>132.12</v>
      </c>
      <c r="C29" s="420" t="n">
        <v>142.8</v>
      </c>
      <c r="D29" s="420" t="n">
        <v>48</v>
      </c>
      <c r="E29" s="420" t="n">
        <v>61.29</v>
      </c>
      <c r="F29" s="420" t="n">
        <v>65.79</v>
      </c>
      <c r="G29" s="420" t="n">
        <v>81.29</v>
      </c>
      <c r="H29" s="420" t="n">
        <v>74.51</v>
      </c>
      <c r="I29" s="420" t="n">
        <v>134</v>
      </c>
      <c r="J29" s="420" t="n">
        <v>198.93</v>
      </c>
      <c r="K29" s="420" t="n">
        <v>249.71</v>
      </c>
      <c r="L29" s="420" t="n">
        <v>262.54</v>
      </c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203"/>
      <c r="CX29" s="203"/>
      <c r="CY29" s="203"/>
      <c r="CZ29" s="203"/>
      <c r="DA29" s="203"/>
    </row>
    <row r="30" customFormat="false" ht="13.5" hidden="false" customHeight="false" outlineLevel="0" collapsed="false">
      <c r="A30" s="146" t="s">
        <v>117</v>
      </c>
      <c r="B30" s="424" t="n">
        <v>206.78</v>
      </c>
      <c r="C30" s="424" t="n">
        <v>167.92</v>
      </c>
      <c r="D30" s="424" t="n">
        <v>120.08</v>
      </c>
      <c r="E30" s="424" t="n">
        <v>152.62</v>
      </c>
      <c r="F30" s="424" t="n">
        <v>186.97</v>
      </c>
      <c r="G30" s="424" t="n">
        <v>236.03</v>
      </c>
      <c r="H30" s="424" t="n">
        <v>210.85</v>
      </c>
      <c r="I30" s="424" t="n">
        <v>192.03</v>
      </c>
      <c r="J30" s="424" t="n">
        <v>193.74</v>
      </c>
      <c r="K30" s="424" t="n">
        <v>261.66</v>
      </c>
      <c r="L30" s="424" t="n">
        <v>347.14</v>
      </c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203"/>
      <c r="CX30" s="203"/>
      <c r="CY30" s="203"/>
      <c r="CZ30" s="203"/>
      <c r="DA30" s="203"/>
    </row>
    <row r="31" s="210" customFormat="true" ht="12.75" hidden="false" customHeight="false" outlineLevel="0" collapsed="false">
      <c r="A31" s="149" t="s">
        <v>110</v>
      </c>
      <c r="B31" s="420" t="n">
        <v>37.83</v>
      </c>
      <c r="C31" s="420" t="n">
        <v>1.48</v>
      </c>
      <c r="D31" s="420" t="n">
        <v>2.36</v>
      </c>
      <c r="E31" s="420" t="n">
        <v>44.17</v>
      </c>
      <c r="F31" s="420" t="n">
        <v>15.74</v>
      </c>
      <c r="G31" s="420" t="n">
        <v>64.73</v>
      </c>
      <c r="H31" s="420" t="n">
        <v>47.84</v>
      </c>
      <c r="I31" s="420" t="n">
        <v>5.77</v>
      </c>
      <c r="J31" s="420" t="n">
        <v>12.88</v>
      </c>
      <c r="K31" s="420" t="n">
        <v>39.92</v>
      </c>
      <c r="L31" s="420" t="n">
        <v>147.4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209"/>
      <c r="CX31" s="209"/>
      <c r="CY31" s="209"/>
      <c r="CZ31" s="209"/>
      <c r="DA31" s="209"/>
    </row>
    <row r="32" s="210" customFormat="true" ht="12.75" hidden="false" customHeight="false" outlineLevel="0" collapsed="false">
      <c r="A32" s="149" t="s">
        <v>111</v>
      </c>
      <c r="B32" s="420" t="n">
        <v>168.95</v>
      </c>
      <c r="C32" s="420" t="n">
        <v>166.44</v>
      </c>
      <c r="D32" s="420" t="n">
        <v>117.72</v>
      </c>
      <c r="E32" s="420" t="n">
        <v>108.45</v>
      </c>
      <c r="F32" s="420" t="n">
        <v>171.23</v>
      </c>
      <c r="G32" s="420" t="n">
        <v>171.3</v>
      </c>
      <c r="H32" s="420" t="n">
        <v>163.01</v>
      </c>
      <c r="I32" s="420" t="n">
        <v>186.26</v>
      </c>
      <c r="J32" s="420" t="n">
        <v>180.86</v>
      </c>
      <c r="K32" s="420" t="n">
        <v>221.74</v>
      </c>
      <c r="L32" s="420" t="n">
        <v>199.74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209"/>
      <c r="CX32" s="209"/>
      <c r="CY32" s="209"/>
      <c r="CZ32" s="209"/>
      <c r="DA32" s="209"/>
    </row>
    <row r="33" customFormat="false" ht="13.5" hidden="false" customHeight="false" outlineLevel="0" collapsed="false">
      <c r="A33" s="146" t="s">
        <v>118</v>
      </c>
      <c r="B33" s="205" t="n">
        <v>194.59</v>
      </c>
      <c r="C33" s="205" t="n">
        <v>82.11</v>
      </c>
      <c r="D33" s="205" t="n">
        <v>39.91</v>
      </c>
      <c r="E33" s="205" t="n">
        <v>45.65</v>
      </c>
      <c r="F33" s="205" t="n">
        <v>141.43</v>
      </c>
      <c r="G33" s="205" t="n">
        <v>106.75</v>
      </c>
      <c r="H33" s="205" t="n">
        <v>163.73</v>
      </c>
      <c r="I33" s="205" t="n">
        <v>360.79</v>
      </c>
      <c r="J33" s="205" t="n">
        <v>96.99</v>
      </c>
      <c r="K33" s="205" t="n">
        <v>267.35</v>
      </c>
      <c r="L33" s="205" t="n">
        <v>650.25</v>
      </c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203"/>
      <c r="CX33" s="203"/>
      <c r="CY33" s="203"/>
      <c r="CZ33" s="203"/>
      <c r="DA33" s="203"/>
    </row>
    <row r="34" customFormat="false" ht="12.75" hidden="false" customHeight="false" outlineLevel="0" collapsed="false">
      <c r="A34" s="149" t="s">
        <v>110</v>
      </c>
      <c r="B34" s="316" t="n">
        <v>108.1</v>
      </c>
      <c r="C34" s="316" t="n">
        <v>32.91</v>
      </c>
      <c r="D34" s="316" t="n">
        <v>35.41</v>
      </c>
      <c r="E34" s="316" t="n">
        <v>31.54</v>
      </c>
      <c r="F34" s="316" t="n">
        <v>132.79</v>
      </c>
      <c r="G34" s="316" t="n">
        <v>82.5</v>
      </c>
      <c r="H34" s="316" t="n">
        <v>122.9</v>
      </c>
      <c r="I34" s="316" t="n">
        <v>112.9</v>
      </c>
      <c r="J34" s="316" t="n">
        <v>50.2</v>
      </c>
      <c r="K34" s="316" t="n">
        <v>88.53</v>
      </c>
      <c r="L34" s="316" t="n">
        <v>397.43</v>
      </c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203"/>
      <c r="CX34" s="203"/>
      <c r="CY34" s="203"/>
      <c r="CZ34" s="203"/>
      <c r="DA34" s="203"/>
    </row>
    <row r="35" customFormat="false" ht="12.75" hidden="false" customHeight="false" outlineLevel="0" collapsed="false">
      <c r="A35" s="149" t="s">
        <v>111</v>
      </c>
      <c r="B35" s="204" t="n">
        <v>86.49</v>
      </c>
      <c r="C35" s="204" t="n">
        <v>49.2</v>
      </c>
      <c r="D35" s="204" t="n">
        <v>4.5</v>
      </c>
      <c r="E35" s="204" t="n">
        <v>14.11</v>
      </c>
      <c r="F35" s="204" t="n">
        <v>8.64</v>
      </c>
      <c r="G35" s="204" t="n">
        <v>24.25</v>
      </c>
      <c r="H35" s="204" t="n">
        <v>40.83</v>
      </c>
      <c r="I35" s="204" t="n">
        <v>247.89</v>
      </c>
      <c r="J35" s="204" t="n">
        <v>46.79</v>
      </c>
      <c r="K35" s="204" t="n">
        <v>178.82</v>
      </c>
      <c r="L35" s="204" t="n">
        <v>252.82</v>
      </c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203"/>
      <c r="CX35" s="203"/>
      <c r="CY35" s="203"/>
      <c r="CZ35" s="203"/>
      <c r="DA35" s="203"/>
    </row>
    <row r="36" customFormat="false" ht="13.5" hidden="false" customHeight="false" outlineLevel="0" collapsed="false">
      <c r="A36" s="146" t="s">
        <v>119</v>
      </c>
      <c r="B36" s="204" t="n">
        <v>68.74</v>
      </c>
      <c r="C36" s="204" t="n">
        <v>120.97</v>
      </c>
      <c r="D36" s="204" t="n">
        <v>75.58</v>
      </c>
      <c r="E36" s="204" t="n">
        <v>47.22</v>
      </c>
      <c r="F36" s="204" t="n">
        <v>97.3</v>
      </c>
      <c r="G36" s="204" t="n">
        <v>35.62</v>
      </c>
      <c r="H36" s="204" t="n">
        <v>19.17</v>
      </c>
      <c r="I36" s="204" t="n">
        <v>74.92</v>
      </c>
      <c r="J36" s="204" t="n">
        <v>31.77</v>
      </c>
      <c r="K36" s="204" t="n">
        <v>117.11</v>
      </c>
      <c r="L36" s="204" t="n">
        <v>62.3</v>
      </c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203"/>
      <c r="CX36" s="203"/>
      <c r="CY36" s="203"/>
      <c r="CZ36" s="203"/>
      <c r="DA36" s="203"/>
    </row>
    <row r="37" customFormat="false" ht="13.5" hidden="false" customHeight="false" outlineLevel="0" collapsed="false">
      <c r="A37" s="146" t="s">
        <v>120</v>
      </c>
      <c r="B37" s="204" t="n">
        <v>229.07</v>
      </c>
      <c r="C37" s="204" t="n">
        <v>113.14</v>
      </c>
      <c r="D37" s="204" t="n">
        <v>21.72</v>
      </c>
      <c r="E37" s="204" t="n">
        <v>108.08</v>
      </c>
      <c r="F37" s="204" t="n">
        <v>178.59</v>
      </c>
      <c r="G37" s="204" t="n">
        <v>139.91</v>
      </c>
      <c r="H37" s="204" t="n">
        <v>107.19</v>
      </c>
      <c r="I37" s="204" t="n">
        <v>179.59</v>
      </c>
      <c r="J37" s="204" t="n">
        <v>311.44</v>
      </c>
      <c r="K37" s="204" t="n">
        <v>561.87</v>
      </c>
      <c r="L37" s="204" t="n">
        <v>573.3</v>
      </c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203"/>
      <c r="CX37" s="203"/>
      <c r="CY37" s="203"/>
      <c r="CZ37" s="203"/>
      <c r="DA37" s="203"/>
    </row>
    <row r="38" customFormat="false" ht="12.75" hidden="false" customHeight="true" outlineLevel="0" collapsed="false">
      <c r="A38" s="156" t="s">
        <v>121</v>
      </c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203"/>
      <c r="CX38" s="203"/>
      <c r="CY38" s="203"/>
      <c r="CZ38" s="203"/>
      <c r="DA38" s="203"/>
    </row>
    <row r="39" customFormat="false" ht="12.75" hidden="false" customHeight="false" outlineLevel="0" collapsed="false">
      <c r="A39" s="157" t="s">
        <v>122</v>
      </c>
      <c r="B39" s="204" t="n">
        <v>135.73</v>
      </c>
      <c r="C39" s="204" t="n">
        <v>104.8</v>
      </c>
      <c r="D39" s="204" t="n">
        <v>15.64</v>
      </c>
      <c r="E39" s="204" t="n">
        <v>57.43</v>
      </c>
      <c r="F39" s="204" t="n">
        <v>61.04</v>
      </c>
      <c r="G39" s="204" t="n">
        <v>72.88</v>
      </c>
      <c r="H39" s="204" t="n">
        <v>69.5</v>
      </c>
      <c r="I39" s="204" t="n">
        <v>136.92</v>
      </c>
      <c r="J39" s="204" t="n">
        <v>155.37</v>
      </c>
      <c r="K39" s="204" t="n">
        <v>271.12</v>
      </c>
      <c r="L39" s="204" t="n">
        <v>414.49</v>
      </c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203"/>
      <c r="CX39" s="203"/>
      <c r="CY39" s="203"/>
      <c r="CZ39" s="203"/>
      <c r="DA39" s="203"/>
    </row>
    <row r="40" customFormat="false" ht="24.75" hidden="false" customHeight="true" outlineLevel="0" collapsed="false">
      <c r="A40" s="157" t="s">
        <v>123</v>
      </c>
      <c r="B40" s="204" t="n">
        <v>18.26</v>
      </c>
      <c r="C40" s="204" t="s">
        <v>59</v>
      </c>
      <c r="D40" s="204" t="s">
        <v>59</v>
      </c>
      <c r="E40" s="204" t="s">
        <v>59</v>
      </c>
      <c r="F40" s="204" t="n">
        <v>5.61</v>
      </c>
      <c r="G40" s="204" t="n">
        <v>46.08</v>
      </c>
      <c r="H40" s="204" t="n">
        <v>27.12</v>
      </c>
      <c r="I40" s="204" t="n">
        <v>7.93</v>
      </c>
      <c r="J40" s="204" t="s">
        <v>59</v>
      </c>
      <c r="K40" s="204" t="n">
        <v>37.41</v>
      </c>
      <c r="L40" s="204" t="n">
        <v>58.96</v>
      </c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203"/>
      <c r="CX40" s="203"/>
      <c r="CY40" s="203"/>
      <c r="CZ40" s="203"/>
      <c r="DA40" s="203"/>
    </row>
    <row r="41" customFormat="false" ht="12.75" hidden="false" customHeight="true" outlineLevel="0" collapsed="false">
      <c r="A41" s="146" t="s">
        <v>124</v>
      </c>
      <c r="B41" s="204" t="n">
        <v>290.46</v>
      </c>
      <c r="C41" s="204" t="n">
        <v>178.12</v>
      </c>
      <c r="D41" s="204" t="n">
        <v>337.24</v>
      </c>
      <c r="E41" s="204" t="n">
        <v>133.98</v>
      </c>
      <c r="F41" s="204" t="n">
        <v>189.7</v>
      </c>
      <c r="G41" s="204" t="n">
        <v>262.86</v>
      </c>
      <c r="H41" s="204" t="n">
        <v>196.09</v>
      </c>
      <c r="I41" s="204" t="n">
        <v>164.32</v>
      </c>
      <c r="J41" s="204" t="n">
        <v>390.98</v>
      </c>
      <c r="K41" s="204" t="n">
        <v>363.33</v>
      </c>
      <c r="L41" s="204" t="n">
        <v>699.09</v>
      </c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203"/>
      <c r="CX41" s="203"/>
      <c r="CY41" s="203"/>
      <c r="CZ41" s="203"/>
      <c r="DA41" s="203"/>
    </row>
    <row r="42" customFormat="false" ht="12.75" hidden="false" customHeight="false" outlineLevel="0" collapsed="false">
      <c r="A42" s="149" t="s">
        <v>110</v>
      </c>
      <c r="B42" s="204" t="n">
        <v>152.66</v>
      </c>
      <c r="C42" s="204" t="n">
        <v>144.94</v>
      </c>
      <c r="D42" s="204" t="n">
        <v>136.14</v>
      </c>
      <c r="E42" s="204" t="n">
        <v>83.17</v>
      </c>
      <c r="F42" s="204" t="n">
        <v>118.35</v>
      </c>
      <c r="G42" s="204" t="n">
        <v>166.48</v>
      </c>
      <c r="H42" s="204" t="n">
        <v>133.29</v>
      </c>
      <c r="I42" s="204" t="n">
        <v>96.08</v>
      </c>
      <c r="J42" s="204" t="n">
        <v>209.85</v>
      </c>
      <c r="K42" s="204" t="n">
        <v>185.4</v>
      </c>
      <c r="L42" s="204" t="n">
        <v>252.51</v>
      </c>
      <c r="BU42" s="203"/>
      <c r="BV42" s="211"/>
      <c r="BW42" s="203"/>
      <c r="BX42" s="211"/>
      <c r="BY42" s="203"/>
      <c r="BZ42" s="211"/>
      <c r="CA42" s="203"/>
      <c r="CB42" s="211"/>
      <c r="CC42" s="203"/>
      <c r="CD42" s="211"/>
      <c r="CE42" s="203"/>
      <c r="CF42" s="211"/>
      <c r="CG42" s="203"/>
      <c r="CH42" s="211"/>
      <c r="CI42" s="203"/>
      <c r="CJ42" s="211"/>
      <c r="CK42" s="203"/>
      <c r="CL42" s="211"/>
      <c r="CM42" s="203"/>
      <c r="CN42" s="203"/>
      <c r="CO42" s="203"/>
      <c r="CP42" s="211"/>
      <c r="CQ42" s="203"/>
      <c r="CR42" s="211"/>
      <c r="CS42" s="203"/>
      <c r="CT42" s="211"/>
      <c r="CU42" s="203"/>
      <c r="CV42" s="203"/>
      <c r="CW42" s="203"/>
      <c r="CX42" s="203"/>
      <c r="CY42" s="203"/>
      <c r="CZ42" s="203"/>
      <c r="DA42" s="203"/>
    </row>
    <row r="43" customFormat="false" ht="12.75" hidden="false" customHeight="false" outlineLevel="0" collapsed="false">
      <c r="A43" s="149" t="s">
        <v>111</v>
      </c>
      <c r="B43" s="204" t="n">
        <v>137.8</v>
      </c>
      <c r="C43" s="204" t="n">
        <v>33.18</v>
      </c>
      <c r="D43" s="204" t="n">
        <v>201.1</v>
      </c>
      <c r="E43" s="204" t="n">
        <v>50.81</v>
      </c>
      <c r="F43" s="204" t="n">
        <v>71.35</v>
      </c>
      <c r="G43" s="204" t="n">
        <v>96.38</v>
      </c>
      <c r="H43" s="204" t="n">
        <v>62.8</v>
      </c>
      <c r="I43" s="204" t="n">
        <v>68.24</v>
      </c>
      <c r="J43" s="204" t="n">
        <v>181.13</v>
      </c>
      <c r="K43" s="204" t="n">
        <v>177.93</v>
      </c>
      <c r="L43" s="204" t="n">
        <v>446.58</v>
      </c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03"/>
      <c r="CO43" s="203"/>
      <c r="CP43" s="211"/>
      <c r="CQ43" s="203"/>
      <c r="CR43" s="211"/>
      <c r="CS43" s="203"/>
      <c r="CT43" s="211"/>
      <c r="CU43" s="203"/>
      <c r="CV43" s="203"/>
      <c r="CW43" s="203"/>
      <c r="CX43" s="203"/>
      <c r="CY43" s="203"/>
      <c r="CZ43" s="203"/>
      <c r="DA43" s="203"/>
    </row>
    <row r="44" customFormat="false" ht="13.5" hidden="false" customHeight="true" outlineLevel="0" collapsed="false">
      <c r="A44" s="159" t="s">
        <v>125</v>
      </c>
      <c r="B44" s="206" t="n">
        <v>7038.12</v>
      </c>
      <c r="C44" s="206" t="n">
        <v>5246.34</v>
      </c>
      <c r="D44" s="206" t="n">
        <v>4300.51</v>
      </c>
      <c r="E44" s="206" t="n">
        <v>4799.43</v>
      </c>
      <c r="F44" s="206" t="n">
        <v>5587.4</v>
      </c>
      <c r="G44" s="206" t="n">
        <v>6910.21</v>
      </c>
      <c r="H44" s="206" t="n">
        <v>6130.69</v>
      </c>
      <c r="I44" s="206" t="n">
        <v>7125.19</v>
      </c>
      <c r="J44" s="206" t="n">
        <v>7269.29</v>
      </c>
      <c r="K44" s="206" t="n">
        <v>11003.52</v>
      </c>
      <c r="L44" s="206" t="n">
        <v>12069.28</v>
      </c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03"/>
      <c r="CO44" s="203"/>
      <c r="CP44" s="211"/>
      <c r="CQ44" s="203"/>
      <c r="CR44" s="211"/>
      <c r="CS44" s="203"/>
      <c r="CT44" s="211"/>
      <c r="CU44" s="203"/>
      <c r="CV44" s="203"/>
      <c r="CW44" s="203"/>
      <c r="CX44" s="203"/>
      <c r="CY44" s="203"/>
      <c r="CZ44" s="203"/>
      <c r="DA44" s="203"/>
    </row>
    <row r="45" customFormat="false" ht="13.5" hidden="false" customHeight="true" outlineLevel="0" collapsed="false">
      <c r="A45" s="166" t="s">
        <v>126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03"/>
      <c r="CO45" s="203"/>
      <c r="CP45" s="211"/>
      <c r="CQ45" s="203"/>
      <c r="CR45" s="211"/>
      <c r="CS45" s="203"/>
      <c r="CT45" s="211"/>
      <c r="CU45" s="203"/>
      <c r="CV45" s="203"/>
      <c r="CW45" s="203"/>
      <c r="CX45" s="203"/>
      <c r="CY45" s="203"/>
      <c r="CZ45" s="203"/>
      <c r="DA45" s="203"/>
    </row>
    <row r="46" customFormat="false" ht="12.75" hidden="false" customHeight="false" outlineLevel="0" collapsed="false">
      <c r="A46" s="149" t="s">
        <v>127</v>
      </c>
      <c r="B46" s="204" t="n">
        <v>3763.67</v>
      </c>
      <c r="C46" s="204" t="n">
        <v>2937.46</v>
      </c>
      <c r="D46" s="204" t="n">
        <v>2579.73</v>
      </c>
      <c r="E46" s="204" t="n">
        <v>2631.41</v>
      </c>
      <c r="F46" s="204" t="n">
        <v>2986.45</v>
      </c>
      <c r="G46" s="204" t="n">
        <v>4167.04</v>
      </c>
      <c r="H46" s="204" t="n">
        <v>3511.09</v>
      </c>
      <c r="I46" s="204" t="n">
        <v>3776.06</v>
      </c>
      <c r="J46" s="204" t="n">
        <v>3804.66</v>
      </c>
      <c r="K46" s="204" t="n">
        <v>5541.12</v>
      </c>
      <c r="L46" s="204" t="n">
        <v>5720.58</v>
      </c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03"/>
      <c r="CO46" s="203"/>
      <c r="CP46" s="211"/>
      <c r="CQ46" s="203"/>
      <c r="CR46" s="211"/>
      <c r="CS46" s="203"/>
      <c r="CT46" s="211"/>
      <c r="CU46" s="203"/>
      <c r="CV46" s="203"/>
      <c r="CW46" s="203"/>
      <c r="CX46" s="203"/>
      <c r="CY46" s="203"/>
      <c r="CZ46" s="203"/>
      <c r="DA46" s="203"/>
    </row>
    <row r="47" customFormat="false" ht="12.75" hidden="false" customHeight="false" outlineLevel="0" collapsed="false">
      <c r="A47" s="149" t="s">
        <v>128</v>
      </c>
      <c r="B47" s="204" t="n">
        <v>2119</v>
      </c>
      <c r="C47" s="204" t="n">
        <v>1476.7</v>
      </c>
      <c r="D47" s="204" t="n">
        <v>1132.03</v>
      </c>
      <c r="E47" s="204" t="n">
        <v>1519.96</v>
      </c>
      <c r="F47" s="204" t="n">
        <v>1841.85</v>
      </c>
      <c r="G47" s="204" t="n">
        <v>2005.78</v>
      </c>
      <c r="H47" s="204" t="n">
        <v>1864.84</v>
      </c>
      <c r="I47" s="204" t="n">
        <v>2075.18</v>
      </c>
      <c r="J47" s="204" t="n">
        <v>2038.84</v>
      </c>
      <c r="K47" s="204" t="n">
        <v>3362.21</v>
      </c>
      <c r="L47" s="204" t="n">
        <v>3898.66</v>
      </c>
      <c r="BU47" s="203"/>
      <c r="BV47" s="211"/>
      <c r="BW47" s="203"/>
      <c r="BX47" s="211"/>
      <c r="BY47" s="203"/>
      <c r="BZ47" s="211"/>
      <c r="CA47" s="203"/>
      <c r="CB47" s="211"/>
      <c r="CC47" s="203"/>
      <c r="CD47" s="211"/>
      <c r="CE47" s="203"/>
      <c r="CF47" s="211"/>
      <c r="CG47" s="203"/>
      <c r="CH47" s="211"/>
      <c r="CI47" s="203"/>
      <c r="CJ47" s="211"/>
      <c r="CK47" s="203"/>
      <c r="CL47" s="211"/>
      <c r="CM47" s="203"/>
      <c r="CN47" s="203"/>
      <c r="CO47" s="203"/>
      <c r="CP47" s="211"/>
      <c r="CQ47" s="203"/>
      <c r="CR47" s="211"/>
      <c r="CS47" s="203"/>
      <c r="CT47" s="211"/>
    </row>
    <row r="48" customFormat="false" ht="12.75" hidden="false" customHeight="false" outlineLevel="0" collapsed="false">
      <c r="A48" s="149" t="s">
        <v>111</v>
      </c>
      <c r="B48" s="204" t="n">
        <v>1155.45</v>
      </c>
      <c r="C48" s="204" t="n">
        <v>832.18</v>
      </c>
      <c r="D48" s="204" t="n">
        <v>588.75</v>
      </c>
      <c r="E48" s="204" t="n">
        <v>648.06</v>
      </c>
      <c r="F48" s="204" t="n">
        <v>759.1</v>
      </c>
      <c r="G48" s="204" t="n">
        <v>737.39</v>
      </c>
      <c r="H48" s="204" t="n">
        <v>754.76</v>
      </c>
      <c r="I48" s="204" t="n">
        <v>1273.95</v>
      </c>
      <c r="J48" s="204" t="n">
        <v>1425.79</v>
      </c>
      <c r="K48" s="204" t="n">
        <v>2100.19</v>
      </c>
      <c r="L48" s="204" t="n">
        <v>2450.04</v>
      </c>
    </row>
    <row r="49" customFormat="false" ht="25.5" hidden="false" customHeight="false" outlineLevel="0" collapsed="false">
      <c r="A49" s="170" t="s">
        <v>129</v>
      </c>
      <c r="B49" s="294" t="n">
        <v>3899.4</v>
      </c>
      <c r="C49" s="294" t="n">
        <v>3042.26</v>
      </c>
      <c r="D49" s="294" t="n">
        <v>2595.37</v>
      </c>
      <c r="E49" s="294" t="n">
        <v>2688.84</v>
      </c>
      <c r="F49" s="294" t="n">
        <v>3047.49</v>
      </c>
      <c r="G49" s="294" t="n">
        <v>4239.92</v>
      </c>
      <c r="H49" s="294" t="n">
        <v>3580.59</v>
      </c>
      <c r="I49" s="294" t="n">
        <v>3912.98</v>
      </c>
      <c r="J49" s="294" t="n">
        <v>3960.03</v>
      </c>
      <c r="K49" s="294" t="n">
        <v>5812.24</v>
      </c>
      <c r="L49" s="294" t="n">
        <v>6135.07</v>
      </c>
    </row>
    <row r="50" customFormat="false" ht="25.5" hidden="false" customHeight="false" outlineLevel="0" collapsed="false">
      <c r="A50" s="141" t="s">
        <v>130</v>
      </c>
      <c r="B50" s="204" t="n">
        <v>142.2</v>
      </c>
      <c r="C50" s="204" t="n">
        <v>105.45</v>
      </c>
      <c r="D50" s="204" t="n">
        <v>114.84</v>
      </c>
      <c r="E50" s="204" t="n">
        <v>137.97</v>
      </c>
      <c r="F50" s="204" t="n">
        <v>143.21</v>
      </c>
      <c r="G50" s="204" t="n">
        <v>200.62</v>
      </c>
      <c r="H50" s="204" t="n">
        <v>107.84</v>
      </c>
      <c r="I50" s="204" t="n">
        <v>97.47</v>
      </c>
      <c r="J50" s="204" t="n">
        <v>248.64</v>
      </c>
      <c r="K50" s="204" t="n">
        <v>115.57</v>
      </c>
      <c r="L50" s="204" t="n">
        <v>156.41</v>
      </c>
    </row>
    <row r="51" customFormat="false" ht="12.75" hidden="false" customHeight="false" outlineLevel="0" collapsed="false">
      <c r="A51" s="141" t="s">
        <v>131</v>
      </c>
      <c r="B51" s="204" t="n">
        <v>224.68</v>
      </c>
      <c r="C51" s="204" t="n">
        <v>37.07</v>
      </c>
      <c r="D51" s="204" t="n">
        <v>67.85</v>
      </c>
      <c r="E51" s="204" t="n">
        <v>87.22</v>
      </c>
      <c r="F51" s="204" t="n">
        <v>138.13</v>
      </c>
      <c r="G51" s="204" t="n">
        <v>179.79</v>
      </c>
      <c r="H51" s="204" t="n">
        <v>160.76</v>
      </c>
      <c r="I51" s="204" t="n">
        <v>158.43</v>
      </c>
      <c r="J51" s="204" t="n">
        <v>232.93</v>
      </c>
      <c r="K51" s="204" t="n">
        <v>284.12</v>
      </c>
      <c r="L51" s="204" t="n">
        <v>920.06</v>
      </c>
    </row>
    <row r="52" customFormat="false" ht="12.75" hidden="false" customHeight="false" outlineLevel="0" collapsed="false">
      <c r="A52" s="141" t="s">
        <v>132</v>
      </c>
      <c r="B52" s="204" t="n">
        <v>4.79</v>
      </c>
      <c r="C52" s="204" t="s">
        <v>59</v>
      </c>
      <c r="D52" s="204" t="s">
        <v>59</v>
      </c>
      <c r="E52" s="204" t="s">
        <v>59</v>
      </c>
      <c r="F52" s="204" t="s">
        <v>59</v>
      </c>
      <c r="G52" s="204" t="s">
        <v>59</v>
      </c>
      <c r="H52" s="204" t="s">
        <v>59</v>
      </c>
      <c r="I52" s="204" t="s">
        <v>59</v>
      </c>
      <c r="J52" s="204" t="s">
        <v>59</v>
      </c>
      <c r="K52" s="204" t="s">
        <v>59</v>
      </c>
      <c r="L52" s="204" t="n">
        <v>48.88</v>
      </c>
    </row>
    <row r="53" customFormat="false" ht="27" hidden="false" customHeight="true" outlineLevel="0" collapsed="false">
      <c r="A53" s="141" t="s">
        <v>133</v>
      </c>
      <c r="B53" s="204" t="n">
        <v>38.09</v>
      </c>
      <c r="C53" s="204" t="s">
        <v>59</v>
      </c>
      <c r="D53" s="204" t="n">
        <v>6.72</v>
      </c>
      <c r="E53" s="204" t="s">
        <v>59</v>
      </c>
      <c r="F53" s="204" t="s">
        <v>59</v>
      </c>
      <c r="G53" s="204" t="n">
        <v>28.1</v>
      </c>
      <c r="H53" s="204" t="s">
        <v>59</v>
      </c>
      <c r="I53" s="204" t="n">
        <v>87.92</v>
      </c>
      <c r="J53" s="204" t="n">
        <v>13.19</v>
      </c>
      <c r="K53" s="204" t="s">
        <v>59</v>
      </c>
      <c r="L53" s="204" t="n">
        <v>252.39</v>
      </c>
    </row>
    <row r="54" customFormat="false" ht="25.5" hidden="false" customHeight="false" outlineLevel="0" collapsed="false">
      <c r="A54" s="141" t="s">
        <v>134</v>
      </c>
      <c r="B54" s="204" t="n">
        <v>387.45</v>
      </c>
      <c r="C54" s="204" t="n">
        <v>48.19</v>
      </c>
      <c r="D54" s="204" t="n">
        <v>116.38</v>
      </c>
      <c r="E54" s="204" t="n">
        <v>102.97</v>
      </c>
      <c r="F54" s="204" t="n">
        <v>348.92</v>
      </c>
      <c r="G54" s="204" t="n">
        <v>325.88</v>
      </c>
      <c r="H54" s="204" t="n">
        <v>487.95</v>
      </c>
      <c r="I54" s="204" t="n">
        <v>281.37</v>
      </c>
      <c r="J54" s="204" t="n">
        <v>696.67</v>
      </c>
      <c r="K54" s="204" t="n">
        <v>407.17</v>
      </c>
      <c r="L54" s="204" t="n">
        <v>1082.62</v>
      </c>
    </row>
    <row r="55" customFormat="false" ht="12.75" hidden="false" customHeight="false" outlineLevel="0" collapsed="false">
      <c r="A55" s="141" t="s">
        <v>135</v>
      </c>
      <c r="B55" s="204" t="n">
        <v>2.23</v>
      </c>
      <c r="C55" s="204" t="s">
        <v>59</v>
      </c>
      <c r="D55" s="204" t="s">
        <v>59</v>
      </c>
      <c r="E55" s="204" t="s">
        <v>59</v>
      </c>
      <c r="F55" s="204" t="s">
        <v>59</v>
      </c>
      <c r="G55" s="204" t="s">
        <v>59</v>
      </c>
      <c r="H55" s="204" t="n">
        <v>21.66</v>
      </c>
      <c r="I55" s="204" t="s">
        <v>59</v>
      </c>
      <c r="J55" s="204" t="s">
        <v>59</v>
      </c>
      <c r="K55" s="204" t="s">
        <v>59</v>
      </c>
      <c r="L55" s="204" t="s">
        <v>59</v>
      </c>
    </row>
    <row r="56" customFormat="false" ht="12.75" hidden="false" customHeight="false" outlineLevel="0" collapsed="false">
      <c r="A56" s="141" t="s">
        <v>136</v>
      </c>
      <c r="B56" s="204" t="n">
        <v>0.29</v>
      </c>
      <c r="C56" s="204" t="s">
        <v>59</v>
      </c>
      <c r="D56" s="204" t="s">
        <v>59</v>
      </c>
      <c r="E56" s="204" t="s">
        <v>59</v>
      </c>
      <c r="F56" s="204" t="s">
        <v>59</v>
      </c>
      <c r="G56" s="204" t="s">
        <v>59</v>
      </c>
      <c r="H56" s="204" t="s">
        <v>59</v>
      </c>
      <c r="I56" s="204" t="n">
        <v>2.95</v>
      </c>
      <c r="J56" s="204" t="s">
        <v>59</v>
      </c>
      <c r="K56" s="204" t="s">
        <v>59</v>
      </c>
      <c r="L56" s="204" t="s">
        <v>59</v>
      </c>
    </row>
    <row r="57" customFormat="false" ht="12.75" hidden="false" customHeight="false" outlineLevel="0" collapsed="false">
      <c r="A57" s="141" t="s">
        <v>137</v>
      </c>
      <c r="B57" s="204" t="n">
        <v>19.65</v>
      </c>
      <c r="C57" s="204" t="n">
        <v>0.34</v>
      </c>
      <c r="D57" s="204" t="s">
        <v>59</v>
      </c>
      <c r="E57" s="204" t="n">
        <v>1.68</v>
      </c>
      <c r="F57" s="204" t="s">
        <v>59</v>
      </c>
      <c r="G57" s="204" t="n">
        <v>1.08</v>
      </c>
      <c r="H57" s="204" t="n">
        <v>0.05</v>
      </c>
      <c r="I57" s="204" t="n">
        <v>13.94</v>
      </c>
      <c r="J57" s="204" t="n">
        <v>4.41</v>
      </c>
      <c r="K57" s="204" t="n">
        <v>88.68</v>
      </c>
      <c r="L57" s="204" t="n">
        <v>86.67</v>
      </c>
    </row>
    <row r="58" customFormat="false" ht="13.5" hidden="false" customHeight="true" outlineLevel="0" collapsed="false">
      <c r="A58" s="159" t="s">
        <v>138</v>
      </c>
      <c r="B58" s="206" t="n">
        <v>819.38</v>
      </c>
      <c r="C58" s="206" t="n">
        <v>191.05</v>
      </c>
      <c r="D58" s="206" t="n">
        <v>305.79</v>
      </c>
      <c r="E58" s="206" t="n">
        <v>329.84</v>
      </c>
      <c r="F58" s="206" t="n">
        <v>630.26</v>
      </c>
      <c r="G58" s="206" t="n">
        <v>735.47</v>
      </c>
      <c r="H58" s="206" t="n">
        <v>778.26</v>
      </c>
      <c r="I58" s="206" t="n">
        <v>642.08</v>
      </c>
      <c r="J58" s="206" t="n">
        <v>1195.84</v>
      </c>
      <c r="K58" s="206" t="n">
        <v>895.54</v>
      </c>
      <c r="L58" s="206" t="n">
        <v>2547.03</v>
      </c>
    </row>
    <row r="59" customFormat="false" ht="15" hidden="false" customHeight="true" outlineLevel="0" collapsed="false">
      <c r="A59" s="175" t="s">
        <v>139</v>
      </c>
      <c r="B59" s="320" t="n">
        <v>7857.5</v>
      </c>
      <c r="C59" s="320" t="n">
        <v>5437.39</v>
      </c>
      <c r="D59" s="320" t="n">
        <v>4606.3</v>
      </c>
      <c r="E59" s="320" t="n">
        <v>5129.27</v>
      </c>
      <c r="F59" s="320" t="n">
        <v>6217.66</v>
      </c>
      <c r="G59" s="320" t="n">
        <v>7645.68</v>
      </c>
      <c r="H59" s="320" t="n">
        <v>6908.95</v>
      </c>
      <c r="I59" s="320" t="n">
        <v>7767.27</v>
      </c>
      <c r="J59" s="320" t="n">
        <v>8465.13</v>
      </c>
      <c r="K59" s="320" t="n">
        <v>11899.06</v>
      </c>
      <c r="L59" s="320" t="n">
        <v>14616.31</v>
      </c>
    </row>
    <row r="60" customFormat="false" ht="25.5" hidden="false" customHeight="false" outlineLevel="0" collapsed="false">
      <c r="A60" s="425" t="s">
        <v>140</v>
      </c>
      <c r="B60" s="426" t="n">
        <v>2.08</v>
      </c>
      <c r="C60" s="426" t="n">
        <v>2.73</v>
      </c>
      <c r="D60" s="426" t="n">
        <v>2.02</v>
      </c>
      <c r="E60" s="426" t="n">
        <v>2</v>
      </c>
      <c r="F60" s="426" t="n">
        <v>2.13</v>
      </c>
      <c r="G60" s="426" t="n">
        <v>2.34</v>
      </c>
      <c r="H60" s="426" t="n">
        <v>1.94</v>
      </c>
      <c r="I60" s="426" t="n">
        <v>1.78</v>
      </c>
      <c r="J60" s="426" t="n">
        <v>1.8</v>
      </c>
      <c r="K60" s="426" t="n">
        <v>2.29</v>
      </c>
      <c r="L60" s="426" t="n">
        <v>1.72</v>
      </c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  <row r="71" customFormat="false" ht="12.75" hidden="false" customHeight="false" outlineLevel="0" collapsed="false">
      <c r="L71" s="190"/>
    </row>
    <row r="72" customFormat="false" ht="12.75" hidden="false" customHeight="false" outlineLevel="0" collapsed="false">
      <c r="L72" s="190"/>
    </row>
    <row r="73" customFormat="false" ht="12.75" hidden="false" customHeight="false" outlineLevel="0" collapsed="false">
      <c r="L73" s="190"/>
    </row>
    <row r="74" customFormat="false" ht="12.75" hidden="false" customHeight="false" outlineLevel="0" collapsed="false">
      <c r="L74" s="190"/>
    </row>
    <row r="75" customFormat="false" ht="12.75" hidden="false" customHeight="false" outlineLevel="0" collapsed="false">
      <c r="L75" s="190"/>
    </row>
    <row r="76" customFormat="false" ht="12.75" hidden="false" customHeight="false" outlineLevel="0" collapsed="false">
      <c r="L76" s="190"/>
    </row>
    <row r="77" customFormat="false" ht="12.75" hidden="false" customHeight="false" outlineLevel="0" collapsed="false">
      <c r="L77" s="190"/>
    </row>
    <row r="78" customFormat="false" ht="12.75" hidden="false" customHeight="false" outlineLevel="0" collapsed="false">
      <c r="L78" s="190"/>
    </row>
    <row r="79" customFormat="false" ht="12.75" hidden="false" customHeight="false" outlineLevel="0" collapsed="false">
      <c r="L79" s="190"/>
    </row>
    <row r="80" customFormat="false" ht="12.75" hidden="false" customHeight="false" outlineLevel="0" collapsed="false">
      <c r="L80" s="190"/>
    </row>
    <row r="81" customFormat="false" ht="12.75" hidden="false" customHeight="false" outlineLevel="0" collapsed="false">
      <c r="L81" s="190"/>
    </row>
    <row r="82" customFormat="false" ht="12.75" hidden="false" customHeight="false" outlineLevel="0" collapsed="false">
      <c r="L82" s="190"/>
    </row>
    <row r="83" customFormat="false" ht="12.75" hidden="false" customHeight="false" outlineLevel="0" collapsed="false">
      <c r="L83" s="190"/>
    </row>
    <row r="84" customFormat="false" ht="12.75" hidden="false" customHeight="false" outlineLevel="0" collapsed="false">
      <c r="L84" s="190"/>
    </row>
    <row r="85" customFormat="false" ht="12.75" hidden="false" customHeight="false" outlineLevel="0" collapsed="false">
      <c r="L85" s="190"/>
    </row>
    <row r="86" customFormat="false" ht="12.75" hidden="false" customHeight="false" outlineLevel="0" collapsed="false">
      <c r="L86" s="190"/>
    </row>
    <row r="87" customFormat="false" ht="12.75" hidden="false" customHeight="false" outlineLevel="0" collapsed="false">
      <c r="L87" s="190"/>
    </row>
    <row r="88" customFormat="false" ht="12.75" hidden="false" customHeight="false" outlineLevel="0" collapsed="false">
      <c r="L88" s="190"/>
    </row>
    <row r="89" customFormat="false" ht="12.75" hidden="false" customHeight="false" outlineLevel="0" collapsed="false">
      <c r="L89" s="190"/>
    </row>
    <row r="90" customFormat="false" ht="12.75" hidden="false" customHeight="false" outlineLevel="0" collapsed="false">
      <c r="L90" s="190"/>
    </row>
    <row r="91" customFormat="false" ht="12.75" hidden="false" customHeight="false" outlineLevel="0" collapsed="false">
      <c r="L91" s="190"/>
    </row>
    <row r="92" customFormat="false" ht="12.75" hidden="false" customHeight="false" outlineLevel="0" collapsed="false">
      <c r="L92" s="190"/>
    </row>
    <row r="93" customFormat="false" ht="12.75" hidden="false" customHeight="false" outlineLevel="0" collapsed="false">
      <c r="L93" s="190"/>
    </row>
    <row r="94" customFormat="false" ht="12.75" hidden="false" customHeight="false" outlineLevel="0" collapsed="false">
      <c r="L94" s="190"/>
    </row>
    <row r="95" customFormat="false" ht="12.75" hidden="false" customHeight="false" outlineLevel="0" collapsed="false">
      <c r="L95" s="190"/>
    </row>
    <row r="96" customFormat="false" ht="12.75" hidden="false" customHeight="false" outlineLevel="0" collapsed="false">
      <c r="L96" s="190"/>
    </row>
    <row r="97" customFormat="false" ht="12.75" hidden="false" customHeight="false" outlineLevel="0" collapsed="false">
      <c r="L97" s="190"/>
    </row>
    <row r="98" customFormat="false" ht="12.75" hidden="false" customHeight="false" outlineLevel="0" collapsed="false">
      <c r="L98" s="190"/>
    </row>
    <row r="99" customFormat="false" ht="12.75" hidden="false" customHeight="false" outlineLevel="0" collapsed="false">
      <c r="L99" s="190"/>
    </row>
    <row r="100" customFormat="false" ht="12.75" hidden="false" customHeight="false" outlineLevel="0" collapsed="false">
      <c r="L100" s="190"/>
    </row>
    <row r="101" customFormat="false" ht="12.75" hidden="false" customHeight="false" outlineLevel="0" collapsed="false">
      <c r="L101" s="190"/>
    </row>
    <row r="102" customFormat="false" ht="12.75" hidden="false" customHeight="false" outlineLevel="0" collapsed="false">
      <c r="L102" s="190"/>
    </row>
    <row r="103" customFormat="false" ht="12.75" hidden="false" customHeight="false" outlineLevel="0" collapsed="false">
      <c r="L103" s="190"/>
    </row>
    <row r="104" customFormat="false" ht="12.75" hidden="false" customHeight="false" outlineLevel="0" collapsed="false">
      <c r="L104" s="190"/>
    </row>
    <row r="105" customFormat="false" ht="12.75" hidden="false" customHeight="false" outlineLevel="0" collapsed="false">
      <c r="L105" s="190"/>
    </row>
    <row r="106" customFormat="false" ht="12.75" hidden="false" customHeight="false" outlineLevel="0" collapsed="false">
      <c r="L106" s="190"/>
    </row>
    <row r="107" customFormat="false" ht="12.75" hidden="false" customHeight="false" outlineLevel="0" collapsed="false">
      <c r="L107" s="190"/>
    </row>
    <row r="108" customFormat="false" ht="12.75" hidden="false" customHeight="false" outlineLevel="0" collapsed="false">
      <c r="L108" s="190"/>
    </row>
    <row r="109" customFormat="false" ht="12.75" hidden="false" customHeight="false" outlineLevel="0" collapsed="false">
      <c r="L109" s="190"/>
    </row>
    <row r="110" customFormat="false" ht="12.75" hidden="false" customHeight="false" outlineLevel="0" collapsed="false">
      <c r="L110" s="190"/>
    </row>
    <row r="111" customFormat="false" ht="12.75" hidden="false" customHeight="false" outlineLevel="0" collapsed="false">
      <c r="L111" s="190"/>
    </row>
    <row r="112" customFormat="false" ht="12.75" hidden="false" customHeight="false" outlineLevel="0" collapsed="false">
      <c r="L112" s="190"/>
    </row>
    <row r="113" customFormat="false" ht="12.75" hidden="false" customHeight="false" outlineLevel="0" collapsed="false">
      <c r="L113" s="190"/>
    </row>
    <row r="114" customFormat="false" ht="12.75" hidden="false" customHeight="false" outlineLevel="0" collapsed="false">
      <c r="L114" s="190"/>
    </row>
    <row r="115" customFormat="false" ht="12.75" hidden="false" customHeight="false" outlineLevel="0" collapsed="false">
      <c r="L115" s="190"/>
    </row>
    <row r="116" customFormat="false" ht="12.75" hidden="false" customHeight="false" outlineLevel="0" collapsed="false">
      <c r="L116" s="190"/>
    </row>
    <row r="117" customFormat="false" ht="12.75" hidden="false" customHeight="false" outlineLevel="0" collapsed="false">
      <c r="L117" s="190"/>
    </row>
    <row r="118" customFormat="false" ht="12.75" hidden="false" customHeight="false" outlineLevel="0" collapsed="false">
      <c r="L118" s="190"/>
    </row>
    <row r="119" customFormat="false" ht="12.75" hidden="false" customHeight="false" outlineLevel="0" collapsed="false">
      <c r="L119" s="190"/>
    </row>
    <row r="120" customFormat="false" ht="12.75" hidden="false" customHeight="false" outlineLevel="0" collapsed="false">
      <c r="L120" s="190"/>
    </row>
    <row r="121" customFormat="false" ht="12.75" hidden="false" customHeight="false" outlineLevel="0" collapsed="false">
      <c r="L121" s="190"/>
    </row>
    <row r="122" customFormat="false" ht="12.75" hidden="false" customHeight="false" outlineLevel="0" collapsed="false">
      <c r="L122" s="190"/>
    </row>
    <row r="123" customFormat="false" ht="12.75" hidden="false" customHeight="false" outlineLevel="0" collapsed="false">
      <c r="L123" s="190"/>
    </row>
    <row r="124" customFormat="false" ht="12.75" hidden="false" customHeight="false" outlineLevel="0" collapsed="false">
      <c r="L124" s="190"/>
    </row>
    <row r="125" customFormat="false" ht="12.75" hidden="false" customHeight="false" outlineLevel="0" collapsed="false">
      <c r="L125" s="190"/>
    </row>
    <row r="126" customFormat="false" ht="12.75" hidden="false" customHeight="false" outlineLevel="0" collapsed="false">
      <c r="L126" s="190"/>
    </row>
    <row r="127" customFormat="false" ht="12.75" hidden="false" customHeight="false" outlineLevel="0" collapsed="false">
      <c r="L127" s="190"/>
    </row>
    <row r="128" customFormat="false" ht="12.75" hidden="false" customHeight="false" outlineLevel="0" collapsed="false">
      <c r="L128" s="190"/>
    </row>
    <row r="129" customFormat="false" ht="12.75" hidden="false" customHeight="false" outlineLevel="0" collapsed="false">
      <c r="L129" s="190"/>
    </row>
    <row r="130" customFormat="false" ht="12.75" hidden="false" customHeight="false" outlineLevel="0" collapsed="false">
      <c r="L130" s="190"/>
    </row>
    <row r="131" customFormat="false" ht="12.75" hidden="false" customHeight="false" outlineLevel="0" collapsed="false">
      <c r="L131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A1" s="14" t="s">
        <v>2</v>
      </c>
      <c r="B1" s="38"/>
      <c r="C1" s="38"/>
      <c r="D1" s="38"/>
    </row>
    <row r="2" customFormat="false" ht="12.75" hidden="false" customHeight="false" outlineLevel="0" collapsed="false">
      <c r="A2" s="37"/>
      <c r="B2" s="38"/>
      <c r="C2" s="38"/>
      <c r="D2" s="38"/>
    </row>
    <row r="3" customFormat="false" ht="12.75" hidden="false" customHeight="false" outlineLevel="0" collapsed="false">
      <c r="A3" s="17" t="s">
        <v>20</v>
      </c>
      <c r="B3" s="17"/>
      <c r="C3" s="17"/>
      <c r="D3" s="17"/>
    </row>
    <row r="4" customFormat="false" ht="12.75" hidden="false" customHeight="true" outlineLevel="0" collapsed="false">
      <c r="A4" s="41" t="s">
        <v>21</v>
      </c>
      <c r="B4" s="41"/>
      <c r="C4" s="41"/>
      <c r="D4" s="41"/>
    </row>
    <row r="5" customFormat="false" ht="47.25" hidden="false" customHeight="true" outlineLevel="0" collapsed="false">
      <c r="A5" s="41"/>
      <c r="B5" s="41"/>
      <c r="C5" s="41"/>
      <c r="D5" s="41"/>
    </row>
    <row r="6" customFormat="false" ht="14.25" hidden="false" customHeight="true" outlineLevel="0" collapsed="false">
      <c r="A6" s="19"/>
      <c r="B6" s="20" t="s">
        <v>22</v>
      </c>
      <c r="C6" s="21" t="s">
        <v>6</v>
      </c>
      <c r="D6" s="21"/>
    </row>
    <row r="7" customFormat="false" ht="14.25" hidden="false" customHeight="true" outlineLevel="0" collapsed="false">
      <c r="A7" s="19"/>
      <c r="B7" s="20"/>
      <c r="C7" s="21" t="s">
        <v>7</v>
      </c>
      <c r="D7" s="21" t="s">
        <v>8</v>
      </c>
    </row>
    <row r="8" customFormat="false" ht="27" hidden="false" customHeight="true" outlineLevel="0" collapsed="false">
      <c r="A8" s="19"/>
      <c r="B8" s="20"/>
      <c r="C8" s="21"/>
      <c r="D8" s="21"/>
    </row>
    <row r="9" customFormat="false" ht="12.75" hidden="false" customHeight="false" outlineLevel="0" collapsed="false">
      <c r="A9" s="34"/>
      <c r="B9" s="16"/>
      <c r="C9" s="16"/>
      <c r="D9" s="16"/>
    </row>
    <row r="10" customFormat="false" ht="15" hidden="false" customHeight="true" outlineLevel="0" collapsed="false">
      <c r="A10" s="42" t="s">
        <v>23</v>
      </c>
      <c r="B10" s="43" t="n">
        <v>441.5</v>
      </c>
      <c r="C10" s="43" t="n">
        <v>301.8</v>
      </c>
      <c r="D10" s="43" t="n">
        <v>139.7</v>
      </c>
    </row>
    <row r="11" customFormat="false" ht="15" hidden="false" customHeight="true" outlineLevel="0" collapsed="false">
      <c r="A11" s="44" t="s">
        <v>24</v>
      </c>
      <c r="B11" s="45"/>
      <c r="C11" s="45"/>
      <c r="D11" s="45"/>
    </row>
    <row r="12" customFormat="false" ht="12.75" hidden="false" customHeight="false" outlineLevel="0" collapsed="false">
      <c r="A12" s="46" t="s">
        <v>25</v>
      </c>
      <c r="B12" s="47" t="n">
        <v>20.2</v>
      </c>
      <c r="C12" s="47" t="n">
        <v>20.5</v>
      </c>
      <c r="D12" s="47" t="n">
        <v>19.5</v>
      </c>
    </row>
    <row r="13" customFormat="false" ht="12.75" hidden="false" customHeight="false" outlineLevel="0" collapsed="false">
      <c r="A13" s="46" t="s">
        <v>26</v>
      </c>
      <c r="B13" s="47" t="n">
        <v>31</v>
      </c>
      <c r="C13" s="47" t="n">
        <v>32.5</v>
      </c>
      <c r="D13" s="47" t="n">
        <v>27.6</v>
      </c>
    </row>
    <row r="14" customFormat="false" ht="12.75" hidden="false" customHeight="false" outlineLevel="0" collapsed="false">
      <c r="A14" s="46" t="s">
        <v>27</v>
      </c>
      <c r="B14" s="47" t="n">
        <v>31.5</v>
      </c>
      <c r="C14" s="47" t="n">
        <v>29.2</v>
      </c>
      <c r="D14" s="47" t="n">
        <v>36.5</v>
      </c>
    </row>
    <row r="15" customFormat="false" ht="12.75" hidden="false" customHeight="false" outlineLevel="0" collapsed="false">
      <c r="A15" s="46" t="s">
        <v>28</v>
      </c>
      <c r="B15" s="47" t="n">
        <v>11.3</v>
      </c>
      <c r="C15" s="47" t="n">
        <v>12.2</v>
      </c>
      <c r="D15" s="47" t="n">
        <v>9.4</v>
      </c>
    </row>
    <row r="16" customFormat="false" ht="12.75" hidden="false" customHeight="false" outlineLevel="0" collapsed="false">
      <c r="A16" s="46" t="s">
        <v>29</v>
      </c>
      <c r="B16" s="47" t="n">
        <v>6</v>
      </c>
      <c r="C16" s="47" t="n">
        <v>5.6</v>
      </c>
      <c r="D16" s="47" t="n">
        <v>7</v>
      </c>
    </row>
    <row r="17" customFormat="false" ht="12.75" hidden="false" customHeight="false" outlineLevel="0" collapsed="false">
      <c r="A17" s="35"/>
      <c r="B17" s="48" t="n">
        <v>100</v>
      </c>
      <c r="C17" s="48" t="n">
        <v>100</v>
      </c>
      <c r="D17" s="48" t="n">
        <v>100</v>
      </c>
    </row>
    <row r="18" customFormat="false" ht="15" hidden="false" customHeight="true" outlineLevel="0" collapsed="false">
      <c r="A18" s="44" t="s">
        <v>30</v>
      </c>
      <c r="B18" s="47" t="n">
        <v>39.8</v>
      </c>
      <c r="C18" s="47" t="n">
        <v>39.3</v>
      </c>
      <c r="D18" s="47" t="n">
        <v>40.9</v>
      </c>
    </row>
    <row r="19" customFormat="false" ht="12.75" hidden="false" customHeight="true" outlineLevel="0" collapsed="false">
      <c r="A19" s="44" t="s">
        <v>31</v>
      </c>
      <c r="B19" s="47" t="n">
        <v>60.2</v>
      </c>
      <c r="C19" s="47" t="n">
        <v>60.7</v>
      </c>
      <c r="D19" s="47" t="n">
        <v>59.1</v>
      </c>
    </row>
    <row r="20" customFormat="false" ht="12.75" hidden="false" customHeight="false" outlineLevel="0" collapsed="false">
      <c r="A20" s="49"/>
      <c r="B20" s="48" t="n">
        <v>100</v>
      </c>
      <c r="C20" s="48" t="n">
        <v>100</v>
      </c>
      <c r="D20" s="48" t="n">
        <v>100</v>
      </c>
    </row>
    <row r="21" customFormat="false" ht="25.5" hidden="false" customHeight="true" outlineLevel="0" collapsed="false">
      <c r="A21" s="44" t="s">
        <v>32</v>
      </c>
      <c r="B21" s="47"/>
      <c r="C21" s="47"/>
      <c r="D21" s="47"/>
    </row>
    <row r="22" customFormat="false" ht="12.75" hidden="false" customHeight="false" outlineLevel="0" collapsed="false">
      <c r="A22" s="46" t="s">
        <v>33</v>
      </c>
      <c r="B22" s="47" t="n">
        <v>9.7</v>
      </c>
      <c r="C22" s="47" t="n">
        <v>9.6</v>
      </c>
      <c r="D22" s="47" t="n">
        <v>9.9</v>
      </c>
    </row>
    <row r="23" customFormat="false" ht="12.75" hidden="false" customHeight="false" outlineLevel="0" collapsed="false">
      <c r="A23" s="46" t="s">
        <v>34</v>
      </c>
      <c r="B23" s="47" t="n">
        <v>18</v>
      </c>
      <c r="C23" s="47" t="n">
        <v>18.7</v>
      </c>
      <c r="D23" s="47" t="n">
        <v>16.5</v>
      </c>
    </row>
    <row r="24" customFormat="false" ht="12.75" hidden="false" customHeight="false" outlineLevel="0" collapsed="false">
      <c r="A24" s="46" t="s">
        <v>35</v>
      </c>
      <c r="B24" s="47" t="n">
        <v>33.6</v>
      </c>
      <c r="C24" s="47" t="n">
        <v>35.8</v>
      </c>
      <c r="D24" s="47" t="n">
        <v>29</v>
      </c>
    </row>
    <row r="25" customFormat="false" ht="12.75" hidden="false" customHeight="false" outlineLevel="0" collapsed="false">
      <c r="A25" s="46" t="s">
        <v>36</v>
      </c>
      <c r="B25" s="47" t="n">
        <v>37.2</v>
      </c>
      <c r="C25" s="47" t="n">
        <v>37.2</v>
      </c>
      <c r="D25" s="47" t="n">
        <v>37.2</v>
      </c>
    </row>
    <row r="26" customFormat="false" ht="12.75" hidden="false" customHeight="false" outlineLevel="0" collapsed="false">
      <c r="A26" s="46" t="s">
        <v>37</v>
      </c>
      <c r="B26" s="47" t="n">
        <v>39.8</v>
      </c>
      <c r="C26" s="47" t="n">
        <v>39.3</v>
      </c>
      <c r="D26" s="47" t="n">
        <v>40.9</v>
      </c>
    </row>
    <row r="27" customFormat="false" ht="14.45" hidden="false" customHeight="true" outlineLevel="0" collapsed="false">
      <c r="A27" s="50" t="s">
        <v>38</v>
      </c>
      <c r="B27" s="51" t="n">
        <v>175.7</v>
      </c>
      <c r="C27" s="51" t="n">
        <v>118.5</v>
      </c>
      <c r="D27" s="51" t="n">
        <v>57.2</v>
      </c>
    </row>
    <row r="28" customFormat="false" ht="12.75" hidden="false" customHeight="false" outlineLevel="0" collapsed="false">
      <c r="A28" s="26" t="s">
        <v>39</v>
      </c>
    </row>
    <row r="29" customFormat="false" ht="12.75" hidden="false" customHeight="false" outlineLevel="0" collapsed="false">
      <c r="A29" s="52" t="s">
        <v>34</v>
      </c>
      <c r="B29" s="47" t="n">
        <v>45.2</v>
      </c>
      <c r="C29" s="47" t="n">
        <v>47.6</v>
      </c>
      <c r="D29" s="47" t="n">
        <v>40.2</v>
      </c>
    </row>
    <row r="30" customFormat="false" ht="12.75" hidden="false" customHeight="false" outlineLevel="0" collapsed="false">
      <c r="A30" s="52" t="s">
        <v>40</v>
      </c>
      <c r="B30" s="47" t="n">
        <v>46</v>
      </c>
      <c r="C30" s="47" t="n">
        <v>48.8</v>
      </c>
      <c r="D30" s="47" t="n">
        <v>40.4</v>
      </c>
    </row>
    <row r="31" customFormat="false" ht="12.75" hidden="false" customHeight="false" outlineLevel="0" collapsed="false">
      <c r="A31" s="53" t="s">
        <v>41</v>
      </c>
      <c r="B31" s="54" t="n">
        <v>20.4</v>
      </c>
      <c r="C31" s="54" t="n">
        <v>15</v>
      </c>
      <c r="D31" s="54" t="n">
        <v>31.6</v>
      </c>
    </row>
    <row r="32" customFormat="false" ht="25.5" hidden="false" customHeight="false" outlineLevel="0" collapsed="false">
      <c r="A32" s="55" t="s">
        <v>42</v>
      </c>
      <c r="B32" s="47"/>
      <c r="C32" s="47"/>
      <c r="D32" s="47"/>
    </row>
    <row r="33" customFormat="false" ht="12.75" hidden="false" customHeight="false" outlineLevel="0" collapsed="false">
      <c r="A33" s="52" t="s">
        <v>43</v>
      </c>
      <c r="B33" s="47" t="n">
        <v>83.8</v>
      </c>
      <c r="C33" s="47" t="n">
        <v>85.8</v>
      </c>
      <c r="D33" s="47" t="n">
        <v>79.4</v>
      </c>
    </row>
    <row r="34" customFormat="false" ht="12.75" hidden="false" customHeight="false" outlineLevel="0" collapsed="false">
      <c r="A34" s="52" t="s">
        <v>44</v>
      </c>
      <c r="B34" s="47" t="n">
        <v>13.8</v>
      </c>
      <c r="C34" s="47" t="n">
        <v>13.2</v>
      </c>
      <c r="D34" s="47" t="n">
        <v>15.2</v>
      </c>
    </row>
    <row r="35" customFormat="false" ht="12.75" hidden="false" customHeight="false" outlineLevel="0" collapsed="false">
      <c r="A35" s="46" t="s">
        <v>45</v>
      </c>
      <c r="B35" s="47" t="n">
        <v>2.4</v>
      </c>
      <c r="C35" s="47" t="n">
        <v>1</v>
      </c>
      <c r="D35" s="47" t="n">
        <v>5.4</v>
      </c>
    </row>
    <row r="36" customFormat="false" ht="12.75" hidden="false" customHeight="false" outlineLevel="0" collapsed="false">
      <c r="A36" s="56"/>
      <c r="B36" s="48" t="n">
        <v>100</v>
      </c>
      <c r="C36" s="48" t="n">
        <v>100</v>
      </c>
      <c r="D36" s="48" t="n">
        <v>100</v>
      </c>
    </row>
    <row r="37" customFormat="false" ht="25.5" hidden="false" customHeight="false" outlineLevel="0" collapsed="false">
      <c r="A37" s="55" t="s">
        <v>46</v>
      </c>
      <c r="B37" s="47"/>
      <c r="C37" s="47"/>
      <c r="D37" s="47"/>
    </row>
    <row r="38" customFormat="false" ht="12.75" hidden="false" customHeight="false" outlineLevel="0" collapsed="false">
      <c r="A38" s="52" t="s">
        <v>47</v>
      </c>
      <c r="B38" s="47" t="n">
        <v>8.4</v>
      </c>
      <c r="C38" s="47" t="n">
        <v>8.1</v>
      </c>
      <c r="D38" s="47" t="n">
        <v>9.1</v>
      </c>
    </row>
    <row r="39" customFormat="false" ht="12.75" hidden="false" customHeight="false" outlineLevel="0" collapsed="false">
      <c r="A39" s="52" t="s">
        <v>48</v>
      </c>
      <c r="B39" s="47" t="n">
        <v>64.2</v>
      </c>
      <c r="C39" s="47" t="n">
        <v>60.1</v>
      </c>
      <c r="D39" s="47" t="n">
        <v>72.7</v>
      </c>
    </row>
    <row r="40" customFormat="false" ht="12.75" hidden="false" customHeight="false" outlineLevel="0" collapsed="false">
      <c r="A40" s="52" t="s">
        <v>49</v>
      </c>
      <c r="B40" s="47" t="n">
        <v>27.4</v>
      </c>
      <c r="C40" s="47" t="n">
        <v>31.8</v>
      </c>
      <c r="D40" s="47" t="n">
        <v>18.2</v>
      </c>
    </row>
    <row r="41" customFormat="false" ht="12.75" hidden="false" customHeight="false" outlineLevel="0" collapsed="false">
      <c r="A41" s="57"/>
      <c r="B41" s="48" t="n">
        <v>100</v>
      </c>
      <c r="C41" s="48" t="n">
        <v>100</v>
      </c>
      <c r="D41" s="48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7"/>
      <c r="D48" s="17"/>
    </row>
    <row r="49" customFormat="false" ht="15.75" hidden="false" customHeight="false" outlineLevel="0" collapsed="false">
      <c r="A49" s="39"/>
      <c r="B49" s="39"/>
      <c r="C49" s="39"/>
      <c r="D49" s="39"/>
    </row>
    <row r="52" customFormat="false" ht="12.75" hidden="false" customHeight="false" outlineLevel="0" collapsed="false">
      <c r="A52" s="40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4.56"/>
    <col collapsed="false" customWidth="true" hidden="false" outlineLevel="0" max="12" min="2" style="185" width="7.14"/>
    <col collapsed="false" customWidth="true" hidden="false" outlineLevel="0" max="14" min="13" style="186" width="13.7"/>
    <col collapsed="false" customWidth="true" hidden="false" outlineLevel="0" max="15" min="15" style="186" width="2.13"/>
    <col collapsed="false" customWidth="true" hidden="false" outlineLevel="0" max="34" min="16" style="186" width="1.7"/>
    <col collapsed="false" customWidth="true" hidden="false" outlineLevel="0" max="35" min="35" style="186" width="11.28"/>
    <col collapsed="false" customWidth="true" hidden="false" outlineLevel="0" max="36" min="36" style="186" width="52.41"/>
    <col collapsed="false" customWidth="true" hidden="false" outlineLevel="0" max="37" min="37" style="186" width="17.56"/>
    <col collapsed="false" customWidth="true" hidden="false" outlineLevel="0" max="38" min="38" style="186" width="10.85"/>
    <col collapsed="false" customWidth="true" hidden="false" outlineLevel="0" max="39" min="39" style="186" width="13.28"/>
    <col collapsed="false" customWidth="true" hidden="false" outlineLevel="0" max="40" min="40" style="186" width="10.85"/>
    <col collapsed="false" customWidth="true" hidden="false" outlineLevel="0" max="41" min="41" style="186" width="13.28"/>
    <col collapsed="false" customWidth="true" hidden="false" outlineLevel="0" max="42" min="42" style="186" width="10.85"/>
    <col collapsed="false" customWidth="true" hidden="false" outlineLevel="0" max="43" min="43" style="186" width="13.28"/>
    <col collapsed="false" customWidth="true" hidden="false" outlineLevel="0" max="44" min="44" style="186" width="10.85"/>
    <col collapsed="false" customWidth="true" hidden="false" outlineLevel="0" max="45" min="45" style="186" width="13.28"/>
    <col collapsed="false" customWidth="true" hidden="false" outlineLevel="0" max="46" min="46" style="186" width="13.14"/>
    <col collapsed="false" customWidth="true" hidden="false" outlineLevel="0" max="47" min="47" style="186" width="14.14"/>
    <col collapsed="false" customWidth="true" hidden="false" outlineLevel="0" max="48" min="48" style="186" width="12.14"/>
    <col collapsed="false" customWidth="true" hidden="false" outlineLevel="0" max="49" min="49" style="186" width="14.41"/>
    <col collapsed="false" customWidth="true" hidden="false" outlineLevel="0" max="50" min="50" style="186" width="12.14"/>
    <col collapsed="false" customWidth="true" hidden="false" outlineLevel="0" max="51" min="51" style="186" width="18.7"/>
    <col collapsed="false" customWidth="true" hidden="false" outlineLevel="0" max="52" min="52" style="186" width="12.14"/>
    <col collapsed="false" customWidth="true" hidden="false" outlineLevel="0" max="53" min="53" style="186" width="17.7"/>
    <col collapsed="false" customWidth="true" hidden="false" outlineLevel="0" max="54" min="54" style="186" width="12.14"/>
    <col collapsed="false" customWidth="true" hidden="false" outlineLevel="0" max="55" min="55" style="186" width="18.7"/>
    <col collapsed="false" customWidth="true" hidden="false" outlineLevel="0" max="56" min="56" style="186" width="12.14"/>
    <col collapsed="false" customWidth="true" hidden="false" outlineLevel="0" max="57" min="57" style="186" width="17.7"/>
    <col collapsed="false" customWidth="true" hidden="false" outlineLevel="0" max="58" min="58" style="186" width="12.14"/>
    <col collapsed="false" customWidth="true" hidden="false" outlineLevel="0" max="59" min="59" style="186" width="18.7"/>
    <col collapsed="false" customWidth="true" hidden="false" outlineLevel="0" max="60" min="60" style="186" width="12.14"/>
    <col collapsed="false" customWidth="true" hidden="false" outlineLevel="0" max="61" min="61" style="186" width="18.7"/>
    <col collapsed="false" customWidth="true" hidden="false" outlineLevel="0" max="62" min="62" style="186" width="12.14"/>
    <col collapsed="false" customWidth="true" hidden="false" outlineLevel="0" max="63" min="63" style="186" width="17.7"/>
    <col collapsed="false" customWidth="true" hidden="false" outlineLevel="0" max="64" min="64" style="186" width="12.14"/>
    <col collapsed="false" customWidth="true" hidden="false" outlineLevel="0" max="65" min="65" style="186" width="18.7"/>
    <col collapsed="false" customWidth="true" hidden="false" outlineLevel="0" max="66" min="66" style="186" width="12.14"/>
    <col collapsed="false" customWidth="true" hidden="false" outlineLevel="0" max="67" min="67" style="185" width="17.7"/>
    <col collapsed="false" customWidth="true" hidden="false" outlineLevel="0" max="68" min="68" style="187" width="12.14"/>
    <col collapsed="false" customWidth="true" hidden="false" outlineLevel="0" max="69" min="69" style="185" width="17.7"/>
    <col collapsed="false" customWidth="true" hidden="false" outlineLevel="0" max="70" min="70" style="187" width="12.14"/>
    <col collapsed="false" customWidth="true" hidden="false" outlineLevel="0" max="71" min="71" style="185" width="17.7"/>
    <col collapsed="false" customWidth="true" hidden="false" outlineLevel="0" max="72" min="72" style="187" width="12.14"/>
    <col collapsed="false" customWidth="true" hidden="false" outlineLevel="0" max="73" min="73" style="185" width="17.7"/>
    <col collapsed="false" customWidth="true" hidden="false" outlineLevel="0" max="74" min="74" style="187" width="12.14"/>
    <col collapsed="false" customWidth="true" hidden="false" outlineLevel="0" max="75" min="75" style="185" width="18.7"/>
    <col collapsed="false" customWidth="true" hidden="false" outlineLevel="0" max="76" min="76" style="187" width="13.14"/>
    <col collapsed="false" customWidth="true" hidden="false" outlineLevel="0" max="77" min="77" style="185" width="17.7"/>
    <col collapsed="false" customWidth="true" hidden="false" outlineLevel="0" max="78" min="78" style="187" width="12.14"/>
    <col collapsed="false" customWidth="true" hidden="false" outlineLevel="0" max="79" min="79" style="185" width="17.7"/>
    <col collapsed="false" customWidth="true" hidden="false" outlineLevel="0" max="80" min="80" style="187" width="12.14"/>
    <col collapsed="false" customWidth="true" hidden="false" outlineLevel="0" max="81" min="81" style="185" width="17.7"/>
    <col collapsed="false" customWidth="true" hidden="false" outlineLevel="0" max="82" min="82" style="187" width="12.14"/>
    <col collapsed="false" customWidth="true" hidden="false" outlineLevel="0" max="83" min="83" style="185" width="17.7"/>
    <col collapsed="false" customWidth="true" hidden="false" outlineLevel="0" max="84" min="84" style="187" width="12.14"/>
    <col collapsed="false" customWidth="true" hidden="false" outlineLevel="0" max="85" min="85" style="185" width="17.7"/>
    <col collapsed="false" customWidth="true" hidden="false" outlineLevel="0" max="86" min="86" style="185" width="14.7"/>
    <col collapsed="false" customWidth="true" hidden="false" outlineLevel="0" max="87" min="87" style="185" width="18.7"/>
    <col collapsed="false" customWidth="true" hidden="false" outlineLevel="0" max="88" min="88" style="187" width="12.14"/>
    <col collapsed="false" customWidth="true" hidden="false" outlineLevel="0" max="89" min="89" style="185" width="17.7"/>
    <col collapsed="false" customWidth="true" hidden="false" outlineLevel="0" max="90" min="90" style="187" width="12.14"/>
    <col collapsed="false" customWidth="true" hidden="false" outlineLevel="0" max="91" min="91" style="185" width="19.7"/>
    <col collapsed="false" customWidth="true" hidden="false" outlineLevel="0" max="92" min="92" style="187" width="14.14"/>
    <col collapsed="false" customWidth="false" hidden="false" outlineLevel="0" max="257" min="93" style="185" width="9.14"/>
  </cols>
  <sheetData>
    <row r="1" customFormat="false" ht="15.75" hidden="false" customHeight="true" outlineLevel="0" collapsed="false">
      <c r="A1" s="130" t="s">
        <v>2</v>
      </c>
      <c r="J1" s="407"/>
      <c r="K1" s="407"/>
      <c r="L1" s="407"/>
    </row>
    <row r="2" customFormat="false" ht="12.75" hidden="false" customHeight="false" outlineLevel="0" collapsed="false">
      <c r="J2" s="407" t="s">
        <v>259</v>
      </c>
      <c r="K2" s="407"/>
      <c r="L2" s="407"/>
    </row>
    <row r="3" customFormat="false" ht="38.25" hidden="false" customHeight="true" outlineLevel="0" collapsed="false">
      <c r="A3" s="281" t="s">
        <v>26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</row>
    <row r="4" customFormat="false" ht="25.5" hidden="false" customHeight="true" outlineLevel="0" collapsed="false">
      <c r="A4" s="190"/>
      <c r="B4" s="190"/>
      <c r="C4" s="408"/>
      <c r="D4" s="408"/>
      <c r="E4" s="408"/>
      <c r="F4" s="190"/>
      <c r="G4" s="190"/>
      <c r="H4" s="409" t="s">
        <v>255</v>
      </c>
      <c r="I4" s="409"/>
      <c r="J4" s="409"/>
      <c r="K4" s="409"/>
      <c r="L4" s="409"/>
    </row>
    <row r="5" customFormat="false" ht="26.25" hidden="false" customHeight="true" outlineLevel="0" collapsed="false">
      <c r="A5" s="410"/>
      <c r="B5" s="411" t="s">
        <v>201</v>
      </c>
      <c r="C5" s="412" t="s">
        <v>258</v>
      </c>
      <c r="D5" s="412"/>
      <c r="E5" s="412"/>
      <c r="F5" s="412"/>
      <c r="G5" s="412"/>
      <c r="H5" s="412"/>
      <c r="I5" s="412"/>
      <c r="J5" s="412"/>
      <c r="K5" s="412"/>
      <c r="L5" s="412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</row>
    <row r="6" customFormat="false" ht="41.85" hidden="false" customHeight="true" outlineLevel="0" collapsed="false">
      <c r="A6" s="410"/>
      <c r="B6" s="411"/>
      <c r="C6" s="414" t="s">
        <v>243</v>
      </c>
      <c r="D6" s="411" t="s">
        <v>244</v>
      </c>
      <c r="E6" s="411" t="s">
        <v>245</v>
      </c>
      <c r="F6" s="411" t="s">
        <v>246</v>
      </c>
      <c r="G6" s="411" t="s">
        <v>247</v>
      </c>
      <c r="H6" s="411" t="s">
        <v>248</v>
      </c>
      <c r="I6" s="411" t="s">
        <v>249</v>
      </c>
      <c r="J6" s="411" t="s">
        <v>250</v>
      </c>
      <c r="K6" s="411" t="s">
        <v>251</v>
      </c>
      <c r="L6" s="415" t="s">
        <v>252</v>
      </c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</row>
    <row r="7" customFormat="false" ht="12.75" hidden="false" customHeight="true" outlineLevel="0" collapsed="false">
      <c r="A7" s="410"/>
      <c r="B7" s="411"/>
      <c r="C7" s="414"/>
      <c r="D7" s="411"/>
      <c r="E7" s="411"/>
      <c r="F7" s="411"/>
      <c r="G7" s="411"/>
      <c r="H7" s="411"/>
      <c r="I7" s="411"/>
      <c r="J7" s="411"/>
      <c r="K7" s="411"/>
      <c r="L7" s="415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</row>
    <row r="8" customFormat="false" ht="12.75" hidden="false" customHeight="false" outlineLevel="0" collapsed="false">
      <c r="A8" s="410"/>
      <c r="B8" s="411"/>
      <c r="C8" s="414"/>
      <c r="D8" s="411"/>
      <c r="E8" s="411"/>
      <c r="F8" s="411"/>
      <c r="G8" s="411"/>
      <c r="H8" s="411"/>
      <c r="I8" s="411"/>
      <c r="J8" s="411"/>
      <c r="K8" s="411"/>
      <c r="L8" s="415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</row>
    <row r="9" customFormat="false" ht="12" hidden="false" customHeight="true" outlineLevel="0" collapsed="false">
      <c r="A9" s="410"/>
      <c r="B9" s="411"/>
      <c r="C9" s="414"/>
      <c r="D9" s="411"/>
      <c r="E9" s="411"/>
      <c r="F9" s="411"/>
      <c r="G9" s="411"/>
      <c r="H9" s="411"/>
      <c r="I9" s="411"/>
      <c r="J9" s="411"/>
      <c r="K9" s="411"/>
      <c r="L9" s="415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</row>
    <row r="10" customFormat="false" ht="3" hidden="false" customHeight="true" outlineLevel="0" collapsed="false">
      <c r="A10" s="416"/>
      <c r="B10" s="417"/>
      <c r="C10" s="199"/>
      <c r="D10" s="418"/>
      <c r="E10" s="418"/>
      <c r="F10" s="199"/>
      <c r="G10" s="199"/>
      <c r="H10" s="199"/>
      <c r="I10" s="199"/>
      <c r="J10" s="199"/>
      <c r="K10" s="199"/>
      <c r="L10" s="199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203"/>
      <c r="CR10" s="203"/>
      <c r="CS10" s="203"/>
      <c r="CT10" s="203"/>
      <c r="CU10" s="203"/>
    </row>
    <row r="11" s="210" customFormat="true" ht="27" hidden="false" customHeight="false" outlineLevel="0" collapsed="false">
      <c r="A11" s="146" t="s">
        <v>106</v>
      </c>
      <c r="B11" s="427" t="n">
        <v>43.6</v>
      </c>
      <c r="C11" s="428" t="n">
        <v>48.5</v>
      </c>
      <c r="D11" s="428" t="n">
        <v>50.6</v>
      </c>
      <c r="E11" s="428" t="n">
        <v>48.7</v>
      </c>
      <c r="F11" s="428" t="n">
        <v>42.3</v>
      </c>
      <c r="G11" s="428" t="n">
        <v>48.7</v>
      </c>
      <c r="H11" s="428" t="n">
        <v>47.7</v>
      </c>
      <c r="I11" s="428" t="n">
        <v>44.8</v>
      </c>
      <c r="J11" s="428" t="n">
        <v>42.6</v>
      </c>
      <c r="K11" s="428" t="n">
        <v>43.1</v>
      </c>
      <c r="L11" s="428" t="n">
        <v>34.3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209"/>
      <c r="CR11" s="209"/>
      <c r="CS11" s="209"/>
      <c r="CT11" s="209"/>
      <c r="CU11" s="209"/>
    </row>
    <row r="12" customFormat="false" ht="12.75" hidden="false" customHeight="true" outlineLevel="0" collapsed="false">
      <c r="A12" s="146" t="s">
        <v>107</v>
      </c>
      <c r="B12" s="427" t="n">
        <v>1.3</v>
      </c>
      <c r="C12" s="428" t="n">
        <v>0.5</v>
      </c>
      <c r="D12" s="428" t="n">
        <v>0.5</v>
      </c>
      <c r="E12" s="428" t="n">
        <v>1</v>
      </c>
      <c r="F12" s="428" t="n">
        <v>1.1</v>
      </c>
      <c r="G12" s="428" t="n">
        <v>1.4</v>
      </c>
      <c r="H12" s="428" t="n">
        <v>1.4</v>
      </c>
      <c r="I12" s="428" t="n">
        <v>1.4</v>
      </c>
      <c r="J12" s="428" t="n">
        <v>0.9</v>
      </c>
      <c r="K12" s="428" t="n">
        <v>1.5</v>
      </c>
      <c r="L12" s="428" t="n">
        <v>1.9</v>
      </c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203"/>
      <c r="CR12" s="203"/>
      <c r="CS12" s="203"/>
      <c r="CT12" s="203"/>
      <c r="CU12" s="203"/>
    </row>
    <row r="13" s="210" customFormat="true" ht="15" hidden="false" customHeight="true" outlineLevel="0" collapsed="false">
      <c r="A13" s="146" t="s">
        <v>108</v>
      </c>
      <c r="B13" s="427" t="n">
        <v>2.9</v>
      </c>
      <c r="C13" s="428" t="n">
        <v>5</v>
      </c>
      <c r="D13" s="428" t="n">
        <v>4.9</v>
      </c>
      <c r="E13" s="428" t="n">
        <v>1.7</v>
      </c>
      <c r="F13" s="428" t="n">
        <v>4.6</v>
      </c>
      <c r="G13" s="428" t="n">
        <v>4.5</v>
      </c>
      <c r="H13" s="428" t="n">
        <v>1.6</v>
      </c>
      <c r="I13" s="428" t="n">
        <v>2.5</v>
      </c>
      <c r="J13" s="428" t="n">
        <v>1.5</v>
      </c>
      <c r="K13" s="428" t="n">
        <v>2</v>
      </c>
      <c r="L13" s="428" t="n">
        <v>3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209"/>
      <c r="CR13" s="209"/>
      <c r="CS13" s="209"/>
      <c r="CT13" s="209"/>
      <c r="CU13" s="209"/>
    </row>
    <row r="14" customFormat="false" ht="12.75" hidden="false" customHeight="true" outlineLevel="0" collapsed="false">
      <c r="A14" s="146" t="s">
        <v>109</v>
      </c>
      <c r="B14" s="427" t="n">
        <v>6.2</v>
      </c>
      <c r="C14" s="428" t="n">
        <v>4.9</v>
      </c>
      <c r="D14" s="428" t="n">
        <v>5.5</v>
      </c>
      <c r="E14" s="428" t="n">
        <v>7.7</v>
      </c>
      <c r="F14" s="428" t="n">
        <v>8</v>
      </c>
      <c r="G14" s="428" t="n">
        <v>5.6</v>
      </c>
      <c r="H14" s="428" t="n">
        <v>5.1</v>
      </c>
      <c r="I14" s="428" t="n">
        <v>5</v>
      </c>
      <c r="J14" s="428" t="n">
        <v>5.6</v>
      </c>
      <c r="K14" s="428" t="n">
        <v>8.4</v>
      </c>
      <c r="L14" s="428" t="n">
        <v>5.6</v>
      </c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203"/>
      <c r="CR14" s="203"/>
      <c r="CS14" s="203"/>
      <c r="CT14" s="203"/>
      <c r="CU14" s="203"/>
    </row>
    <row r="15" customFormat="false" ht="12.75" hidden="false" customHeight="true" outlineLevel="0" collapsed="false">
      <c r="A15" s="149" t="s">
        <v>110</v>
      </c>
      <c r="B15" s="427" t="n">
        <v>6.1</v>
      </c>
      <c r="C15" s="428" t="n">
        <v>4.8</v>
      </c>
      <c r="D15" s="428" t="n">
        <v>5.5</v>
      </c>
      <c r="E15" s="428" t="n">
        <v>7.7</v>
      </c>
      <c r="F15" s="428" t="n">
        <v>8</v>
      </c>
      <c r="G15" s="428" t="n">
        <v>5.6</v>
      </c>
      <c r="H15" s="428" t="n">
        <v>5.1</v>
      </c>
      <c r="I15" s="428" t="n">
        <v>5</v>
      </c>
      <c r="J15" s="428" t="n">
        <v>5.6</v>
      </c>
      <c r="K15" s="428" t="n">
        <v>8.3</v>
      </c>
      <c r="L15" s="428" t="n">
        <v>5.5</v>
      </c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203"/>
      <c r="CR15" s="203"/>
      <c r="CS15" s="203"/>
      <c r="CT15" s="203"/>
      <c r="CU15" s="203"/>
    </row>
    <row r="16" customFormat="false" ht="12.75" hidden="false" customHeight="true" outlineLevel="0" collapsed="false">
      <c r="A16" s="149" t="s">
        <v>111</v>
      </c>
      <c r="B16" s="427" t="n">
        <v>0.1</v>
      </c>
      <c r="C16" s="428" t="n">
        <v>0.1</v>
      </c>
      <c r="D16" s="428" t="n">
        <v>0</v>
      </c>
      <c r="E16" s="428" t="n">
        <v>0</v>
      </c>
      <c r="F16" s="428" t="n">
        <v>0</v>
      </c>
      <c r="G16" s="428" t="n">
        <v>0</v>
      </c>
      <c r="H16" s="428" t="n">
        <v>0</v>
      </c>
      <c r="I16" s="428" t="n">
        <v>0</v>
      </c>
      <c r="J16" s="428" t="n">
        <v>0</v>
      </c>
      <c r="K16" s="428" t="n">
        <v>0.1</v>
      </c>
      <c r="L16" s="428" t="n">
        <v>0.1</v>
      </c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203"/>
      <c r="CR16" s="203"/>
      <c r="CS16" s="203"/>
      <c r="CT16" s="203"/>
      <c r="CU16" s="203"/>
    </row>
    <row r="17" customFormat="false" ht="27" hidden="false" customHeight="false" outlineLevel="0" collapsed="false">
      <c r="A17" s="146" t="s">
        <v>112</v>
      </c>
      <c r="B17" s="427" t="n">
        <v>12.4</v>
      </c>
      <c r="C17" s="428" t="n">
        <v>18.6</v>
      </c>
      <c r="D17" s="428" t="n">
        <v>12.7</v>
      </c>
      <c r="E17" s="428" t="n">
        <v>17</v>
      </c>
      <c r="F17" s="428" t="n">
        <v>13</v>
      </c>
      <c r="G17" s="428" t="n">
        <v>13.5</v>
      </c>
      <c r="H17" s="428" t="n">
        <v>11.3</v>
      </c>
      <c r="I17" s="428" t="n">
        <v>15.1</v>
      </c>
      <c r="J17" s="428" t="n">
        <v>12.9</v>
      </c>
      <c r="K17" s="428" t="n">
        <v>10.1</v>
      </c>
      <c r="L17" s="428" t="n">
        <v>8.2</v>
      </c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203"/>
      <c r="CR17" s="203"/>
      <c r="CS17" s="203"/>
      <c r="CT17" s="203"/>
      <c r="CU17" s="203"/>
    </row>
    <row r="18" customFormat="false" ht="12.75" hidden="false" customHeight="true" outlineLevel="0" collapsed="false">
      <c r="A18" s="149" t="s">
        <v>110</v>
      </c>
      <c r="B18" s="427" t="n">
        <v>9.8</v>
      </c>
      <c r="C18" s="428" t="n">
        <v>15.8</v>
      </c>
      <c r="D18" s="428" t="n">
        <v>11.1</v>
      </c>
      <c r="E18" s="428" t="n">
        <v>12.7</v>
      </c>
      <c r="F18" s="428" t="n">
        <v>11.4</v>
      </c>
      <c r="G18" s="428" t="n">
        <v>11.6</v>
      </c>
      <c r="H18" s="428" t="n">
        <v>9.6</v>
      </c>
      <c r="I18" s="428" t="n">
        <v>11.6</v>
      </c>
      <c r="J18" s="428" t="n">
        <v>9.5</v>
      </c>
      <c r="K18" s="428" t="n">
        <v>7.2</v>
      </c>
      <c r="L18" s="428" t="n">
        <v>5.9</v>
      </c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203"/>
      <c r="CR18" s="203"/>
      <c r="CS18" s="203"/>
      <c r="CT18" s="203"/>
      <c r="CU18" s="203"/>
    </row>
    <row r="19" customFormat="false" ht="12.75" hidden="false" customHeight="true" outlineLevel="0" collapsed="false">
      <c r="A19" s="149" t="s">
        <v>111</v>
      </c>
      <c r="B19" s="427" t="n">
        <v>2.6</v>
      </c>
      <c r="C19" s="428" t="n">
        <v>2.8</v>
      </c>
      <c r="D19" s="428" t="n">
        <v>1.6</v>
      </c>
      <c r="E19" s="428" t="n">
        <v>4.3</v>
      </c>
      <c r="F19" s="428" t="n">
        <v>1.6</v>
      </c>
      <c r="G19" s="428" t="n">
        <v>1.9</v>
      </c>
      <c r="H19" s="428" t="n">
        <v>1.7</v>
      </c>
      <c r="I19" s="428" t="n">
        <v>3.5</v>
      </c>
      <c r="J19" s="428" t="n">
        <v>3.4</v>
      </c>
      <c r="K19" s="428" t="n">
        <v>2.9</v>
      </c>
      <c r="L19" s="428" t="n">
        <v>2.3</v>
      </c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203"/>
      <c r="CR19" s="203"/>
      <c r="CS19" s="203"/>
      <c r="CT19" s="203"/>
      <c r="CU19" s="203"/>
    </row>
    <row r="20" customFormat="false" ht="25.5" hidden="false" customHeight="false" outlineLevel="0" collapsed="false">
      <c r="A20" s="150" t="s">
        <v>113</v>
      </c>
      <c r="B20" s="429" t="n">
        <v>10.7</v>
      </c>
      <c r="C20" s="430" t="n">
        <v>16.9</v>
      </c>
      <c r="D20" s="430" t="n">
        <v>11.6</v>
      </c>
      <c r="E20" s="430" t="n">
        <v>15.8</v>
      </c>
      <c r="F20" s="430" t="n">
        <v>11.7</v>
      </c>
      <c r="G20" s="430" t="n">
        <v>11.9</v>
      </c>
      <c r="H20" s="430" t="n">
        <v>8.8</v>
      </c>
      <c r="I20" s="430" t="n">
        <v>12.4</v>
      </c>
      <c r="J20" s="430" t="n">
        <v>10.9</v>
      </c>
      <c r="K20" s="430" t="n">
        <v>8.8</v>
      </c>
      <c r="L20" s="430" t="n">
        <v>6.5</v>
      </c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203"/>
      <c r="CR20" s="203"/>
      <c r="CS20" s="203"/>
      <c r="CT20" s="203"/>
      <c r="CU20" s="203"/>
    </row>
    <row r="21" s="210" customFormat="true" ht="39" hidden="false" customHeight="true" outlineLevel="0" collapsed="false">
      <c r="A21" s="146" t="s">
        <v>114</v>
      </c>
      <c r="B21" s="431" t="n">
        <v>3.3</v>
      </c>
      <c r="C21" s="432" t="n">
        <v>1.7</v>
      </c>
      <c r="D21" s="432" t="n">
        <v>1.1</v>
      </c>
      <c r="E21" s="432" t="n">
        <v>2.5</v>
      </c>
      <c r="F21" s="432" t="n">
        <v>1.6</v>
      </c>
      <c r="G21" s="432" t="n">
        <v>1.5</v>
      </c>
      <c r="H21" s="432" t="n">
        <v>2.1</v>
      </c>
      <c r="I21" s="432" t="n">
        <v>4</v>
      </c>
      <c r="J21" s="432" t="n">
        <v>3.7</v>
      </c>
      <c r="K21" s="432" t="n">
        <v>5.1</v>
      </c>
      <c r="L21" s="432" t="n">
        <v>4.8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209"/>
      <c r="CR21" s="209"/>
      <c r="CS21" s="209"/>
      <c r="CT21" s="209"/>
      <c r="CU21" s="209"/>
    </row>
    <row r="22" customFormat="false" ht="12" hidden="false" customHeight="true" outlineLevel="0" collapsed="false">
      <c r="A22" s="149" t="s">
        <v>110</v>
      </c>
      <c r="B22" s="427" t="n">
        <v>3</v>
      </c>
      <c r="C22" s="428" t="n">
        <v>1.7</v>
      </c>
      <c r="D22" s="428" t="n">
        <v>1.1</v>
      </c>
      <c r="E22" s="428" t="n">
        <v>2.4</v>
      </c>
      <c r="F22" s="428" t="n">
        <v>1.6</v>
      </c>
      <c r="G22" s="428" t="n">
        <v>1.4</v>
      </c>
      <c r="H22" s="428" t="n">
        <v>2.1</v>
      </c>
      <c r="I22" s="428" t="n">
        <v>3.7</v>
      </c>
      <c r="J22" s="428" t="n">
        <v>2.5</v>
      </c>
      <c r="K22" s="428" t="n">
        <v>4.9</v>
      </c>
      <c r="L22" s="428" t="n">
        <v>4.5</v>
      </c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203"/>
      <c r="CR22" s="203"/>
      <c r="CS22" s="203"/>
      <c r="CT22" s="203"/>
      <c r="CU22" s="203"/>
    </row>
    <row r="23" customFormat="false" ht="12.75" hidden="false" customHeight="false" outlineLevel="0" collapsed="false">
      <c r="A23" s="149" t="s">
        <v>111</v>
      </c>
      <c r="B23" s="427" t="n">
        <v>0.3</v>
      </c>
      <c r="C23" s="428" t="n">
        <v>0</v>
      </c>
      <c r="D23" s="428" t="n">
        <v>0</v>
      </c>
      <c r="E23" s="428" t="n">
        <v>0.1</v>
      </c>
      <c r="F23" s="428" t="n">
        <v>0</v>
      </c>
      <c r="G23" s="428" t="n">
        <v>0.1</v>
      </c>
      <c r="H23" s="428" t="n">
        <v>0</v>
      </c>
      <c r="I23" s="428" t="n">
        <v>0.3</v>
      </c>
      <c r="J23" s="428" t="n">
        <v>1.2</v>
      </c>
      <c r="K23" s="428" t="n">
        <v>0.2</v>
      </c>
      <c r="L23" s="428" t="n">
        <v>0.3</v>
      </c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203"/>
      <c r="CR23" s="203"/>
      <c r="CS23" s="203"/>
      <c r="CT23" s="203"/>
      <c r="CU23" s="203"/>
    </row>
    <row r="24" customFormat="false" ht="13.5" hidden="false" customHeight="false" outlineLevel="0" collapsed="false">
      <c r="A24" s="146" t="s">
        <v>115</v>
      </c>
      <c r="B24" s="427" t="n">
        <v>3.6</v>
      </c>
      <c r="C24" s="428" t="n">
        <v>2.4</v>
      </c>
      <c r="D24" s="428" t="n">
        <v>3.5</v>
      </c>
      <c r="E24" s="428" t="n">
        <v>4.2</v>
      </c>
      <c r="F24" s="428" t="n">
        <v>3.3</v>
      </c>
      <c r="G24" s="428" t="n">
        <v>2.5</v>
      </c>
      <c r="H24" s="428" t="n">
        <v>5.5</v>
      </c>
      <c r="I24" s="428" t="n">
        <v>3.5</v>
      </c>
      <c r="J24" s="428" t="n">
        <v>2.8</v>
      </c>
      <c r="K24" s="428" t="n">
        <v>4</v>
      </c>
      <c r="L24" s="428" t="n">
        <v>3.6</v>
      </c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203"/>
      <c r="CR24" s="203"/>
      <c r="CS24" s="203"/>
      <c r="CT24" s="203"/>
      <c r="CU24" s="203"/>
    </row>
    <row r="25" customFormat="false" ht="12.75" hidden="false" customHeight="true" outlineLevel="0" collapsed="false">
      <c r="A25" s="149" t="s">
        <v>110</v>
      </c>
      <c r="B25" s="427" t="n">
        <v>2.3</v>
      </c>
      <c r="C25" s="428" t="n">
        <v>1.5</v>
      </c>
      <c r="D25" s="428" t="n">
        <v>2.5</v>
      </c>
      <c r="E25" s="428" t="n">
        <v>3.5</v>
      </c>
      <c r="F25" s="428" t="n">
        <v>2.3</v>
      </c>
      <c r="G25" s="428" t="n">
        <v>2.1</v>
      </c>
      <c r="H25" s="428" t="n">
        <v>3.1</v>
      </c>
      <c r="I25" s="428" t="n">
        <v>2.3</v>
      </c>
      <c r="J25" s="428" t="n">
        <v>1.8</v>
      </c>
      <c r="K25" s="428" t="n">
        <v>2.2</v>
      </c>
      <c r="L25" s="428" t="n">
        <v>1.8</v>
      </c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203"/>
      <c r="CR25" s="203"/>
      <c r="CS25" s="203"/>
      <c r="CT25" s="203"/>
      <c r="CU25" s="203"/>
    </row>
    <row r="26" customFormat="false" ht="12.75" hidden="false" customHeight="false" outlineLevel="0" collapsed="false">
      <c r="A26" s="149" t="s">
        <v>111</v>
      </c>
      <c r="B26" s="427" t="n">
        <v>1.3</v>
      </c>
      <c r="C26" s="428" t="n">
        <v>0.9</v>
      </c>
      <c r="D26" s="428" t="n">
        <v>1</v>
      </c>
      <c r="E26" s="428" t="n">
        <v>0.7</v>
      </c>
      <c r="F26" s="428" t="n">
        <v>1</v>
      </c>
      <c r="G26" s="428" t="n">
        <v>0.4</v>
      </c>
      <c r="H26" s="428" t="n">
        <v>2.4</v>
      </c>
      <c r="I26" s="428" t="n">
        <v>1.2</v>
      </c>
      <c r="J26" s="428" t="n">
        <v>1</v>
      </c>
      <c r="K26" s="428" t="n">
        <v>1.8</v>
      </c>
      <c r="L26" s="428" t="n">
        <v>1.8</v>
      </c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203"/>
      <c r="CR26" s="203"/>
      <c r="CS26" s="203"/>
      <c r="CT26" s="203"/>
      <c r="CU26" s="203"/>
    </row>
    <row r="27" customFormat="false" ht="13.5" hidden="false" customHeight="false" outlineLevel="0" collapsed="false">
      <c r="A27" s="146" t="s">
        <v>116</v>
      </c>
      <c r="B27" s="427" t="n">
        <v>3.7</v>
      </c>
      <c r="C27" s="428" t="n">
        <v>2.7</v>
      </c>
      <c r="D27" s="428" t="n">
        <v>1.7</v>
      </c>
      <c r="E27" s="428" t="n">
        <v>1.3</v>
      </c>
      <c r="F27" s="428" t="n">
        <v>3.1</v>
      </c>
      <c r="G27" s="428" t="n">
        <v>2.5</v>
      </c>
      <c r="H27" s="428" t="n">
        <v>3.8</v>
      </c>
      <c r="I27" s="428" t="n">
        <v>2.9</v>
      </c>
      <c r="J27" s="428" t="n">
        <v>3.9</v>
      </c>
      <c r="K27" s="428" t="n">
        <v>5.1</v>
      </c>
      <c r="L27" s="428" t="n">
        <v>5.3</v>
      </c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203"/>
      <c r="CR27" s="203"/>
      <c r="CS27" s="203"/>
      <c r="CT27" s="203"/>
      <c r="CU27" s="203"/>
    </row>
    <row r="28" customFormat="false" ht="12.75" hidden="false" customHeight="false" outlineLevel="0" collapsed="false">
      <c r="A28" s="149" t="s">
        <v>110</v>
      </c>
      <c r="B28" s="427" t="n">
        <v>2</v>
      </c>
      <c r="C28" s="428" t="n">
        <v>0.1</v>
      </c>
      <c r="D28" s="428" t="n">
        <v>0.7</v>
      </c>
      <c r="E28" s="428" t="n">
        <v>0.1</v>
      </c>
      <c r="F28" s="428" t="n">
        <v>2</v>
      </c>
      <c r="G28" s="428" t="n">
        <v>1.4</v>
      </c>
      <c r="H28" s="428" t="n">
        <v>2.7</v>
      </c>
      <c r="I28" s="428" t="n">
        <v>1.2</v>
      </c>
      <c r="J28" s="428" t="n">
        <v>1.6</v>
      </c>
      <c r="K28" s="428" t="n">
        <v>3</v>
      </c>
      <c r="L28" s="428" t="n">
        <v>3.5</v>
      </c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203"/>
      <c r="CR28" s="203"/>
      <c r="CS28" s="203"/>
      <c r="CT28" s="203"/>
      <c r="CU28" s="203"/>
    </row>
    <row r="29" customFormat="false" ht="12.75" hidden="false" customHeight="false" outlineLevel="0" collapsed="false">
      <c r="A29" s="153" t="s">
        <v>111</v>
      </c>
      <c r="B29" s="427" t="n">
        <v>1.7</v>
      </c>
      <c r="C29" s="428" t="n">
        <v>2.6</v>
      </c>
      <c r="D29" s="428" t="n">
        <v>1</v>
      </c>
      <c r="E29" s="428" t="n">
        <v>1.2</v>
      </c>
      <c r="F29" s="428" t="n">
        <v>1.1</v>
      </c>
      <c r="G29" s="428" t="n">
        <v>1.1</v>
      </c>
      <c r="H29" s="428" t="n">
        <v>1.1</v>
      </c>
      <c r="I29" s="428" t="n">
        <v>1.7</v>
      </c>
      <c r="J29" s="428" t="n">
        <v>2.3</v>
      </c>
      <c r="K29" s="428" t="n">
        <v>2.1</v>
      </c>
      <c r="L29" s="428" t="n">
        <v>1.8</v>
      </c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203"/>
      <c r="CR29" s="203"/>
      <c r="CS29" s="203"/>
      <c r="CT29" s="203"/>
      <c r="CU29" s="203"/>
    </row>
    <row r="30" customFormat="false" ht="13.5" hidden="false" customHeight="false" outlineLevel="0" collapsed="false">
      <c r="A30" s="146" t="s">
        <v>117</v>
      </c>
      <c r="B30" s="432" t="n">
        <v>2.6</v>
      </c>
      <c r="C30" s="432" t="n">
        <v>3.1</v>
      </c>
      <c r="D30" s="432" t="n">
        <v>2.6</v>
      </c>
      <c r="E30" s="432" t="n">
        <v>3</v>
      </c>
      <c r="F30" s="432" t="n">
        <v>3</v>
      </c>
      <c r="G30" s="432" t="n">
        <v>3.1</v>
      </c>
      <c r="H30" s="432" t="n">
        <v>3.1</v>
      </c>
      <c r="I30" s="432" t="n">
        <v>2.5</v>
      </c>
      <c r="J30" s="432" t="n">
        <v>2.3</v>
      </c>
      <c r="K30" s="432" t="n">
        <v>2.2</v>
      </c>
      <c r="L30" s="432" t="n">
        <v>2.4</v>
      </c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203"/>
      <c r="CR30" s="203"/>
      <c r="CS30" s="203"/>
      <c r="CT30" s="203"/>
      <c r="CU30" s="203"/>
    </row>
    <row r="31" s="210" customFormat="true" ht="12.75" hidden="false" customHeight="false" outlineLevel="0" collapsed="false">
      <c r="A31" s="149" t="s">
        <v>110</v>
      </c>
      <c r="B31" s="428" t="n">
        <v>0.4</v>
      </c>
      <c r="C31" s="428" t="n">
        <v>0</v>
      </c>
      <c r="D31" s="428" t="n">
        <v>0</v>
      </c>
      <c r="E31" s="428" t="n">
        <v>0.9</v>
      </c>
      <c r="F31" s="428" t="n">
        <v>0.2</v>
      </c>
      <c r="G31" s="428" t="n">
        <v>0.9</v>
      </c>
      <c r="H31" s="428" t="n">
        <v>0.7</v>
      </c>
      <c r="I31" s="428" t="n">
        <v>0.1</v>
      </c>
      <c r="J31" s="428" t="n">
        <v>0.2</v>
      </c>
      <c r="K31" s="428" t="n">
        <v>0.3</v>
      </c>
      <c r="L31" s="428" t="n">
        <v>1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209"/>
      <c r="CR31" s="209"/>
      <c r="CS31" s="209"/>
      <c r="CT31" s="209"/>
      <c r="CU31" s="209"/>
    </row>
    <row r="32" s="210" customFormat="true" ht="12.75" hidden="false" customHeight="false" outlineLevel="0" collapsed="false">
      <c r="A32" s="149" t="s">
        <v>111</v>
      </c>
      <c r="B32" s="428" t="n">
        <v>2.2</v>
      </c>
      <c r="C32" s="428" t="n">
        <v>3.1</v>
      </c>
      <c r="D32" s="428" t="n">
        <v>2.6</v>
      </c>
      <c r="E32" s="428" t="n">
        <v>2.1</v>
      </c>
      <c r="F32" s="428" t="n">
        <v>2.8</v>
      </c>
      <c r="G32" s="428" t="n">
        <v>2.2</v>
      </c>
      <c r="H32" s="428" t="n">
        <v>2.4</v>
      </c>
      <c r="I32" s="428" t="n">
        <v>2.4</v>
      </c>
      <c r="J32" s="428" t="n">
        <v>2.1</v>
      </c>
      <c r="K32" s="428" t="n">
        <v>1.9</v>
      </c>
      <c r="L32" s="428" t="n">
        <v>1.4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209"/>
      <c r="CR32" s="209"/>
      <c r="CS32" s="209"/>
      <c r="CT32" s="209"/>
      <c r="CU32" s="209"/>
    </row>
    <row r="33" customFormat="false" ht="13.5" hidden="false" customHeight="false" outlineLevel="0" collapsed="false">
      <c r="A33" s="146" t="s">
        <v>118</v>
      </c>
      <c r="B33" s="223" t="n">
        <v>2.5</v>
      </c>
      <c r="C33" s="223" t="n">
        <v>1.5</v>
      </c>
      <c r="D33" s="223" t="n">
        <v>0.9</v>
      </c>
      <c r="E33" s="223" t="n">
        <v>0.9</v>
      </c>
      <c r="F33" s="223" t="n">
        <v>2.3</v>
      </c>
      <c r="G33" s="223" t="n">
        <v>1.4</v>
      </c>
      <c r="H33" s="223" t="n">
        <v>2.4</v>
      </c>
      <c r="I33" s="223" t="n">
        <v>4.6</v>
      </c>
      <c r="J33" s="223" t="n">
        <v>1</v>
      </c>
      <c r="K33" s="223" t="n">
        <v>2.2</v>
      </c>
      <c r="L33" s="223" t="n">
        <v>4.4</v>
      </c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203"/>
      <c r="CR33" s="203"/>
      <c r="CS33" s="203"/>
      <c r="CT33" s="203"/>
      <c r="CU33" s="203"/>
    </row>
    <row r="34" customFormat="false" ht="12.75" hidden="false" customHeight="false" outlineLevel="0" collapsed="false">
      <c r="A34" s="149" t="s">
        <v>110</v>
      </c>
      <c r="B34" s="325" t="n">
        <v>1.4</v>
      </c>
      <c r="C34" s="325" t="n">
        <v>0.6</v>
      </c>
      <c r="D34" s="325" t="n">
        <v>0.8</v>
      </c>
      <c r="E34" s="325" t="n">
        <v>0.6</v>
      </c>
      <c r="F34" s="325" t="n">
        <v>2.2</v>
      </c>
      <c r="G34" s="325" t="n">
        <v>1.1</v>
      </c>
      <c r="H34" s="325" t="n">
        <v>1.8</v>
      </c>
      <c r="I34" s="325" t="n">
        <v>1.4</v>
      </c>
      <c r="J34" s="325" t="n">
        <v>0.5</v>
      </c>
      <c r="K34" s="325" t="n">
        <v>0.7</v>
      </c>
      <c r="L34" s="325" t="n">
        <v>2.7</v>
      </c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203"/>
      <c r="CR34" s="203"/>
      <c r="CS34" s="203"/>
      <c r="CT34" s="203"/>
      <c r="CU34" s="203"/>
    </row>
    <row r="35" customFormat="false" ht="12.75" hidden="false" customHeight="false" outlineLevel="0" collapsed="false">
      <c r="A35" s="149" t="s">
        <v>111</v>
      </c>
      <c r="B35" s="222" t="n">
        <v>1.1</v>
      </c>
      <c r="C35" s="222" t="n">
        <v>0.9</v>
      </c>
      <c r="D35" s="222" t="n">
        <v>0.1</v>
      </c>
      <c r="E35" s="222" t="n">
        <v>0.3</v>
      </c>
      <c r="F35" s="222" t="n">
        <v>0.1</v>
      </c>
      <c r="G35" s="222" t="n">
        <v>0.3</v>
      </c>
      <c r="H35" s="222" t="n">
        <v>0.6</v>
      </c>
      <c r="I35" s="222" t="n">
        <v>3.2</v>
      </c>
      <c r="J35" s="222" t="n">
        <v>0.5</v>
      </c>
      <c r="K35" s="222" t="n">
        <v>1.5</v>
      </c>
      <c r="L35" s="222" t="n">
        <v>1.7</v>
      </c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203"/>
      <c r="CR35" s="203"/>
      <c r="CS35" s="203"/>
      <c r="CT35" s="203"/>
      <c r="CU35" s="203"/>
    </row>
    <row r="36" customFormat="false" ht="13.5" hidden="false" customHeight="false" outlineLevel="0" collapsed="false">
      <c r="A36" s="146" t="s">
        <v>119</v>
      </c>
      <c r="B36" s="222" t="n">
        <v>0.9</v>
      </c>
      <c r="C36" s="222" t="n">
        <v>2.2</v>
      </c>
      <c r="D36" s="222" t="n">
        <v>1.6</v>
      </c>
      <c r="E36" s="222" t="n">
        <v>0.9</v>
      </c>
      <c r="F36" s="222" t="n">
        <v>1.6</v>
      </c>
      <c r="G36" s="222" t="n">
        <v>0.5</v>
      </c>
      <c r="H36" s="222" t="n">
        <v>0.3</v>
      </c>
      <c r="I36" s="222" t="n">
        <v>1</v>
      </c>
      <c r="J36" s="222" t="n">
        <v>0.4</v>
      </c>
      <c r="K36" s="222" t="n">
        <v>1</v>
      </c>
      <c r="L36" s="222" t="n">
        <v>0.4</v>
      </c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203"/>
      <c r="CR36" s="203"/>
      <c r="CS36" s="203"/>
      <c r="CT36" s="203"/>
      <c r="CU36" s="203"/>
    </row>
    <row r="37" customFormat="false" ht="13.5" hidden="false" customHeight="false" outlineLevel="0" collapsed="false">
      <c r="A37" s="146" t="s">
        <v>120</v>
      </c>
      <c r="B37" s="222" t="n">
        <v>2.9</v>
      </c>
      <c r="C37" s="222" t="n">
        <v>2.1</v>
      </c>
      <c r="D37" s="222" t="n">
        <v>0.5</v>
      </c>
      <c r="E37" s="222" t="n">
        <v>2.1</v>
      </c>
      <c r="F37" s="222" t="n">
        <v>2.9</v>
      </c>
      <c r="G37" s="222" t="n">
        <v>1.8</v>
      </c>
      <c r="H37" s="222" t="n">
        <v>1.6</v>
      </c>
      <c r="I37" s="222" t="n">
        <v>2.3</v>
      </c>
      <c r="J37" s="222" t="n">
        <v>3.7</v>
      </c>
      <c r="K37" s="222" t="n">
        <v>4.7</v>
      </c>
      <c r="L37" s="222" t="n">
        <v>3.9</v>
      </c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203"/>
      <c r="CR37" s="203"/>
      <c r="CS37" s="203"/>
      <c r="CT37" s="203"/>
      <c r="CU37" s="203"/>
    </row>
    <row r="38" customFormat="false" ht="12.75" hidden="false" customHeight="false" outlineLevel="0" collapsed="false">
      <c r="A38" s="156" t="s">
        <v>121</v>
      </c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203"/>
      <c r="CR38" s="203"/>
      <c r="CS38" s="203"/>
      <c r="CT38" s="203"/>
      <c r="CU38" s="203"/>
    </row>
    <row r="39" customFormat="false" ht="12.75" hidden="false" customHeight="false" outlineLevel="0" collapsed="false">
      <c r="A39" s="157" t="s">
        <v>122</v>
      </c>
      <c r="B39" s="222" t="n">
        <v>1.7</v>
      </c>
      <c r="C39" s="222" t="n">
        <v>1.9</v>
      </c>
      <c r="D39" s="222" t="n">
        <v>0.3</v>
      </c>
      <c r="E39" s="222" t="n">
        <v>1.1</v>
      </c>
      <c r="F39" s="222" t="n">
        <v>1</v>
      </c>
      <c r="G39" s="222" t="n">
        <v>1</v>
      </c>
      <c r="H39" s="222" t="n">
        <v>1</v>
      </c>
      <c r="I39" s="222" t="n">
        <v>1.8</v>
      </c>
      <c r="J39" s="222" t="n">
        <v>1.8</v>
      </c>
      <c r="K39" s="222" t="n">
        <v>2.3</v>
      </c>
      <c r="L39" s="222" t="n">
        <v>2.8</v>
      </c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203"/>
      <c r="CR39" s="203"/>
      <c r="CS39" s="203"/>
      <c r="CT39" s="203"/>
      <c r="CU39" s="203"/>
    </row>
    <row r="40" customFormat="false" ht="24.75" hidden="false" customHeight="true" outlineLevel="0" collapsed="false">
      <c r="A40" s="157" t="s">
        <v>123</v>
      </c>
      <c r="B40" s="222" t="n">
        <v>0.2</v>
      </c>
      <c r="C40" s="222" t="s">
        <v>59</v>
      </c>
      <c r="D40" s="222" t="s">
        <v>59</v>
      </c>
      <c r="E40" s="222" t="s">
        <v>59</v>
      </c>
      <c r="F40" s="222" t="n">
        <v>0.1</v>
      </c>
      <c r="G40" s="222" t="n">
        <v>0.6</v>
      </c>
      <c r="H40" s="222" t="n">
        <v>0.4</v>
      </c>
      <c r="I40" s="222" t="n">
        <v>0.1</v>
      </c>
      <c r="J40" s="222" t="s">
        <v>59</v>
      </c>
      <c r="K40" s="222" t="n">
        <v>0.3</v>
      </c>
      <c r="L40" s="222" t="n">
        <v>0.4</v>
      </c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203"/>
      <c r="CR40" s="203"/>
      <c r="CS40" s="203"/>
      <c r="CT40" s="203"/>
      <c r="CU40" s="203"/>
    </row>
    <row r="41" customFormat="false" ht="13.5" hidden="false" customHeight="false" outlineLevel="0" collapsed="false">
      <c r="A41" s="146" t="s">
        <v>124</v>
      </c>
      <c r="B41" s="222" t="n">
        <v>3.7</v>
      </c>
      <c r="C41" s="222" t="n">
        <v>3.3</v>
      </c>
      <c r="D41" s="222" t="n">
        <v>7.3</v>
      </c>
      <c r="E41" s="222" t="n">
        <v>2.6</v>
      </c>
      <c r="F41" s="222" t="n">
        <v>3.1</v>
      </c>
      <c r="G41" s="222" t="n">
        <v>3.4</v>
      </c>
      <c r="H41" s="222" t="n">
        <v>2.8</v>
      </c>
      <c r="I41" s="222" t="n">
        <v>2.1</v>
      </c>
      <c r="J41" s="222" t="n">
        <v>4.6</v>
      </c>
      <c r="K41" s="222" t="n">
        <v>3.1</v>
      </c>
      <c r="L41" s="222" t="n">
        <v>4.8</v>
      </c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203"/>
      <c r="CR41" s="203"/>
      <c r="CS41" s="203"/>
      <c r="CT41" s="203"/>
      <c r="CU41" s="203"/>
    </row>
    <row r="42" customFormat="false" ht="12.75" hidden="false" customHeight="false" outlineLevel="0" collapsed="false">
      <c r="A42" s="149" t="s">
        <v>110</v>
      </c>
      <c r="B42" s="222" t="n">
        <v>1.9</v>
      </c>
      <c r="C42" s="222" t="n">
        <v>2.7</v>
      </c>
      <c r="D42" s="222" t="n">
        <v>2.9</v>
      </c>
      <c r="E42" s="222" t="n">
        <v>1.6</v>
      </c>
      <c r="F42" s="222" t="n">
        <v>2</v>
      </c>
      <c r="G42" s="222" t="n">
        <v>2.1</v>
      </c>
      <c r="H42" s="222" t="n">
        <v>1.9</v>
      </c>
      <c r="I42" s="222" t="n">
        <v>1.2</v>
      </c>
      <c r="J42" s="222" t="n">
        <v>2.5</v>
      </c>
      <c r="K42" s="222" t="n">
        <v>1.6</v>
      </c>
      <c r="L42" s="222" t="n">
        <v>1.7</v>
      </c>
      <c r="BO42" s="203"/>
      <c r="BP42" s="211"/>
      <c r="BQ42" s="203"/>
      <c r="BR42" s="211"/>
      <c r="BS42" s="203"/>
      <c r="BT42" s="211"/>
      <c r="BU42" s="203"/>
      <c r="BV42" s="211"/>
      <c r="BW42" s="203"/>
      <c r="BX42" s="211"/>
      <c r="BY42" s="203"/>
      <c r="BZ42" s="211"/>
      <c r="CA42" s="203"/>
      <c r="CB42" s="211"/>
      <c r="CC42" s="203"/>
      <c r="CD42" s="211"/>
      <c r="CE42" s="203"/>
      <c r="CF42" s="211"/>
      <c r="CG42" s="203"/>
      <c r="CH42" s="203"/>
      <c r="CI42" s="203"/>
      <c r="CJ42" s="211"/>
      <c r="CK42" s="203"/>
      <c r="CL42" s="211"/>
      <c r="CM42" s="203"/>
      <c r="CN42" s="211"/>
      <c r="CO42" s="203"/>
      <c r="CP42" s="203"/>
      <c r="CQ42" s="203"/>
      <c r="CR42" s="203"/>
      <c r="CS42" s="203"/>
      <c r="CT42" s="203"/>
      <c r="CU42" s="203"/>
    </row>
    <row r="43" customFormat="false" ht="12.75" hidden="false" customHeight="false" outlineLevel="0" collapsed="false">
      <c r="A43" s="149" t="s">
        <v>111</v>
      </c>
      <c r="B43" s="222" t="n">
        <v>1.8</v>
      </c>
      <c r="C43" s="222" t="n">
        <v>0.6</v>
      </c>
      <c r="D43" s="222" t="n">
        <v>4.4</v>
      </c>
      <c r="E43" s="222" t="n">
        <v>1</v>
      </c>
      <c r="F43" s="222" t="n">
        <v>1.1</v>
      </c>
      <c r="G43" s="222" t="n">
        <v>1.3</v>
      </c>
      <c r="H43" s="222" t="n">
        <v>0.9</v>
      </c>
      <c r="I43" s="222" t="n">
        <v>0.9</v>
      </c>
      <c r="J43" s="222" t="n">
        <v>2.1</v>
      </c>
      <c r="K43" s="222" t="n">
        <v>1.5</v>
      </c>
      <c r="L43" s="222" t="n">
        <v>3.1</v>
      </c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03"/>
      <c r="CI43" s="203"/>
      <c r="CJ43" s="211"/>
      <c r="CK43" s="203"/>
      <c r="CL43" s="211"/>
      <c r="CM43" s="203"/>
      <c r="CN43" s="211"/>
      <c r="CO43" s="203"/>
      <c r="CP43" s="203"/>
      <c r="CQ43" s="203"/>
      <c r="CR43" s="203"/>
      <c r="CS43" s="203"/>
      <c r="CT43" s="203"/>
      <c r="CU43" s="203"/>
    </row>
    <row r="44" customFormat="false" ht="14.25" hidden="false" customHeight="false" outlineLevel="0" collapsed="false">
      <c r="A44" s="159" t="s">
        <v>125</v>
      </c>
      <c r="B44" s="224" t="n">
        <v>89.6</v>
      </c>
      <c r="C44" s="224" t="n">
        <v>96.5</v>
      </c>
      <c r="D44" s="224" t="n">
        <v>93.4</v>
      </c>
      <c r="E44" s="224" t="n">
        <v>93.6</v>
      </c>
      <c r="F44" s="224" t="n">
        <v>89.9</v>
      </c>
      <c r="G44" s="224" t="n">
        <v>90.4</v>
      </c>
      <c r="H44" s="224" t="n">
        <v>88.7</v>
      </c>
      <c r="I44" s="224" t="n">
        <v>91.7</v>
      </c>
      <c r="J44" s="224" t="n">
        <v>85.9</v>
      </c>
      <c r="K44" s="224" t="n">
        <v>92.5</v>
      </c>
      <c r="L44" s="224" t="n">
        <v>82.6</v>
      </c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03"/>
      <c r="CI44" s="203"/>
      <c r="CJ44" s="211"/>
      <c r="CK44" s="203"/>
      <c r="CL44" s="211"/>
      <c r="CM44" s="203"/>
      <c r="CN44" s="211"/>
      <c r="CO44" s="203"/>
      <c r="CP44" s="203"/>
      <c r="CQ44" s="203"/>
      <c r="CR44" s="203"/>
      <c r="CS44" s="203"/>
      <c r="CT44" s="203"/>
      <c r="CU44" s="203"/>
    </row>
    <row r="45" customFormat="false" ht="13.5" hidden="false" customHeight="true" outlineLevel="0" collapsed="false">
      <c r="A45" s="166" t="s">
        <v>126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03"/>
      <c r="CI45" s="203"/>
      <c r="CJ45" s="211"/>
      <c r="CK45" s="203"/>
      <c r="CL45" s="211"/>
      <c r="CM45" s="203"/>
      <c r="CN45" s="211"/>
      <c r="CO45" s="203"/>
      <c r="CP45" s="203"/>
      <c r="CQ45" s="203"/>
      <c r="CR45" s="203"/>
      <c r="CS45" s="203"/>
      <c r="CT45" s="203"/>
      <c r="CU45" s="203"/>
    </row>
    <row r="46" customFormat="false" ht="12.75" hidden="false" customHeight="false" outlineLevel="0" collapsed="false">
      <c r="A46" s="149" t="s">
        <v>127</v>
      </c>
      <c r="B46" s="222" t="n">
        <v>47.8</v>
      </c>
      <c r="C46" s="222" t="n">
        <v>54</v>
      </c>
      <c r="D46" s="222" t="n">
        <v>56</v>
      </c>
      <c r="E46" s="222" t="n">
        <v>51.4</v>
      </c>
      <c r="F46" s="222" t="n">
        <v>48</v>
      </c>
      <c r="G46" s="222" t="n">
        <v>54.6</v>
      </c>
      <c r="H46" s="222" t="n">
        <v>50.7</v>
      </c>
      <c r="I46" s="222" t="n">
        <v>48.7</v>
      </c>
      <c r="J46" s="222" t="n">
        <v>45</v>
      </c>
      <c r="K46" s="222" t="n">
        <v>46.6</v>
      </c>
      <c r="L46" s="222" t="n">
        <v>39.2</v>
      </c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03"/>
      <c r="CI46" s="203"/>
      <c r="CJ46" s="211"/>
      <c r="CK46" s="203"/>
      <c r="CL46" s="211"/>
      <c r="CM46" s="203"/>
      <c r="CN46" s="211"/>
      <c r="CO46" s="203"/>
      <c r="CP46" s="203"/>
      <c r="CQ46" s="203"/>
      <c r="CR46" s="203"/>
      <c r="CS46" s="203"/>
      <c r="CT46" s="203"/>
      <c r="CU46" s="203"/>
    </row>
    <row r="47" customFormat="false" ht="12.75" hidden="false" customHeight="false" outlineLevel="0" collapsed="false">
      <c r="A47" s="149" t="s">
        <v>128</v>
      </c>
      <c r="B47" s="222" t="n">
        <v>26.9</v>
      </c>
      <c r="C47" s="222" t="n">
        <v>27.2</v>
      </c>
      <c r="D47" s="222" t="n">
        <v>24.6</v>
      </c>
      <c r="E47" s="222" t="n">
        <v>29.5</v>
      </c>
      <c r="F47" s="222" t="n">
        <v>29.7</v>
      </c>
      <c r="G47" s="222" t="n">
        <v>26.2</v>
      </c>
      <c r="H47" s="222" t="n">
        <v>27</v>
      </c>
      <c r="I47" s="222" t="n">
        <v>26.5</v>
      </c>
      <c r="J47" s="222" t="n">
        <v>24.2</v>
      </c>
      <c r="K47" s="222" t="n">
        <v>28.2</v>
      </c>
      <c r="L47" s="222" t="n">
        <v>26.6</v>
      </c>
      <c r="BO47" s="203"/>
      <c r="BP47" s="211"/>
      <c r="BQ47" s="203"/>
      <c r="BR47" s="211"/>
      <c r="BS47" s="203"/>
      <c r="BT47" s="211"/>
      <c r="BU47" s="203"/>
      <c r="BV47" s="211"/>
      <c r="BW47" s="203"/>
      <c r="BX47" s="211"/>
      <c r="BY47" s="203"/>
      <c r="BZ47" s="211"/>
      <c r="CA47" s="203"/>
      <c r="CB47" s="211"/>
      <c r="CC47" s="203"/>
      <c r="CD47" s="211"/>
      <c r="CE47" s="203"/>
      <c r="CF47" s="211"/>
      <c r="CG47" s="203"/>
      <c r="CH47" s="203"/>
      <c r="CI47" s="203"/>
      <c r="CJ47" s="211"/>
      <c r="CK47" s="203"/>
      <c r="CL47" s="211"/>
      <c r="CM47" s="203"/>
      <c r="CN47" s="211"/>
    </row>
    <row r="48" customFormat="false" ht="12.75" hidden="false" customHeight="false" outlineLevel="0" collapsed="false">
      <c r="A48" s="149" t="s">
        <v>111</v>
      </c>
      <c r="B48" s="222" t="n">
        <v>14.9</v>
      </c>
      <c r="C48" s="222" t="n">
        <v>15.3</v>
      </c>
      <c r="D48" s="222" t="n">
        <v>12.8</v>
      </c>
      <c r="E48" s="222" t="n">
        <v>12.7</v>
      </c>
      <c r="F48" s="222" t="n">
        <v>12.2</v>
      </c>
      <c r="G48" s="222" t="n">
        <v>9.6</v>
      </c>
      <c r="H48" s="222" t="n">
        <v>11</v>
      </c>
      <c r="I48" s="222" t="n">
        <v>16.5</v>
      </c>
      <c r="J48" s="222" t="n">
        <v>16.7</v>
      </c>
      <c r="K48" s="222" t="n">
        <v>17.7</v>
      </c>
      <c r="L48" s="222" t="n">
        <v>16.8</v>
      </c>
    </row>
    <row r="49" customFormat="false" ht="25.5" hidden="false" customHeight="false" outlineLevel="0" collapsed="false">
      <c r="A49" s="170" t="s">
        <v>129</v>
      </c>
      <c r="B49" s="311" t="n">
        <v>49.5</v>
      </c>
      <c r="C49" s="311" t="n">
        <v>55.9</v>
      </c>
      <c r="D49" s="311" t="n">
        <v>56.3</v>
      </c>
      <c r="E49" s="311" t="n">
        <v>52.5</v>
      </c>
      <c r="F49" s="311" t="n">
        <v>49</v>
      </c>
      <c r="G49" s="311" t="n">
        <v>55.6</v>
      </c>
      <c r="H49" s="311" t="n">
        <v>51.7</v>
      </c>
      <c r="I49" s="311" t="n">
        <v>50.5</v>
      </c>
      <c r="J49" s="311" t="n">
        <v>46.8</v>
      </c>
      <c r="K49" s="311" t="n">
        <v>48.9</v>
      </c>
      <c r="L49" s="311" t="n">
        <v>42</v>
      </c>
    </row>
    <row r="50" customFormat="false" ht="25.5" hidden="false" customHeight="false" outlineLevel="0" collapsed="false">
      <c r="A50" s="141" t="s">
        <v>130</v>
      </c>
      <c r="B50" s="222" t="n">
        <v>1.8</v>
      </c>
      <c r="C50" s="222" t="n">
        <v>1.9</v>
      </c>
      <c r="D50" s="222" t="n">
        <v>2.5</v>
      </c>
      <c r="E50" s="222" t="n">
        <v>2.7</v>
      </c>
      <c r="F50" s="222" t="n">
        <v>2.3</v>
      </c>
      <c r="G50" s="222" t="n">
        <v>2.6</v>
      </c>
      <c r="H50" s="222" t="n">
        <v>1.6</v>
      </c>
      <c r="I50" s="222" t="n">
        <v>1.3</v>
      </c>
      <c r="J50" s="222" t="n">
        <v>2.9</v>
      </c>
      <c r="K50" s="222" t="n">
        <v>1</v>
      </c>
      <c r="L50" s="222" t="n">
        <v>1.1</v>
      </c>
    </row>
    <row r="51" customFormat="false" ht="12.75" hidden="false" customHeight="false" outlineLevel="0" collapsed="false">
      <c r="A51" s="141" t="s">
        <v>131</v>
      </c>
      <c r="B51" s="222" t="n">
        <v>2.8</v>
      </c>
      <c r="C51" s="222" t="n">
        <v>0.7</v>
      </c>
      <c r="D51" s="222" t="n">
        <v>1.5</v>
      </c>
      <c r="E51" s="222" t="n">
        <v>1.7</v>
      </c>
      <c r="F51" s="222" t="n">
        <v>2.2</v>
      </c>
      <c r="G51" s="222" t="n">
        <v>2.3</v>
      </c>
      <c r="H51" s="222" t="n">
        <v>2.3</v>
      </c>
      <c r="I51" s="222" t="n">
        <v>2.1</v>
      </c>
      <c r="J51" s="222" t="n">
        <v>2.7</v>
      </c>
      <c r="K51" s="222" t="n">
        <v>2.4</v>
      </c>
      <c r="L51" s="222" t="n">
        <v>6.3</v>
      </c>
    </row>
    <row r="52" customFormat="false" ht="12.75" hidden="false" customHeight="false" outlineLevel="0" collapsed="false">
      <c r="A52" s="141" t="s">
        <v>132</v>
      </c>
      <c r="B52" s="222" t="n">
        <v>0.1</v>
      </c>
      <c r="C52" s="222" t="s">
        <v>59</v>
      </c>
      <c r="D52" s="222" t="s">
        <v>59</v>
      </c>
      <c r="E52" s="222" t="s">
        <v>59</v>
      </c>
      <c r="F52" s="222" t="s">
        <v>59</v>
      </c>
      <c r="G52" s="222" t="s">
        <v>59</v>
      </c>
      <c r="H52" s="222" t="s">
        <v>59</v>
      </c>
      <c r="I52" s="222" t="s">
        <v>59</v>
      </c>
      <c r="J52" s="222" t="s">
        <v>59</v>
      </c>
      <c r="K52" s="222" t="s">
        <v>59</v>
      </c>
      <c r="L52" s="222" t="n">
        <v>0.3</v>
      </c>
    </row>
    <row r="53" customFormat="false" ht="25.5" hidden="false" customHeight="false" outlineLevel="0" collapsed="false">
      <c r="A53" s="141" t="s">
        <v>133</v>
      </c>
      <c r="B53" s="222" t="n">
        <v>0.5</v>
      </c>
      <c r="C53" s="222" t="s">
        <v>59</v>
      </c>
      <c r="D53" s="222" t="n">
        <v>0.1</v>
      </c>
      <c r="E53" s="222" t="s">
        <v>59</v>
      </c>
      <c r="F53" s="222" t="s">
        <v>59</v>
      </c>
      <c r="G53" s="222" t="n">
        <v>0.4</v>
      </c>
      <c r="H53" s="222" t="s">
        <v>59</v>
      </c>
      <c r="I53" s="222" t="n">
        <v>1.1</v>
      </c>
      <c r="J53" s="222" t="n">
        <v>0.2</v>
      </c>
      <c r="K53" s="222" t="s">
        <v>59</v>
      </c>
      <c r="L53" s="222" t="n">
        <v>1.7</v>
      </c>
    </row>
    <row r="54" customFormat="false" ht="25.5" hidden="false" customHeight="false" outlineLevel="0" collapsed="false">
      <c r="A54" s="141" t="s">
        <v>134</v>
      </c>
      <c r="B54" s="222" t="n">
        <v>4.9</v>
      </c>
      <c r="C54" s="222" t="n">
        <v>0.9</v>
      </c>
      <c r="D54" s="222" t="n">
        <v>2.5</v>
      </c>
      <c r="E54" s="222" t="n">
        <v>2</v>
      </c>
      <c r="F54" s="222" t="n">
        <v>5.6</v>
      </c>
      <c r="G54" s="222" t="n">
        <v>4.3</v>
      </c>
      <c r="H54" s="222" t="n">
        <v>7.1</v>
      </c>
      <c r="I54" s="222" t="n">
        <v>3.6</v>
      </c>
      <c r="J54" s="222" t="n">
        <v>8.2</v>
      </c>
      <c r="K54" s="222" t="n">
        <v>3.4</v>
      </c>
      <c r="L54" s="222" t="n">
        <v>7.4</v>
      </c>
    </row>
    <row r="55" customFormat="false" ht="12.75" hidden="false" customHeight="false" outlineLevel="0" collapsed="false">
      <c r="A55" s="141" t="s">
        <v>135</v>
      </c>
      <c r="B55" s="222" t="n">
        <v>0</v>
      </c>
      <c r="C55" s="222" t="s">
        <v>59</v>
      </c>
      <c r="D55" s="222" t="s">
        <v>59</v>
      </c>
      <c r="E55" s="222" t="s">
        <v>59</v>
      </c>
      <c r="F55" s="222" t="s">
        <v>59</v>
      </c>
      <c r="G55" s="222" t="s">
        <v>59</v>
      </c>
      <c r="H55" s="222" t="n">
        <v>0.3</v>
      </c>
      <c r="I55" s="222" t="s">
        <v>59</v>
      </c>
      <c r="J55" s="222" t="s">
        <v>59</v>
      </c>
      <c r="K55" s="222" t="s">
        <v>59</v>
      </c>
      <c r="L55" s="222" t="s">
        <v>59</v>
      </c>
    </row>
    <row r="56" customFormat="false" ht="12.75" hidden="false" customHeight="false" outlineLevel="0" collapsed="false">
      <c r="A56" s="141" t="s">
        <v>136</v>
      </c>
      <c r="B56" s="222" t="n">
        <v>0</v>
      </c>
      <c r="C56" s="222" t="s">
        <v>59</v>
      </c>
      <c r="D56" s="222" t="s">
        <v>59</v>
      </c>
      <c r="E56" s="222" t="s">
        <v>59</v>
      </c>
      <c r="F56" s="222" t="s">
        <v>59</v>
      </c>
      <c r="G56" s="222" t="s">
        <v>59</v>
      </c>
      <c r="H56" s="222" t="s">
        <v>59</v>
      </c>
      <c r="I56" s="222" t="n">
        <v>0</v>
      </c>
      <c r="J56" s="222" t="s">
        <v>59</v>
      </c>
      <c r="K56" s="222" t="s">
        <v>59</v>
      </c>
      <c r="L56" s="222" t="s">
        <v>59</v>
      </c>
    </row>
    <row r="57" customFormat="false" ht="12.75" hidden="false" customHeight="false" outlineLevel="0" collapsed="false">
      <c r="A57" s="141" t="s">
        <v>137</v>
      </c>
      <c r="B57" s="222" t="n">
        <v>0.3</v>
      </c>
      <c r="C57" s="222" t="n">
        <v>0</v>
      </c>
      <c r="D57" s="222" t="s">
        <v>59</v>
      </c>
      <c r="E57" s="222" t="n">
        <v>0</v>
      </c>
      <c r="F57" s="222" t="s">
        <v>59</v>
      </c>
      <c r="G57" s="222" t="n">
        <v>0</v>
      </c>
      <c r="H57" s="222" t="n">
        <v>0</v>
      </c>
      <c r="I57" s="222" t="n">
        <v>0.2</v>
      </c>
      <c r="J57" s="222" t="n">
        <v>0.1</v>
      </c>
      <c r="K57" s="222" t="n">
        <v>0.7</v>
      </c>
      <c r="L57" s="222" t="n">
        <v>0.6</v>
      </c>
    </row>
    <row r="58" customFormat="false" ht="14.25" hidden="false" customHeight="false" outlineLevel="0" collapsed="false">
      <c r="A58" s="159" t="s">
        <v>138</v>
      </c>
      <c r="B58" s="224" t="n">
        <v>10.4</v>
      </c>
      <c r="C58" s="224" t="n">
        <v>3.5</v>
      </c>
      <c r="D58" s="224" t="n">
        <v>6.6</v>
      </c>
      <c r="E58" s="224" t="n">
        <v>6.4</v>
      </c>
      <c r="F58" s="224" t="n">
        <v>10.1</v>
      </c>
      <c r="G58" s="224" t="n">
        <v>9.6</v>
      </c>
      <c r="H58" s="224" t="n">
        <v>11.3</v>
      </c>
      <c r="I58" s="224" t="n">
        <v>8.3</v>
      </c>
      <c r="J58" s="224" t="n">
        <v>14.1</v>
      </c>
      <c r="K58" s="224" t="n">
        <v>7.5</v>
      </c>
      <c r="L58" s="224" t="n">
        <v>17.4</v>
      </c>
    </row>
    <row r="59" customFormat="false" ht="15.75" hidden="false" customHeight="false" outlineLevel="0" collapsed="false">
      <c r="A59" s="175" t="s">
        <v>139</v>
      </c>
      <c r="B59" s="433" t="n">
        <v>100</v>
      </c>
      <c r="C59" s="433" t="n">
        <v>100</v>
      </c>
      <c r="D59" s="433" t="n">
        <v>100</v>
      </c>
      <c r="E59" s="433" t="n">
        <v>100</v>
      </c>
      <c r="F59" s="433" t="n">
        <v>100</v>
      </c>
      <c r="G59" s="433" t="n">
        <v>100</v>
      </c>
      <c r="H59" s="433" t="n">
        <v>100</v>
      </c>
      <c r="I59" s="433" t="n">
        <v>100</v>
      </c>
      <c r="J59" s="433" t="n">
        <v>100</v>
      </c>
      <c r="K59" s="433" t="n">
        <v>100</v>
      </c>
      <c r="L59" s="433" t="n">
        <v>100</v>
      </c>
    </row>
    <row r="60" customFormat="false" ht="12.75" hidden="false" customHeight="false" outlineLevel="0" collapsed="false">
      <c r="A60" s="177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</row>
    <row r="62" customFormat="false" ht="12.75" hidden="false" customHeight="false" outlineLevel="0" collapsed="false">
      <c r="L62" s="190"/>
    </row>
    <row r="63" customFormat="false" ht="12.75" hidden="false" customHeight="false" outlineLevel="0" collapsed="false">
      <c r="L63" s="190"/>
    </row>
    <row r="64" customFormat="false" ht="12.75" hidden="false" customHeight="false" outlineLevel="0" collapsed="false">
      <c r="L64" s="190"/>
    </row>
    <row r="65" customFormat="false" ht="12.75" hidden="false" customHeight="false" outlineLevel="0" collapsed="false">
      <c r="L65" s="190"/>
    </row>
    <row r="66" customFormat="false" ht="12.75" hidden="false" customHeight="false" outlineLevel="0" collapsed="false">
      <c r="L66" s="190"/>
    </row>
    <row r="67" customFormat="false" ht="12.75" hidden="false" customHeight="false" outlineLevel="0" collapsed="false">
      <c r="L67" s="190"/>
    </row>
    <row r="68" customFormat="false" ht="12.75" hidden="false" customHeight="false" outlineLevel="0" collapsed="false">
      <c r="L68" s="190"/>
    </row>
    <row r="69" customFormat="false" ht="12.75" hidden="false" customHeight="false" outlineLevel="0" collapsed="false">
      <c r="L69" s="190"/>
    </row>
    <row r="70" customFormat="false" ht="12.75" hidden="false" customHeight="false" outlineLevel="0" collapsed="false">
      <c r="L70" s="190"/>
    </row>
    <row r="71" customFormat="false" ht="12.75" hidden="false" customHeight="false" outlineLevel="0" collapsed="false">
      <c r="L71" s="190"/>
    </row>
    <row r="72" customFormat="false" ht="12.75" hidden="false" customHeight="false" outlineLevel="0" collapsed="false">
      <c r="L72" s="190"/>
    </row>
    <row r="73" customFormat="false" ht="12.75" hidden="false" customHeight="false" outlineLevel="0" collapsed="false">
      <c r="L73" s="190"/>
    </row>
    <row r="74" customFormat="false" ht="12.75" hidden="false" customHeight="false" outlineLevel="0" collapsed="false">
      <c r="L74" s="190"/>
    </row>
    <row r="75" customFormat="false" ht="12.75" hidden="false" customHeight="false" outlineLevel="0" collapsed="false">
      <c r="L75" s="190"/>
    </row>
    <row r="76" customFormat="false" ht="12.75" hidden="false" customHeight="false" outlineLevel="0" collapsed="false">
      <c r="L76" s="190"/>
    </row>
    <row r="77" customFormat="false" ht="12.75" hidden="false" customHeight="false" outlineLevel="0" collapsed="false">
      <c r="L77" s="190"/>
    </row>
    <row r="78" customFormat="false" ht="12.75" hidden="false" customHeight="false" outlineLevel="0" collapsed="false">
      <c r="L78" s="190"/>
    </row>
    <row r="79" customFormat="false" ht="12.75" hidden="false" customHeight="false" outlineLevel="0" collapsed="false">
      <c r="L79" s="190"/>
    </row>
    <row r="80" customFormat="false" ht="12.75" hidden="false" customHeight="false" outlineLevel="0" collapsed="false">
      <c r="L80" s="190"/>
    </row>
    <row r="81" customFormat="false" ht="12.75" hidden="false" customHeight="false" outlineLevel="0" collapsed="false">
      <c r="L81" s="190"/>
    </row>
    <row r="82" customFormat="false" ht="12.75" hidden="false" customHeight="false" outlineLevel="0" collapsed="false">
      <c r="L82" s="190"/>
    </row>
    <row r="83" customFormat="false" ht="12.75" hidden="false" customHeight="false" outlineLevel="0" collapsed="false">
      <c r="L83" s="190"/>
    </row>
    <row r="84" customFormat="false" ht="12.75" hidden="false" customHeight="false" outlineLevel="0" collapsed="false">
      <c r="L84" s="190"/>
    </row>
    <row r="85" customFormat="false" ht="12.75" hidden="false" customHeight="false" outlineLevel="0" collapsed="false">
      <c r="L85" s="190"/>
    </row>
    <row r="86" customFormat="false" ht="12.75" hidden="false" customHeight="false" outlineLevel="0" collapsed="false">
      <c r="L86" s="190"/>
    </row>
    <row r="87" customFormat="false" ht="12.75" hidden="false" customHeight="false" outlineLevel="0" collapsed="false">
      <c r="L87" s="190"/>
    </row>
    <row r="88" customFormat="false" ht="12.75" hidden="false" customHeight="false" outlineLevel="0" collapsed="false">
      <c r="L88" s="190"/>
    </row>
    <row r="89" customFormat="false" ht="12.75" hidden="false" customHeight="false" outlineLevel="0" collapsed="false">
      <c r="L89" s="190"/>
    </row>
    <row r="90" customFormat="false" ht="12.75" hidden="false" customHeight="false" outlineLevel="0" collapsed="false">
      <c r="L90" s="190"/>
    </row>
    <row r="91" customFormat="false" ht="12.75" hidden="false" customHeight="false" outlineLevel="0" collapsed="false">
      <c r="L91" s="190"/>
    </row>
    <row r="92" customFormat="false" ht="12.75" hidden="false" customHeight="false" outlineLevel="0" collapsed="false">
      <c r="L92" s="190"/>
    </row>
    <row r="93" customFormat="false" ht="12.75" hidden="false" customHeight="false" outlineLevel="0" collapsed="false">
      <c r="L93" s="190"/>
    </row>
    <row r="94" customFormat="false" ht="12.75" hidden="false" customHeight="false" outlineLevel="0" collapsed="false">
      <c r="L94" s="190"/>
    </row>
    <row r="95" customFormat="false" ht="12.75" hidden="false" customHeight="false" outlineLevel="0" collapsed="false">
      <c r="L95" s="190"/>
    </row>
    <row r="96" customFormat="false" ht="12.75" hidden="false" customHeight="false" outlineLevel="0" collapsed="false">
      <c r="L96" s="190"/>
    </row>
    <row r="97" customFormat="false" ht="12.75" hidden="false" customHeight="false" outlineLevel="0" collapsed="false">
      <c r="L97" s="190"/>
    </row>
    <row r="98" customFormat="false" ht="12.75" hidden="false" customHeight="false" outlineLevel="0" collapsed="false">
      <c r="L98" s="190"/>
    </row>
    <row r="99" customFormat="false" ht="12.75" hidden="false" customHeight="false" outlineLevel="0" collapsed="false">
      <c r="L99" s="190"/>
    </row>
    <row r="100" customFormat="false" ht="12.75" hidden="false" customHeight="false" outlineLevel="0" collapsed="false">
      <c r="L100" s="190"/>
    </row>
    <row r="101" customFormat="false" ht="12.75" hidden="false" customHeight="false" outlineLevel="0" collapsed="false">
      <c r="L101" s="190"/>
    </row>
    <row r="102" customFormat="false" ht="12.75" hidden="false" customHeight="false" outlineLevel="0" collapsed="false">
      <c r="L102" s="190"/>
    </row>
    <row r="103" customFormat="false" ht="12.75" hidden="false" customHeight="false" outlineLevel="0" collapsed="false">
      <c r="L103" s="190"/>
    </row>
    <row r="104" customFormat="false" ht="12.75" hidden="false" customHeight="false" outlineLevel="0" collapsed="false">
      <c r="L104" s="190"/>
    </row>
    <row r="105" customFormat="false" ht="12.75" hidden="false" customHeight="false" outlineLevel="0" collapsed="false">
      <c r="L105" s="190"/>
    </row>
    <row r="106" customFormat="false" ht="12.75" hidden="false" customHeight="false" outlineLevel="0" collapsed="false">
      <c r="L106" s="190"/>
    </row>
    <row r="107" customFormat="false" ht="12.75" hidden="false" customHeight="false" outlineLevel="0" collapsed="false">
      <c r="L107" s="190"/>
    </row>
    <row r="108" customFormat="false" ht="12.75" hidden="false" customHeight="false" outlineLevel="0" collapsed="false">
      <c r="L108" s="190"/>
    </row>
    <row r="109" customFormat="false" ht="12.75" hidden="false" customHeight="false" outlineLevel="0" collapsed="false">
      <c r="L109" s="190"/>
    </row>
    <row r="110" customFormat="false" ht="12.75" hidden="false" customHeight="false" outlineLevel="0" collapsed="false">
      <c r="L110" s="190"/>
    </row>
    <row r="111" customFormat="false" ht="12.75" hidden="false" customHeight="false" outlineLevel="0" collapsed="false">
      <c r="L111" s="190"/>
    </row>
    <row r="112" customFormat="false" ht="12.75" hidden="false" customHeight="false" outlineLevel="0" collapsed="false">
      <c r="L112" s="190"/>
    </row>
    <row r="113" customFormat="false" ht="12.75" hidden="false" customHeight="false" outlineLevel="0" collapsed="false">
      <c r="L113" s="190"/>
    </row>
    <row r="114" customFormat="false" ht="12.75" hidden="false" customHeight="false" outlineLevel="0" collapsed="false">
      <c r="L114" s="190"/>
    </row>
    <row r="115" customFormat="false" ht="12.75" hidden="false" customHeight="false" outlineLevel="0" collapsed="false">
      <c r="L115" s="190"/>
    </row>
    <row r="116" customFormat="false" ht="12.75" hidden="false" customHeight="false" outlineLevel="0" collapsed="false">
      <c r="L116" s="190"/>
    </row>
    <row r="117" customFormat="false" ht="12.75" hidden="false" customHeight="false" outlineLevel="0" collapsed="false">
      <c r="L117" s="190"/>
    </row>
    <row r="118" customFormat="false" ht="12.75" hidden="false" customHeight="false" outlineLevel="0" collapsed="false">
      <c r="L118" s="190"/>
    </row>
    <row r="119" customFormat="false" ht="12.75" hidden="false" customHeight="false" outlineLevel="0" collapsed="false">
      <c r="L119" s="190"/>
    </row>
    <row r="120" customFormat="false" ht="12.75" hidden="false" customHeight="false" outlineLevel="0" collapsed="false">
      <c r="L120" s="190"/>
    </row>
    <row r="121" customFormat="false" ht="12.75" hidden="false" customHeight="false" outlineLevel="0" collapsed="false">
      <c r="L121" s="190"/>
    </row>
    <row r="122" customFormat="false" ht="12.75" hidden="false" customHeight="false" outlineLevel="0" collapsed="false">
      <c r="L122" s="190"/>
    </row>
    <row r="123" customFormat="false" ht="12.75" hidden="false" customHeight="false" outlineLevel="0" collapsed="false">
      <c r="L123" s="190"/>
    </row>
    <row r="124" customFormat="false" ht="12.75" hidden="false" customHeight="false" outlineLevel="0" collapsed="false">
      <c r="L124" s="190"/>
    </row>
    <row r="125" customFormat="false" ht="12.75" hidden="false" customHeight="false" outlineLevel="0" collapsed="false">
      <c r="L125" s="190"/>
    </row>
    <row r="126" customFormat="false" ht="12.75" hidden="false" customHeight="false" outlineLevel="0" collapsed="false">
      <c r="L126" s="190"/>
    </row>
    <row r="127" customFormat="false" ht="12.75" hidden="false" customHeight="false" outlineLevel="0" collapsed="false">
      <c r="L127" s="19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26" width="37.99"/>
    <col collapsed="false" customWidth="true" hidden="false" outlineLevel="0" max="2" min="2" style="127" width="13.41"/>
    <col collapsed="false" customWidth="true" hidden="false" outlineLevel="0" max="3" min="3" style="127" width="16.28"/>
    <col collapsed="false" customWidth="true" hidden="false" outlineLevel="0" max="4" min="4" style="127" width="16.13"/>
    <col collapsed="false" customWidth="false" hidden="false" outlineLevel="0" max="61" min="5" style="128" width="14.28"/>
    <col collapsed="false" customWidth="false" hidden="false" outlineLevel="0" max="62" min="62" style="127" width="14.28"/>
    <col collapsed="false" customWidth="false" hidden="false" outlineLevel="0" max="63" min="63" style="129" width="14.28"/>
    <col collapsed="false" customWidth="false" hidden="false" outlineLevel="0" max="64" min="64" style="127" width="14.28"/>
    <col collapsed="false" customWidth="false" hidden="false" outlineLevel="0" max="65" min="65" style="129" width="14.28"/>
    <col collapsed="false" customWidth="false" hidden="false" outlineLevel="0" max="66" min="66" style="127" width="14.28"/>
    <col collapsed="false" customWidth="false" hidden="false" outlineLevel="0" max="67" min="67" style="129" width="14.28"/>
    <col collapsed="false" customWidth="false" hidden="false" outlineLevel="0" max="68" min="68" style="127" width="14.28"/>
    <col collapsed="false" customWidth="false" hidden="false" outlineLevel="0" max="69" min="69" style="129" width="14.28"/>
    <col collapsed="false" customWidth="false" hidden="false" outlineLevel="0" max="70" min="70" style="127" width="14.28"/>
    <col collapsed="false" customWidth="false" hidden="false" outlineLevel="0" max="71" min="71" style="129" width="14.28"/>
    <col collapsed="false" customWidth="false" hidden="false" outlineLevel="0" max="72" min="72" style="127" width="14.28"/>
    <col collapsed="false" customWidth="false" hidden="false" outlineLevel="0" max="73" min="73" style="129" width="14.28"/>
    <col collapsed="false" customWidth="false" hidden="false" outlineLevel="0" max="74" min="74" style="127" width="14.28"/>
    <col collapsed="false" customWidth="false" hidden="false" outlineLevel="0" max="75" min="75" style="129" width="14.28"/>
    <col collapsed="false" customWidth="false" hidden="false" outlineLevel="0" max="76" min="76" style="127" width="14.28"/>
    <col collapsed="false" customWidth="false" hidden="false" outlineLevel="0" max="77" min="77" style="129" width="14.28"/>
    <col collapsed="false" customWidth="false" hidden="false" outlineLevel="0" max="78" min="78" style="127" width="14.28"/>
    <col collapsed="false" customWidth="false" hidden="false" outlineLevel="0" max="79" min="79" style="129" width="14.28"/>
    <col collapsed="false" customWidth="false" hidden="false" outlineLevel="0" max="80" min="80" style="127" width="14.28"/>
    <col collapsed="false" customWidth="false" hidden="false" outlineLevel="0" max="81" min="81" style="129" width="14.28"/>
    <col collapsed="false" customWidth="false" hidden="false" outlineLevel="0" max="82" min="82" style="127" width="14.28"/>
    <col collapsed="false" customWidth="false" hidden="false" outlineLevel="0" max="83" min="83" style="129" width="14.28"/>
    <col collapsed="false" customWidth="false" hidden="false" outlineLevel="0" max="84" min="84" style="127" width="14.28"/>
    <col collapsed="false" customWidth="false" hidden="false" outlineLevel="0" max="85" min="85" style="129" width="14.28"/>
    <col collapsed="false" customWidth="false" hidden="false" outlineLevel="0" max="86" min="86" style="127" width="14.28"/>
    <col collapsed="false" customWidth="false" hidden="false" outlineLevel="0" max="87" min="87" style="129" width="14.28"/>
    <col collapsed="false" customWidth="false" hidden="false" outlineLevel="0" max="88" min="88" style="127" width="14.28"/>
    <col collapsed="false" customWidth="false" hidden="false" outlineLevel="0" max="89" min="89" style="129" width="14.28"/>
    <col collapsed="false" customWidth="false" hidden="false" outlineLevel="0" max="90" min="90" style="127" width="14.28"/>
    <col collapsed="false" customWidth="false" hidden="false" outlineLevel="0" max="91" min="91" style="129" width="14.28"/>
    <col collapsed="false" customWidth="false" hidden="false" outlineLevel="0" max="92" min="92" style="127" width="14.28"/>
    <col collapsed="false" customWidth="false" hidden="false" outlineLevel="0" max="93" min="93" style="129" width="14.28"/>
    <col collapsed="false" customWidth="false" hidden="false" outlineLevel="0" max="94" min="94" style="127" width="14.28"/>
    <col collapsed="false" customWidth="false" hidden="false" outlineLevel="0" max="95" min="95" style="129" width="14.28"/>
    <col collapsed="false" customWidth="false" hidden="false" outlineLevel="0" max="96" min="96" style="127" width="14.28"/>
    <col collapsed="false" customWidth="false" hidden="false" outlineLevel="0" max="97" min="97" style="129" width="14.28"/>
    <col collapsed="false" customWidth="false" hidden="false" outlineLevel="0" max="98" min="98" style="127" width="14.28"/>
    <col collapsed="false" customWidth="false" hidden="false" outlineLevel="0" max="99" min="99" style="129" width="14.28"/>
    <col collapsed="false" customWidth="false" hidden="false" outlineLevel="0" max="100" min="100" style="127" width="14.28"/>
    <col collapsed="false" customWidth="false" hidden="false" outlineLevel="0" max="101" min="101" style="129" width="14.28"/>
    <col collapsed="false" customWidth="false" hidden="false" outlineLevel="0" max="104" min="102" style="127" width="14.28"/>
    <col collapsed="false" customWidth="false" hidden="false" outlineLevel="0" max="105" min="105" style="129" width="14.28"/>
    <col collapsed="false" customWidth="false" hidden="false" outlineLevel="0" max="106" min="106" style="127" width="14.28"/>
    <col collapsed="false" customWidth="false" hidden="false" outlineLevel="0" max="107" min="107" style="129" width="14.28"/>
    <col collapsed="false" customWidth="false" hidden="false" outlineLevel="0" max="108" min="108" style="127" width="14.28"/>
    <col collapsed="false" customWidth="false" hidden="false" outlineLevel="0" max="109" min="109" style="129" width="14.28"/>
    <col collapsed="false" customWidth="false" hidden="false" outlineLevel="0" max="257" min="110" style="127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D2" s="132" t="s">
        <v>263</v>
      </c>
    </row>
    <row r="3" customFormat="false" ht="0.75" hidden="false" customHeight="true" outlineLevel="0" collapsed="false">
      <c r="D3" s="131"/>
    </row>
    <row r="4" customFormat="false" ht="27.75" hidden="false" customHeight="true" outlineLevel="0" collapsed="false">
      <c r="A4" s="133" t="s">
        <v>264</v>
      </c>
      <c r="B4" s="133"/>
      <c r="C4" s="133"/>
      <c r="D4" s="133"/>
    </row>
    <row r="5" customFormat="false" ht="0.75" hidden="false" customHeight="true" outlineLevel="0" collapsed="false">
      <c r="A5" s="434"/>
      <c r="B5" s="434"/>
      <c r="C5" s="434"/>
      <c r="D5" s="434"/>
    </row>
    <row r="6" customFormat="false" ht="25.5" hidden="false" customHeight="true" outlineLevel="0" collapsed="false">
      <c r="A6" s="134"/>
      <c r="B6" s="191" t="s">
        <v>265</v>
      </c>
      <c r="C6" s="191"/>
      <c r="D6" s="191"/>
    </row>
    <row r="7" customFormat="false" ht="12.75" hidden="false" customHeight="true" outlineLevel="0" collapsed="false">
      <c r="A7" s="435"/>
      <c r="B7" s="139" t="s">
        <v>266</v>
      </c>
      <c r="C7" s="436" t="s">
        <v>267</v>
      </c>
      <c r="D7" s="436"/>
    </row>
    <row r="8" customFormat="false" ht="12.75" hidden="false" customHeight="true" outlineLevel="0" collapsed="false">
      <c r="A8" s="141"/>
      <c r="B8" s="139"/>
      <c r="C8" s="437" t="s">
        <v>7</v>
      </c>
      <c r="D8" s="140" t="s">
        <v>8</v>
      </c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</row>
    <row r="9" customFormat="false" ht="12.75" hidden="false" customHeight="false" outlineLevel="0" collapsed="false">
      <c r="A9" s="141"/>
      <c r="B9" s="139"/>
      <c r="C9" s="437"/>
      <c r="D9" s="140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</row>
    <row r="10" customFormat="false" ht="12.75" hidden="false" customHeight="false" outlineLevel="0" collapsed="false">
      <c r="A10" s="438"/>
      <c r="B10" s="139"/>
      <c r="C10" s="437"/>
      <c r="D10" s="140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</row>
    <row r="11" customFormat="false" ht="10.5" hidden="false" customHeight="true" outlineLevel="0" collapsed="false">
      <c r="A11" s="141"/>
      <c r="B11" s="142"/>
      <c r="C11" s="439"/>
      <c r="D11" s="142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5"/>
      <c r="DG11" s="145"/>
      <c r="DH11" s="145"/>
      <c r="DI11" s="145"/>
      <c r="DJ11" s="145"/>
      <c r="DK11" s="145"/>
      <c r="DL11" s="145"/>
    </row>
    <row r="12" customFormat="false" ht="12.75" hidden="false" customHeight="false" outlineLevel="0" collapsed="false">
      <c r="A12" s="440" t="s">
        <v>268</v>
      </c>
      <c r="B12" s="440"/>
      <c r="C12" s="440"/>
      <c r="D12" s="440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5"/>
      <c r="DG12" s="145"/>
      <c r="DH12" s="145"/>
      <c r="DI12" s="145"/>
      <c r="DJ12" s="145"/>
      <c r="DK12" s="145"/>
      <c r="DL12" s="145"/>
    </row>
    <row r="13" customFormat="false" ht="13.5" hidden="false" customHeight="false" outlineLevel="0" collapsed="false">
      <c r="A13" s="146" t="s">
        <v>269</v>
      </c>
      <c r="B13" s="441" t="n">
        <v>3430.41</v>
      </c>
      <c r="C13" s="441" t="n">
        <v>3826.84</v>
      </c>
      <c r="D13" s="441" t="n">
        <v>2574.02</v>
      </c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5"/>
      <c r="DG13" s="145"/>
      <c r="DH13" s="145"/>
      <c r="DI13" s="145"/>
      <c r="DJ13" s="145"/>
      <c r="DK13" s="145"/>
      <c r="DL13" s="145"/>
    </row>
    <row r="14" customFormat="false" ht="12.75" hidden="false" customHeight="false" outlineLevel="0" collapsed="false">
      <c r="A14" s="442" t="s">
        <v>270</v>
      </c>
      <c r="B14" s="169"/>
      <c r="C14" s="147"/>
      <c r="D14" s="147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5"/>
      <c r="DG14" s="145"/>
      <c r="DH14" s="145"/>
      <c r="DI14" s="145"/>
      <c r="DJ14" s="145"/>
      <c r="DK14" s="145"/>
      <c r="DL14" s="145"/>
    </row>
    <row r="15" customFormat="false" ht="12.75" hidden="false" customHeight="false" outlineLevel="0" collapsed="false">
      <c r="A15" s="149" t="s">
        <v>271</v>
      </c>
      <c r="B15" s="169" t="n">
        <v>575.71</v>
      </c>
      <c r="C15" s="147" t="n">
        <v>570.95</v>
      </c>
      <c r="D15" s="147" t="n">
        <v>585.98</v>
      </c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5"/>
      <c r="DG15" s="145"/>
      <c r="DH15" s="145"/>
      <c r="DI15" s="145"/>
      <c r="DJ15" s="145"/>
      <c r="DK15" s="145"/>
      <c r="DL15" s="145"/>
    </row>
    <row r="16" customFormat="false" ht="12.75" hidden="false" customHeight="false" outlineLevel="0" collapsed="false">
      <c r="A16" s="149" t="s">
        <v>272</v>
      </c>
      <c r="B16" s="169" t="n">
        <v>861.58</v>
      </c>
      <c r="C16" s="147" t="n">
        <v>1013.91</v>
      </c>
      <c r="D16" s="147" t="n">
        <v>532.53</v>
      </c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5"/>
      <c r="DG16" s="145"/>
      <c r="DH16" s="145"/>
      <c r="DI16" s="145"/>
      <c r="DJ16" s="145"/>
      <c r="DK16" s="145"/>
      <c r="DL16" s="145"/>
    </row>
    <row r="17" customFormat="false" ht="12.75" hidden="false" customHeight="false" outlineLevel="0" collapsed="false">
      <c r="A17" s="149" t="s">
        <v>273</v>
      </c>
      <c r="B17" s="169" t="n">
        <v>193.18</v>
      </c>
      <c r="C17" s="147" t="n">
        <v>211.61</v>
      </c>
      <c r="D17" s="147" t="n">
        <v>153.37</v>
      </c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5"/>
      <c r="DG17" s="145"/>
      <c r="DH17" s="145"/>
      <c r="DI17" s="145"/>
      <c r="DJ17" s="145"/>
      <c r="DK17" s="145"/>
      <c r="DL17" s="145"/>
    </row>
    <row r="18" customFormat="false" ht="12.75" hidden="false" customHeight="false" outlineLevel="0" collapsed="false">
      <c r="A18" s="149" t="s">
        <v>274</v>
      </c>
      <c r="B18" s="147" t="n">
        <v>445.06</v>
      </c>
      <c r="C18" s="147" t="n">
        <v>551.31</v>
      </c>
      <c r="D18" s="147" t="n">
        <v>215.53</v>
      </c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5"/>
      <c r="DG18" s="145"/>
      <c r="DH18" s="145"/>
      <c r="DI18" s="145"/>
      <c r="DJ18" s="145"/>
      <c r="DK18" s="145"/>
      <c r="DL18" s="145"/>
    </row>
    <row r="19" customFormat="false" ht="12.75" hidden="false" customHeight="false" outlineLevel="0" collapsed="false">
      <c r="A19" s="442" t="s">
        <v>275</v>
      </c>
      <c r="B19" s="147" t="n">
        <v>347.59</v>
      </c>
      <c r="C19" s="147" t="n">
        <v>431.7</v>
      </c>
      <c r="D19" s="147" t="n">
        <v>165.88</v>
      </c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5"/>
      <c r="DG19" s="145"/>
      <c r="DH19" s="145"/>
      <c r="DI19" s="145"/>
      <c r="DJ19" s="145"/>
      <c r="DK19" s="145"/>
      <c r="DL19" s="145"/>
    </row>
    <row r="20" customFormat="false" ht="12.75" hidden="false" customHeight="false" outlineLevel="0" collapsed="false">
      <c r="A20" s="443" t="s">
        <v>276</v>
      </c>
      <c r="B20" s="151" t="n">
        <v>97.47</v>
      </c>
      <c r="C20" s="151" t="n">
        <v>119.61</v>
      </c>
      <c r="D20" s="151" t="n">
        <v>49.65</v>
      </c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5"/>
      <c r="DG20" s="145"/>
      <c r="DH20" s="145"/>
      <c r="DI20" s="145"/>
      <c r="DJ20" s="145"/>
      <c r="DK20" s="145"/>
      <c r="DL20" s="145"/>
    </row>
    <row r="21" customFormat="false" ht="12.75" hidden="false" customHeight="false" outlineLevel="0" collapsed="false">
      <c r="A21" s="444" t="s">
        <v>277</v>
      </c>
      <c r="B21" s="289" t="n">
        <v>288.95</v>
      </c>
      <c r="C21" s="289" t="n">
        <v>308.47</v>
      </c>
      <c r="D21" s="289" t="n">
        <v>246.8</v>
      </c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5"/>
      <c r="DG21" s="145"/>
      <c r="DH21" s="145"/>
      <c r="DI21" s="145"/>
      <c r="DJ21" s="145"/>
      <c r="DK21" s="145"/>
      <c r="DL21" s="145"/>
    </row>
    <row r="22" customFormat="false" ht="12.75" hidden="false" customHeight="true" outlineLevel="0" collapsed="false">
      <c r="A22" s="445" t="s">
        <v>278</v>
      </c>
      <c r="B22" s="147" t="n">
        <v>79.42</v>
      </c>
      <c r="C22" s="147" t="n">
        <v>74.15</v>
      </c>
      <c r="D22" s="147" t="n">
        <v>90.81</v>
      </c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5"/>
      <c r="DG22" s="145"/>
      <c r="DH22" s="145"/>
      <c r="DI22" s="145"/>
      <c r="DJ22" s="145"/>
      <c r="DK22" s="145"/>
      <c r="DL22" s="145"/>
    </row>
    <row r="23" customFormat="false" ht="12.75" hidden="false" customHeight="false" outlineLevel="0" collapsed="false">
      <c r="A23" s="445" t="s">
        <v>279</v>
      </c>
      <c r="B23" s="147" t="n">
        <v>102.62</v>
      </c>
      <c r="C23" s="147" t="n">
        <v>120.85</v>
      </c>
      <c r="D23" s="147" t="n">
        <v>63.24</v>
      </c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5"/>
      <c r="DG23" s="145"/>
      <c r="DH23" s="145"/>
      <c r="DI23" s="145"/>
      <c r="DJ23" s="145"/>
      <c r="DK23" s="145"/>
      <c r="DL23" s="145"/>
    </row>
    <row r="24" customFormat="false" ht="12.75" hidden="false" customHeight="false" outlineLevel="0" collapsed="false">
      <c r="A24" s="445" t="s">
        <v>280</v>
      </c>
      <c r="B24" s="147" t="n">
        <v>106.91</v>
      </c>
      <c r="C24" s="147" t="n">
        <v>113.47</v>
      </c>
      <c r="D24" s="147" t="n">
        <v>92.75</v>
      </c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5"/>
      <c r="DG24" s="145"/>
      <c r="DH24" s="145"/>
      <c r="DI24" s="145"/>
      <c r="DJ24" s="145"/>
      <c r="DK24" s="145"/>
      <c r="DL24" s="145"/>
    </row>
    <row r="25" customFormat="false" ht="12.75" hidden="false" customHeight="false" outlineLevel="0" collapsed="false">
      <c r="A25" s="149" t="s">
        <v>281</v>
      </c>
      <c r="B25" s="147" t="n">
        <v>206.18</v>
      </c>
      <c r="C25" s="147" t="n">
        <v>238.18</v>
      </c>
      <c r="D25" s="147" t="n">
        <v>137.04</v>
      </c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5"/>
      <c r="DG25" s="145"/>
      <c r="DH25" s="145"/>
      <c r="DI25" s="145"/>
      <c r="DJ25" s="145"/>
      <c r="DK25" s="145"/>
      <c r="DL25" s="145"/>
    </row>
    <row r="26" customFormat="false" ht="12.75" hidden="false" customHeight="false" outlineLevel="0" collapsed="false">
      <c r="A26" s="445" t="s">
        <v>282</v>
      </c>
      <c r="B26" s="147" t="n">
        <v>18.86</v>
      </c>
      <c r="C26" s="147" t="n">
        <v>21.91</v>
      </c>
      <c r="D26" s="147" t="n">
        <v>12.27</v>
      </c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5"/>
      <c r="DG26" s="145"/>
      <c r="DH26" s="145"/>
      <c r="DI26" s="145"/>
      <c r="DJ26" s="145"/>
      <c r="DK26" s="145"/>
      <c r="DL26" s="145"/>
    </row>
    <row r="27" customFormat="false" ht="12.75" hidden="false" customHeight="false" outlineLevel="0" collapsed="false">
      <c r="A27" s="149" t="s">
        <v>283</v>
      </c>
      <c r="B27" s="147" t="n">
        <v>317.66</v>
      </c>
      <c r="C27" s="147" t="n">
        <v>372.67</v>
      </c>
      <c r="D27" s="147" t="n">
        <v>198.84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5"/>
      <c r="DG27" s="145"/>
      <c r="DH27" s="145"/>
      <c r="DI27" s="145"/>
      <c r="DJ27" s="145"/>
      <c r="DK27" s="145"/>
      <c r="DL27" s="145"/>
    </row>
    <row r="28" customFormat="false" ht="12.75" hidden="false" customHeight="false" outlineLevel="0" collapsed="false">
      <c r="A28" s="446" t="s">
        <v>284</v>
      </c>
      <c r="B28" s="151" t="n">
        <v>86.73</v>
      </c>
      <c r="C28" s="151" t="n">
        <v>100.45</v>
      </c>
      <c r="D28" s="151" t="n">
        <v>57.08</v>
      </c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5"/>
      <c r="DG28" s="145"/>
      <c r="DH28" s="145"/>
      <c r="DI28" s="145"/>
      <c r="DJ28" s="145"/>
      <c r="DK28" s="145"/>
      <c r="DL28" s="145"/>
    </row>
    <row r="29" customFormat="false" ht="25.5" hidden="false" customHeight="false" outlineLevel="0" collapsed="false">
      <c r="A29" s="149" t="s">
        <v>285</v>
      </c>
      <c r="B29" s="147" t="n">
        <v>250.33</v>
      </c>
      <c r="C29" s="147" t="n">
        <v>253.21</v>
      </c>
      <c r="D29" s="147" t="n">
        <v>244.1</v>
      </c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5"/>
      <c r="DG29" s="145"/>
      <c r="DH29" s="145"/>
      <c r="DI29" s="145"/>
      <c r="DJ29" s="145"/>
      <c r="DK29" s="145"/>
      <c r="DL29" s="145"/>
    </row>
    <row r="30" customFormat="false" ht="12.75" hidden="false" customHeight="false" outlineLevel="0" collapsed="false">
      <c r="A30" s="149" t="s">
        <v>286</v>
      </c>
      <c r="B30" s="147" t="n">
        <v>87.18</v>
      </c>
      <c r="C30" s="147" t="n">
        <v>89.01</v>
      </c>
      <c r="D30" s="147" t="n">
        <v>83.22</v>
      </c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5"/>
      <c r="DG30" s="145"/>
      <c r="DH30" s="145"/>
      <c r="DI30" s="145"/>
      <c r="DJ30" s="145"/>
      <c r="DK30" s="145"/>
      <c r="DL30" s="145"/>
    </row>
    <row r="31" customFormat="false" ht="12.75" hidden="false" customHeight="false" outlineLevel="0" collapsed="false">
      <c r="A31" s="149" t="s">
        <v>287</v>
      </c>
      <c r="B31" s="147" t="n">
        <v>204.58</v>
      </c>
      <c r="C31" s="147" t="n">
        <v>217.52</v>
      </c>
      <c r="D31" s="147" t="n">
        <v>176.61</v>
      </c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5"/>
      <c r="DG31" s="145"/>
      <c r="DH31" s="145"/>
      <c r="DI31" s="145"/>
      <c r="DJ31" s="145"/>
      <c r="DK31" s="145"/>
      <c r="DL31" s="145"/>
    </row>
    <row r="32" customFormat="false" ht="13.5" hidden="false" customHeight="false" outlineLevel="0" collapsed="false">
      <c r="A32" s="447" t="s">
        <v>288</v>
      </c>
      <c r="B32" s="448" t="n">
        <v>135.73</v>
      </c>
      <c r="C32" s="448" t="n">
        <v>166.98</v>
      </c>
      <c r="D32" s="448" t="n">
        <v>68.22</v>
      </c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5"/>
      <c r="DG32" s="145"/>
      <c r="DH32" s="145"/>
      <c r="DI32" s="145"/>
      <c r="DJ32" s="145"/>
      <c r="DK32" s="145"/>
      <c r="DL32" s="145"/>
    </row>
    <row r="33" customFormat="false" ht="14.25" hidden="false" customHeight="false" outlineLevel="0" collapsed="false">
      <c r="A33" s="449" t="s">
        <v>289</v>
      </c>
      <c r="B33" s="450" t="n">
        <v>3566.14</v>
      </c>
      <c r="C33" s="450" t="n">
        <v>3993.82</v>
      </c>
      <c r="D33" s="450" t="n">
        <v>2642.24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5"/>
      <c r="DG33" s="145"/>
      <c r="DH33" s="145"/>
      <c r="DI33" s="145"/>
      <c r="DJ33" s="145"/>
      <c r="DK33" s="145"/>
      <c r="DL33" s="145"/>
    </row>
    <row r="34" customFormat="false" ht="10.5" hidden="false" customHeight="true" outlineLevel="0" collapsed="false">
      <c r="A34" s="149"/>
      <c r="B34" s="147"/>
      <c r="C34" s="220"/>
      <c r="D34" s="147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5"/>
      <c r="DG34" s="145"/>
      <c r="DH34" s="145"/>
      <c r="DI34" s="145"/>
      <c r="DJ34" s="145"/>
      <c r="DK34" s="145"/>
      <c r="DL34" s="145"/>
    </row>
    <row r="35" customFormat="false" ht="12.75" hidden="false" customHeight="false" outlineLevel="0" collapsed="false">
      <c r="A35" s="451" t="s">
        <v>290</v>
      </c>
      <c r="B35" s="451"/>
      <c r="C35" s="451"/>
      <c r="D35" s="451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5"/>
      <c r="DG35" s="145"/>
      <c r="DH35" s="145"/>
      <c r="DI35" s="145"/>
      <c r="DJ35" s="145"/>
      <c r="DK35" s="145"/>
      <c r="DL35" s="145"/>
    </row>
    <row r="36" customFormat="false" ht="13.5" hidden="false" customHeight="false" outlineLevel="0" collapsed="false">
      <c r="A36" s="447" t="s">
        <v>269</v>
      </c>
      <c r="B36" s="452" t="n">
        <v>96.2</v>
      </c>
      <c r="C36" s="452" t="n">
        <v>95.8</v>
      </c>
      <c r="D36" s="452" t="n">
        <v>97.4</v>
      </c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5"/>
      <c r="DG36" s="145"/>
      <c r="DH36" s="145"/>
      <c r="DI36" s="145"/>
      <c r="DJ36" s="145"/>
      <c r="DK36" s="145"/>
      <c r="DL36" s="145"/>
    </row>
    <row r="37" customFormat="false" ht="12.75" hidden="false" customHeight="false" outlineLevel="0" collapsed="false">
      <c r="A37" s="453" t="s">
        <v>270</v>
      </c>
      <c r="B37" s="454"/>
      <c r="C37" s="454"/>
      <c r="D37" s="45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5"/>
      <c r="DG37" s="145"/>
      <c r="DH37" s="145"/>
      <c r="DI37" s="145"/>
      <c r="DJ37" s="145"/>
      <c r="DK37" s="145"/>
      <c r="DL37" s="145"/>
    </row>
    <row r="38" customFormat="false" ht="12.75" hidden="false" customHeight="false" outlineLevel="0" collapsed="false">
      <c r="A38" s="455" t="s">
        <v>271</v>
      </c>
      <c r="B38" s="454" t="n">
        <v>16.2</v>
      </c>
      <c r="C38" s="454" t="n">
        <v>14.3</v>
      </c>
      <c r="D38" s="454" t="n">
        <v>22.2</v>
      </c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5"/>
      <c r="DG38" s="145"/>
      <c r="DH38" s="145"/>
      <c r="DI38" s="145"/>
      <c r="DJ38" s="145"/>
      <c r="DK38" s="145"/>
      <c r="DL38" s="145"/>
    </row>
    <row r="39" customFormat="false" ht="12" hidden="false" customHeight="true" outlineLevel="0" collapsed="false">
      <c r="A39" s="455" t="s">
        <v>272</v>
      </c>
      <c r="B39" s="454" t="n">
        <v>24.2</v>
      </c>
      <c r="C39" s="454" t="n">
        <v>25.4</v>
      </c>
      <c r="D39" s="454" t="n">
        <v>20.2</v>
      </c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5"/>
      <c r="DG39" s="145"/>
      <c r="DH39" s="145"/>
      <c r="DI39" s="145"/>
      <c r="DJ39" s="145"/>
      <c r="DK39" s="145"/>
      <c r="DL39" s="145"/>
    </row>
    <row r="40" customFormat="false" ht="12.75" hidden="false" customHeight="false" outlineLevel="0" collapsed="false">
      <c r="A40" s="455" t="s">
        <v>273</v>
      </c>
      <c r="B40" s="454" t="n">
        <v>5.4</v>
      </c>
      <c r="C40" s="454" t="n">
        <v>5.3</v>
      </c>
      <c r="D40" s="454" t="n">
        <v>5.8</v>
      </c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5"/>
      <c r="DG40" s="145"/>
      <c r="DH40" s="145"/>
      <c r="DI40" s="145"/>
      <c r="DJ40" s="145"/>
      <c r="DK40" s="145"/>
      <c r="DL40" s="145"/>
    </row>
    <row r="41" customFormat="false" ht="12.75" hidden="false" customHeight="false" outlineLevel="0" collapsed="false">
      <c r="A41" s="455" t="s">
        <v>274</v>
      </c>
      <c r="B41" s="454" t="n">
        <v>12.5</v>
      </c>
      <c r="C41" s="454" t="n">
        <v>13.9</v>
      </c>
      <c r="D41" s="454" t="n">
        <v>8.2</v>
      </c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5"/>
      <c r="DG41" s="145"/>
      <c r="DH41" s="145"/>
      <c r="DI41" s="145"/>
      <c r="DJ41" s="145"/>
      <c r="DK41" s="145"/>
      <c r="DL41" s="145"/>
    </row>
    <row r="42" customFormat="false" ht="12.75" hidden="false" customHeight="false" outlineLevel="0" collapsed="false">
      <c r="A42" s="445" t="s">
        <v>275</v>
      </c>
      <c r="B42" s="454" t="n">
        <v>9.8</v>
      </c>
      <c r="C42" s="454" t="n">
        <v>10.9</v>
      </c>
      <c r="D42" s="454" t="n">
        <v>6.3</v>
      </c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5"/>
      <c r="DG42" s="145"/>
      <c r="DH42" s="145"/>
      <c r="DI42" s="145"/>
      <c r="DJ42" s="145"/>
      <c r="DK42" s="145"/>
      <c r="DL42" s="145"/>
    </row>
    <row r="43" customFormat="false" ht="12.75" hidden="false" customHeight="false" outlineLevel="0" collapsed="false">
      <c r="A43" s="456" t="s">
        <v>276</v>
      </c>
      <c r="B43" s="457" t="n">
        <v>2.7</v>
      </c>
      <c r="C43" s="457" t="n">
        <v>3</v>
      </c>
      <c r="D43" s="457" t="n">
        <v>1.9</v>
      </c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5"/>
      <c r="DG43" s="145"/>
      <c r="DH43" s="145"/>
      <c r="DI43" s="145"/>
      <c r="DJ43" s="145"/>
      <c r="DK43" s="145"/>
      <c r="DL43" s="145"/>
    </row>
    <row r="44" customFormat="false" ht="12.75" hidden="false" customHeight="true" outlineLevel="0" collapsed="false">
      <c r="A44" s="455" t="s">
        <v>277</v>
      </c>
      <c r="B44" s="454" t="n">
        <v>8.1</v>
      </c>
      <c r="C44" s="454" t="n">
        <v>7.7</v>
      </c>
      <c r="D44" s="454" t="n">
        <v>9.3</v>
      </c>
      <c r="BJ44" s="145"/>
      <c r="BK44" s="167"/>
      <c r="BL44" s="145"/>
      <c r="BM44" s="167"/>
      <c r="BN44" s="145"/>
      <c r="BO44" s="167"/>
      <c r="BP44" s="145"/>
      <c r="BQ44" s="167"/>
      <c r="BR44" s="145"/>
      <c r="BS44" s="167"/>
      <c r="BT44" s="145"/>
      <c r="BU44" s="167"/>
      <c r="BV44" s="145"/>
      <c r="BW44" s="167"/>
      <c r="BX44" s="145"/>
      <c r="BY44" s="167"/>
      <c r="BZ44" s="145"/>
      <c r="CA44" s="167"/>
      <c r="CB44" s="145"/>
      <c r="CC44" s="167"/>
      <c r="CD44" s="145"/>
      <c r="CE44" s="167"/>
      <c r="CF44" s="145"/>
      <c r="CG44" s="167"/>
      <c r="CH44" s="145"/>
      <c r="CI44" s="167"/>
      <c r="CJ44" s="145"/>
      <c r="CK44" s="167"/>
      <c r="CL44" s="145"/>
      <c r="CM44" s="167"/>
      <c r="CN44" s="145"/>
      <c r="CO44" s="167"/>
      <c r="CP44" s="145"/>
      <c r="CQ44" s="167"/>
      <c r="CR44" s="145"/>
      <c r="CS44" s="167"/>
      <c r="CT44" s="145"/>
      <c r="CU44" s="167"/>
      <c r="CV44" s="145"/>
      <c r="CW44" s="167"/>
      <c r="CX44" s="145"/>
      <c r="CY44" s="145"/>
      <c r="CZ44" s="145"/>
      <c r="DA44" s="167"/>
      <c r="DB44" s="145"/>
      <c r="DC44" s="167"/>
      <c r="DD44" s="145"/>
      <c r="DE44" s="167"/>
      <c r="DF44" s="145"/>
      <c r="DG44" s="145"/>
      <c r="DH44" s="145"/>
      <c r="DI44" s="145"/>
      <c r="DJ44" s="145"/>
      <c r="DK44" s="145"/>
      <c r="DL44" s="145"/>
    </row>
    <row r="45" customFormat="false" ht="12.75" hidden="false" customHeight="true" outlineLevel="0" collapsed="false">
      <c r="A45" s="445" t="s">
        <v>278</v>
      </c>
      <c r="B45" s="454" t="n">
        <v>2.2</v>
      </c>
      <c r="C45" s="454" t="n">
        <v>1.9</v>
      </c>
      <c r="D45" s="454" t="n">
        <v>3.4</v>
      </c>
      <c r="BJ45" s="145"/>
      <c r="BK45" s="167"/>
      <c r="BL45" s="145"/>
      <c r="BM45" s="167"/>
      <c r="BN45" s="145"/>
      <c r="BO45" s="167"/>
      <c r="BP45" s="145"/>
      <c r="BQ45" s="167"/>
      <c r="BR45" s="145"/>
      <c r="BS45" s="167"/>
      <c r="BT45" s="145"/>
      <c r="BU45" s="167"/>
      <c r="BV45" s="145"/>
      <c r="BW45" s="167"/>
      <c r="BX45" s="145"/>
      <c r="BY45" s="167"/>
      <c r="BZ45" s="145"/>
      <c r="CA45" s="167"/>
      <c r="CB45" s="145"/>
      <c r="CC45" s="167"/>
      <c r="CD45" s="145"/>
      <c r="CE45" s="167"/>
      <c r="CF45" s="145"/>
      <c r="CG45" s="167"/>
      <c r="CH45" s="145"/>
      <c r="CI45" s="167"/>
      <c r="CJ45" s="145"/>
      <c r="CK45" s="167"/>
      <c r="CL45" s="145"/>
      <c r="CM45" s="167"/>
      <c r="CN45" s="145"/>
      <c r="CO45" s="167"/>
      <c r="CP45" s="145"/>
      <c r="CQ45" s="167"/>
      <c r="CR45" s="145"/>
      <c r="CS45" s="167"/>
      <c r="CT45" s="145"/>
      <c r="CU45" s="167"/>
      <c r="CV45" s="145"/>
      <c r="CW45" s="167"/>
      <c r="CX45" s="145"/>
      <c r="CY45" s="145"/>
      <c r="CZ45" s="145"/>
      <c r="DA45" s="167"/>
      <c r="DB45" s="145"/>
      <c r="DC45" s="167"/>
      <c r="DD45" s="145"/>
      <c r="DE45" s="167"/>
      <c r="DF45" s="145"/>
      <c r="DG45" s="145"/>
      <c r="DH45" s="145"/>
      <c r="DI45" s="145"/>
      <c r="DJ45" s="145"/>
      <c r="DK45" s="145"/>
      <c r="DL45" s="145"/>
    </row>
    <row r="46" customFormat="false" ht="12.75" hidden="false" customHeight="false" outlineLevel="0" collapsed="false">
      <c r="A46" s="445" t="s">
        <v>279</v>
      </c>
      <c r="B46" s="454" t="n">
        <v>2.9</v>
      </c>
      <c r="C46" s="454" t="n">
        <v>3</v>
      </c>
      <c r="D46" s="454" t="n">
        <v>2.4</v>
      </c>
      <c r="BJ46" s="145"/>
      <c r="BK46" s="167"/>
      <c r="BL46" s="145"/>
      <c r="BM46" s="167"/>
      <c r="BN46" s="145"/>
      <c r="BO46" s="167"/>
      <c r="BP46" s="145"/>
      <c r="BQ46" s="167"/>
      <c r="BR46" s="145"/>
      <c r="BS46" s="167"/>
      <c r="BT46" s="145"/>
      <c r="BU46" s="167"/>
      <c r="BV46" s="145"/>
      <c r="BW46" s="167"/>
      <c r="BX46" s="145"/>
      <c r="BY46" s="167"/>
      <c r="BZ46" s="145"/>
      <c r="CA46" s="167"/>
      <c r="CB46" s="145"/>
      <c r="CC46" s="167"/>
      <c r="CD46" s="145"/>
      <c r="CE46" s="167"/>
      <c r="CF46" s="145"/>
      <c r="CG46" s="167"/>
      <c r="CH46" s="145"/>
      <c r="CI46" s="167"/>
      <c r="CJ46" s="145"/>
      <c r="CK46" s="167"/>
      <c r="CL46" s="145"/>
      <c r="CM46" s="167"/>
      <c r="CN46" s="145"/>
      <c r="CO46" s="167"/>
      <c r="CP46" s="145"/>
      <c r="CQ46" s="167"/>
      <c r="CR46" s="145"/>
      <c r="CS46" s="167"/>
      <c r="CT46" s="145"/>
      <c r="CU46" s="167"/>
      <c r="CV46" s="145"/>
      <c r="CW46" s="167"/>
      <c r="CX46" s="145"/>
      <c r="CY46" s="145"/>
      <c r="CZ46" s="145"/>
      <c r="DA46" s="167"/>
      <c r="DB46" s="145"/>
      <c r="DC46" s="167"/>
      <c r="DD46" s="145"/>
      <c r="DE46" s="167"/>
    </row>
    <row r="47" customFormat="false" ht="12.75" hidden="false" customHeight="false" outlineLevel="0" collapsed="false">
      <c r="A47" s="445" t="s">
        <v>280</v>
      </c>
      <c r="B47" s="179" t="n">
        <v>3</v>
      </c>
      <c r="C47" s="179" t="n">
        <v>2.8</v>
      </c>
      <c r="D47" s="179" t="n">
        <v>3.5</v>
      </c>
    </row>
    <row r="48" customFormat="false" ht="12.75" hidden="false" customHeight="false" outlineLevel="0" collapsed="false">
      <c r="A48" s="455" t="s">
        <v>281</v>
      </c>
      <c r="B48" s="179" t="n">
        <v>5.8</v>
      </c>
      <c r="C48" s="179" t="n">
        <v>6</v>
      </c>
      <c r="D48" s="179" t="n">
        <v>5.2</v>
      </c>
    </row>
    <row r="49" customFormat="false" ht="12.75" hidden="false" customHeight="false" outlineLevel="0" collapsed="false">
      <c r="A49" s="445" t="s">
        <v>282</v>
      </c>
      <c r="B49" s="179" t="n">
        <v>0.5</v>
      </c>
      <c r="C49" s="179" t="n">
        <v>0.5</v>
      </c>
      <c r="D49" s="179" t="n">
        <v>0.5</v>
      </c>
    </row>
    <row r="50" customFormat="false" ht="12.75" hidden="false" customHeight="false" outlineLevel="0" collapsed="false">
      <c r="A50" s="455" t="s">
        <v>283</v>
      </c>
      <c r="B50" s="179" t="n">
        <v>8.9</v>
      </c>
      <c r="C50" s="179" t="n">
        <v>9.3</v>
      </c>
      <c r="D50" s="179" t="n">
        <v>7.5</v>
      </c>
    </row>
    <row r="51" customFormat="false" ht="12.75" hidden="false" customHeight="false" outlineLevel="0" collapsed="false">
      <c r="A51" s="456" t="s">
        <v>284</v>
      </c>
      <c r="B51" s="458" t="n">
        <v>2.4</v>
      </c>
      <c r="C51" s="458" t="n">
        <v>2.5</v>
      </c>
      <c r="D51" s="458" t="n">
        <v>2.2</v>
      </c>
    </row>
    <row r="52" customFormat="false" ht="25.5" hidden="false" customHeight="false" outlineLevel="0" collapsed="false">
      <c r="A52" s="455" t="s">
        <v>285</v>
      </c>
      <c r="B52" s="179" t="n">
        <v>7</v>
      </c>
      <c r="C52" s="179" t="n">
        <v>6.3</v>
      </c>
      <c r="D52" s="179" t="n">
        <v>9.2</v>
      </c>
    </row>
    <row r="53" customFormat="false" ht="12.75" hidden="false" customHeight="false" outlineLevel="0" collapsed="false">
      <c r="A53" s="455" t="s">
        <v>286</v>
      </c>
      <c r="B53" s="179" t="n">
        <v>2.4</v>
      </c>
      <c r="C53" s="179" t="n">
        <v>2.2</v>
      </c>
      <c r="D53" s="179" t="n">
        <v>3.1</v>
      </c>
    </row>
    <row r="54" customFormat="false" ht="12.75" hidden="false" customHeight="false" outlineLevel="0" collapsed="false">
      <c r="A54" s="455" t="s">
        <v>287</v>
      </c>
      <c r="B54" s="179" t="n">
        <v>5.7</v>
      </c>
      <c r="C54" s="179" t="n">
        <v>5.4</v>
      </c>
      <c r="D54" s="179" t="n">
        <v>6.7</v>
      </c>
    </row>
    <row r="55" customFormat="false" ht="13.5" hidden="false" customHeight="false" outlineLevel="0" collapsed="false">
      <c r="A55" s="459" t="s">
        <v>288</v>
      </c>
      <c r="B55" s="460" t="n">
        <v>3.8</v>
      </c>
      <c r="C55" s="460" t="n">
        <v>4.2</v>
      </c>
      <c r="D55" s="460" t="n">
        <v>2.6</v>
      </c>
    </row>
    <row r="56" customFormat="false" ht="14.25" hidden="false" customHeight="false" outlineLevel="0" collapsed="false">
      <c r="A56" s="461" t="s">
        <v>289</v>
      </c>
      <c r="B56" s="462" t="n">
        <v>100</v>
      </c>
      <c r="C56" s="462" t="n">
        <v>100</v>
      </c>
      <c r="D56" s="462" t="n">
        <v>100</v>
      </c>
    </row>
    <row r="57" customFormat="false" ht="12.75" hidden="false" customHeight="false" outlineLevel="0" collapsed="false">
      <c r="A57" s="463" t="s">
        <v>23</v>
      </c>
      <c r="B57" s="179" t="n">
        <v>441.5</v>
      </c>
      <c r="C57" s="179" t="n">
        <v>301.8</v>
      </c>
      <c r="D57" s="179" t="n">
        <v>139.7</v>
      </c>
    </row>
    <row r="58" customFormat="false" ht="25.5" hidden="false" customHeight="false" outlineLevel="0" collapsed="false">
      <c r="A58" s="464" t="s">
        <v>140</v>
      </c>
      <c r="B58" s="169" t="n">
        <v>2.08</v>
      </c>
      <c r="C58" s="169" t="n">
        <v>2.07</v>
      </c>
      <c r="D58" s="169" t="n">
        <v>2.11</v>
      </c>
    </row>
    <row r="59" customFormat="false" ht="12.75" hidden="false" customHeight="false" outlineLevel="0" collapsed="false">
      <c r="A59" s="465" t="s">
        <v>141</v>
      </c>
      <c r="B59" s="466" t="n">
        <v>374</v>
      </c>
      <c r="C59" s="466" t="n">
        <v>241</v>
      </c>
      <c r="D59" s="466" t="n">
        <v>133</v>
      </c>
    </row>
    <row r="60" customFormat="false" ht="12.75" hidden="false" customHeight="false" outlineLevel="0" collapsed="false">
      <c r="A60" s="149"/>
      <c r="B60" s="131"/>
      <c r="C60" s="131"/>
      <c r="D60" s="131"/>
    </row>
    <row r="61" customFormat="false" ht="12.75" hidden="false" customHeight="false" outlineLevel="0" collapsed="false">
      <c r="A61" s="149"/>
      <c r="B61" s="131"/>
      <c r="C61" s="131"/>
      <c r="D61" s="131"/>
    </row>
    <row r="62" customFormat="false" ht="12.75" hidden="false" customHeight="false" outlineLevel="0" collapsed="false">
      <c r="A62" s="149"/>
      <c r="B62" s="131"/>
      <c r="C62" s="131"/>
      <c r="D62" s="131"/>
    </row>
    <row r="63" customFormat="false" ht="12.75" hidden="false" customHeight="false" outlineLevel="0" collapsed="false">
      <c r="A63" s="149"/>
      <c r="B63" s="131"/>
      <c r="C63" s="131"/>
      <c r="D63" s="131"/>
    </row>
    <row r="64" customFormat="false" ht="12.75" hidden="false" customHeight="false" outlineLevel="0" collapsed="false">
      <c r="D64" s="131"/>
    </row>
    <row r="65" customFormat="false" ht="12.75" hidden="false" customHeight="false" outlineLevel="0" collapsed="false">
      <c r="D65" s="131"/>
    </row>
    <row r="66" customFormat="false" ht="12.75" hidden="false" customHeight="false" outlineLevel="0" collapsed="false">
      <c r="D66" s="131"/>
    </row>
    <row r="67" customFormat="false" ht="12.75" hidden="false" customHeight="false" outlineLevel="0" collapsed="false">
      <c r="D67" s="131"/>
    </row>
    <row r="68" customFormat="false" ht="12.75" hidden="false" customHeight="false" outlineLevel="0" collapsed="false">
      <c r="D68" s="131"/>
    </row>
    <row r="69" customFormat="false" ht="12.75" hidden="false" customHeight="false" outlineLevel="0" collapsed="false">
      <c r="D69" s="131"/>
    </row>
    <row r="70" customFormat="false" ht="12.75" hidden="false" customHeight="false" outlineLevel="0" collapsed="false">
      <c r="D70" s="131"/>
    </row>
    <row r="71" customFormat="false" ht="12.75" hidden="false" customHeight="false" outlineLevel="0" collapsed="false">
      <c r="D71" s="131"/>
    </row>
    <row r="72" customFormat="false" ht="12.75" hidden="false" customHeight="false" outlineLevel="0" collapsed="false">
      <c r="D72" s="131"/>
    </row>
    <row r="73" customFormat="false" ht="12.75" hidden="false" customHeight="false" outlineLevel="0" collapsed="false">
      <c r="D73" s="131"/>
    </row>
    <row r="74" customFormat="false" ht="12.75" hidden="false" customHeight="false" outlineLevel="0" collapsed="false">
      <c r="D74" s="131"/>
    </row>
    <row r="75" customFormat="false" ht="12.75" hidden="false" customHeight="false" outlineLevel="0" collapsed="false">
      <c r="D75" s="131"/>
    </row>
    <row r="76" customFormat="false" ht="12.75" hidden="false" customHeight="false" outlineLevel="0" collapsed="false">
      <c r="D76" s="131"/>
    </row>
    <row r="77" customFormat="false" ht="12.75" hidden="false" customHeight="false" outlineLevel="0" collapsed="false">
      <c r="D77" s="131"/>
    </row>
    <row r="78" customFormat="false" ht="12.75" hidden="false" customHeight="false" outlineLevel="0" collapsed="false">
      <c r="D78" s="131"/>
    </row>
    <row r="79" customFormat="false" ht="12.75" hidden="false" customHeight="false" outlineLevel="0" collapsed="false">
      <c r="D79" s="131"/>
    </row>
    <row r="80" customFormat="false" ht="12.75" hidden="false" customHeight="false" outlineLevel="0" collapsed="false">
      <c r="D80" s="131"/>
    </row>
    <row r="81" customFormat="false" ht="12.75" hidden="false" customHeight="false" outlineLevel="0" collapsed="false">
      <c r="D81" s="131"/>
    </row>
    <row r="82" customFormat="false" ht="12.75" hidden="false" customHeight="false" outlineLevel="0" collapsed="false">
      <c r="D82" s="131"/>
    </row>
    <row r="83" customFormat="false" ht="12.75" hidden="false" customHeight="false" outlineLevel="0" collapsed="false">
      <c r="D83" s="131"/>
    </row>
    <row r="84" customFormat="false" ht="12.75" hidden="false" customHeight="false" outlineLevel="0" collapsed="false">
      <c r="D84" s="131"/>
    </row>
    <row r="85" customFormat="false" ht="12.75" hidden="false" customHeight="false" outlineLevel="0" collapsed="false">
      <c r="D85" s="131"/>
    </row>
    <row r="86" customFormat="false" ht="12.75" hidden="false" customHeight="false" outlineLevel="0" collapsed="false">
      <c r="D86" s="131"/>
    </row>
    <row r="87" customFormat="false" ht="12.75" hidden="false" customHeight="false" outlineLevel="0" collapsed="false">
      <c r="D87" s="131"/>
    </row>
    <row r="88" customFormat="false" ht="12.75" hidden="false" customHeight="false" outlineLevel="0" collapsed="false">
      <c r="D88" s="131"/>
    </row>
    <row r="89" customFormat="false" ht="12.75" hidden="false" customHeight="false" outlineLevel="0" collapsed="false">
      <c r="D89" s="131"/>
    </row>
    <row r="90" customFormat="false" ht="12.75" hidden="false" customHeight="false" outlineLevel="0" collapsed="false">
      <c r="D90" s="131"/>
    </row>
    <row r="91" customFormat="false" ht="12.75" hidden="false" customHeight="false" outlineLevel="0" collapsed="false">
      <c r="D91" s="131"/>
    </row>
    <row r="92" customFormat="false" ht="12.75" hidden="false" customHeight="false" outlineLevel="0" collapsed="false">
      <c r="D92" s="131"/>
    </row>
    <row r="93" customFormat="false" ht="12.75" hidden="false" customHeight="false" outlineLevel="0" collapsed="false">
      <c r="D93" s="131"/>
    </row>
    <row r="94" customFormat="false" ht="12.75" hidden="false" customHeight="false" outlineLevel="0" collapsed="false">
      <c r="D94" s="131"/>
    </row>
    <row r="95" customFormat="false" ht="12.75" hidden="false" customHeight="false" outlineLevel="0" collapsed="false">
      <c r="D95" s="131"/>
    </row>
    <row r="96" customFormat="false" ht="12.75" hidden="false" customHeight="false" outlineLevel="0" collapsed="false">
      <c r="D96" s="131"/>
    </row>
    <row r="97" customFormat="false" ht="12.75" hidden="false" customHeight="false" outlineLevel="0" collapsed="false">
      <c r="D97" s="131"/>
    </row>
    <row r="98" customFormat="false" ht="12.75" hidden="false" customHeight="false" outlineLevel="0" collapsed="false">
      <c r="D98" s="131"/>
    </row>
    <row r="99" customFormat="false" ht="12.75" hidden="false" customHeight="false" outlineLevel="0" collapsed="false">
      <c r="D99" s="131"/>
    </row>
    <row r="100" customFormat="false" ht="12.75" hidden="false" customHeight="false" outlineLevel="0" collapsed="false">
      <c r="D100" s="131"/>
    </row>
    <row r="101" customFormat="false" ht="12.75" hidden="false" customHeight="false" outlineLevel="0" collapsed="false">
      <c r="D101" s="131"/>
    </row>
    <row r="102" customFormat="false" ht="12.75" hidden="false" customHeight="false" outlineLevel="0" collapsed="false">
      <c r="D102" s="131"/>
    </row>
    <row r="103" customFormat="false" ht="12.75" hidden="false" customHeight="false" outlineLevel="0" collapsed="false">
      <c r="D103" s="131"/>
    </row>
    <row r="104" customFormat="false" ht="12.75" hidden="false" customHeight="false" outlineLevel="0" collapsed="false">
      <c r="D104" s="131"/>
    </row>
    <row r="105" customFormat="false" ht="12.75" hidden="false" customHeight="false" outlineLevel="0" collapsed="false">
      <c r="D105" s="131"/>
    </row>
    <row r="106" customFormat="false" ht="12.75" hidden="false" customHeight="false" outlineLevel="0" collapsed="false">
      <c r="D106" s="131"/>
    </row>
    <row r="107" customFormat="false" ht="12.75" hidden="false" customHeight="false" outlineLevel="0" collapsed="false">
      <c r="D107" s="131"/>
    </row>
    <row r="108" customFormat="false" ht="12.75" hidden="false" customHeight="false" outlineLevel="0" collapsed="false">
      <c r="D108" s="131"/>
    </row>
    <row r="109" customFormat="false" ht="12.75" hidden="false" customHeight="false" outlineLevel="0" collapsed="false">
      <c r="D109" s="131"/>
    </row>
    <row r="110" customFormat="false" ht="12.75" hidden="false" customHeight="false" outlineLevel="0" collapsed="false">
      <c r="D110" s="131"/>
    </row>
    <row r="111" customFormat="false" ht="12.75" hidden="false" customHeight="false" outlineLevel="0" collapsed="false">
      <c r="D111" s="131"/>
    </row>
    <row r="112" customFormat="false" ht="12.75" hidden="false" customHeight="false" outlineLevel="0" collapsed="false">
      <c r="D112" s="131"/>
    </row>
    <row r="113" customFormat="false" ht="12.75" hidden="false" customHeight="false" outlineLevel="0" collapsed="false">
      <c r="D113" s="131"/>
    </row>
    <row r="114" customFormat="false" ht="12.75" hidden="false" customHeight="false" outlineLevel="0" collapsed="false">
      <c r="D114" s="131"/>
    </row>
    <row r="115" customFormat="false" ht="12.75" hidden="false" customHeight="false" outlineLevel="0" collapsed="false">
      <c r="D115" s="131"/>
    </row>
    <row r="116" customFormat="false" ht="12.75" hidden="false" customHeight="false" outlineLevel="0" collapsed="false">
      <c r="D116" s="131"/>
    </row>
    <row r="117" customFormat="false" ht="12.75" hidden="false" customHeight="false" outlineLevel="0" collapsed="false">
      <c r="D117" s="131"/>
    </row>
    <row r="118" customFormat="false" ht="12.75" hidden="false" customHeight="false" outlineLevel="0" collapsed="false">
      <c r="D118" s="131"/>
    </row>
    <row r="119" customFormat="false" ht="12.75" hidden="false" customHeight="false" outlineLevel="0" collapsed="false">
      <c r="D119" s="131"/>
    </row>
    <row r="120" customFormat="false" ht="12.75" hidden="false" customHeight="false" outlineLevel="0" collapsed="false">
      <c r="D120" s="131"/>
    </row>
    <row r="121" customFormat="false" ht="12.75" hidden="false" customHeight="false" outlineLevel="0" collapsed="false">
      <c r="D121" s="131"/>
    </row>
    <row r="122" customFormat="false" ht="12.75" hidden="false" customHeight="false" outlineLevel="0" collapsed="false">
      <c r="D122" s="131"/>
    </row>
    <row r="123" customFormat="false" ht="12.75" hidden="false" customHeight="false" outlineLevel="0" collapsed="false">
      <c r="D123" s="131"/>
    </row>
    <row r="124" customFormat="false" ht="12.75" hidden="false" customHeight="false" outlineLevel="0" collapsed="false">
      <c r="D124" s="131"/>
    </row>
    <row r="125" customFormat="false" ht="12.75" hidden="false" customHeight="false" outlineLevel="0" collapsed="false">
      <c r="D125" s="131"/>
    </row>
    <row r="126" customFormat="false" ht="12.75" hidden="false" customHeight="false" outlineLevel="0" collapsed="false">
      <c r="D126" s="131"/>
    </row>
    <row r="127" customFormat="false" ht="12.75" hidden="false" customHeight="false" outlineLevel="0" collapsed="false">
      <c r="D127" s="131"/>
    </row>
    <row r="128" customFormat="false" ht="12.75" hidden="false" customHeight="false" outlineLevel="0" collapsed="false">
      <c r="D128" s="131"/>
    </row>
    <row r="129" customFormat="false" ht="12.75" hidden="false" customHeight="false" outlineLevel="0" collapsed="false">
      <c r="D129" s="131"/>
    </row>
    <row r="130" customFormat="false" ht="12.75" hidden="false" customHeight="false" outlineLevel="0" collapsed="false">
      <c r="D130" s="131"/>
    </row>
    <row r="131" customFormat="false" ht="12.75" hidden="false" customHeight="false" outlineLevel="0" collapsed="false">
      <c r="D131" s="131"/>
    </row>
    <row r="132" customFormat="false" ht="12.75" hidden="false" customHeight="false" outlineLevel="0" collapsed="false">
      <c r="D132" s="131"/>
    </row>
    <row r="133" customFormat="false" ht="12.75" hidden="false" customHeight="false" outlineLevel="0" collapsed="false">
      <c r="D133" s="131"/>
    </row>
    <row r="134" customFormat="false" ht="12.75" hidden="false" customHeight="false" outlineLevel="0" collapsed="false">
      <c r="D134" s="131"/>
    </row>
    <row r="135" customFormat="false" ht="12.75" hidden="false" customHeight="false" outlineLevel="0" collapsed="false">
      <c r="D135" s="131"/>
    </row>
    <row r="136" customFormat="false" ht="12.75" hidden="false" customHeight="false" outlineLevel="0" collapsed="false">
      <c r="D136" s="131"/>
    </row>
    <row r="137" customFormat="false" ht="12.75" hidden="false" customHeight="false" outlineLevel="0" collapsed="false">
      <c r="D137" s="131"/>
    </row>
    <row r="138" customFormat="false" ht="12.75" hidden="false" customHeight="false" outlineLevel="0" collapsed="false">
      <c r="D138" s="131"/>
    </row>
    <row r="139" customFormat="false" ht="12.75" hidden="false" customHeight="false" outlineLevel="0" collapsed="false">
      <c r="D139" s="131"/>
    </row>
    <row r="140" customFormat="false" ht="12.75" hidden="false" customHeight="false" outlineLevel="0" collapsed="false">
      <c r="D140" s="131"/>
    </row>
    <row r="141" customFormat="false" ht="12.75" hidden="false" customHeight="false" outlineLevel="0" collapsed="false">
      <c r="D141" s="131"/>
    </row>
    <row r="142" customFormat="false" ht="12.75" hidden="false" customHeight="false" outlineLevel="0" collapsed="false">
      <c r="D142" s="131"/>
    </row>
    <row r="143" customFormat="false" ht="12.75" hidden="false" customHeight="false" outlineLevel="0" collapsed="false">
      <c r="D143" s="131"/>
    </row>
    <row r="144" customFormat="false" ht="12.75" hidden="false" customHeight="false" outlineLevel="0" collapsed="false">
      <c r="D144" s="131"/>
    </row>
    <row r="145" customFormat="false" ht="12.75" hidden="false" customHeight="false" outlineLevel="0" collapsed="false">
      <c r="D145" s="131"/>
    </row>
    <row r="146" customFormat="false" ht="12.75" hidden="false" customHeight="false" outlineLevel="0" collapsed="false">
      <c r="D146" s="131"/>
    </row>
    <row r="147" customFormat="false" ht="12.75" hidden="false" customHeight="false" outlineLevel="0" collapsed="false">
      <c r="D147" s="131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9.13"/>
    <col collapsed="false" customWidth="true" hidden="false" outlineLevel="0" max="2" min="2" style="185" width="13.56"/>
    <col collapsed="false" customWidth="true" hidden="false" outlineLevel="0" max="3" min="3" style="185" width="10.71"/>
    <col collapsed="false" customWidth="true" hidden="false" outlineLevel="0" max="4" min="4" style="185" width="11.85"/>
    <col collapsed="false" customWidth="true" hidden="false" outlineLevel="0" max="5" min="5" style="185" width="11.42"/>
    <col collapsed="false" customWidth="false" hidden="false" outlineLevel="0" max="60" min="6" style="186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7" min="97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3" min="101" style="185" width="14.28"/>
    <col collapsed="false" customWidth="false" hidden="false" outlineLevel="0" max="104" min="104" style="187" width="14.28"/>
    <col collapsed="false" customWidth="false" hidden="false" outlineLevel="0" max="105" min="105" style="185" width="14.28"/>
    <col collapsed="false" customWidth="false" hidden="false" outlineLevel="0" max="106" min="106" style="187" width="14.28"/>
    <col collapsed="false" customWidth="false" hidden="false" outlineLevel="0" max="107" min="107" style="185" width="14.28"/>
    <col collapsed="false" customWidth="false" hidden="false" outlineLevel="0" max="108" min="108" style="187" width="14.28"/>
    <col collapsed="false" customWidth="false" hidden="false" outlineLevel="0" max="257" min="109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D2" s="407" t="s">
        <v>291</v>
      </c>
      <c r="E2" s="407"/>
    </row>
    <row r="3" customFormat="false" ht="41.25" hidden="false" customHeight="true" outlineLevel="0" collapsed="false">
      <c r="A3" s="188" t="s">
        <v>292</v>
      </c>
      <c r="B3" s="188"/>
      <c r="C3" s="188"/>
      <c r="D3" s="188"/>
      <c r="E3" s="188"/>
    </row>
    <row r="4" customFormat="false" ht="24.75" hidden="false" customHeight="true" outlineLevel="0" collapsed="false">
      <c r="A4" s="189"/>
      <c r="B4" s="467" t="s">
        <v>265</v>
      </c>
      <c r="C4" s="467"/>
      <c r="D4" s="467"/>
      <c r="E4" s="467"/>
    </row>
    <row r="5" customFormat="false" ht="12.75" hidden="false" customHeight="true" outlineLevel="0" collapsed="false">
      <c r="A5" s="192"/>
      <c r="B5" s="193" t="s">
        <v>145</v>
      </c>
      <c r="C5" s="194" t="s">
        <v>146</v>
      </c>
      <c r="D5" s="194"/>
      <c r="E5" s="194"/>
    </row>
    <row r="6" customFormat="false" ht="12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293</v>
      </c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</row>
    <row r="8" customFormat="false" ht="12.75" hidden="false" customHeight="false" outlineLevel="0" collapsed="false">
      <c r="A8" s="197"/>
      <c r="B8" s="193"/>
      <c r="C8" s="196"/>
      <c r="D8" s="196"/>
      <c r="E8" s="194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</row>
    <row r="9" customFormat="false" ht="9.75" hidden="false" customHeight="true" outlineLevel="0" collapsed="false">
      <c r="A9" s="198"/>
      <c r="B9" s="199"/>
      <c r="C9" s="200"/>
      <c r="D9" s="201"/>
      <c r="E9" s="201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3"/>
      <c r="DF9" s="203"/>
      <c r="DG9" s="203"/>
      <c r="DH9" s="203"/>
      <c r="DI9" s="203"/>
      <c r="DJ9" s="203"/>
      <c r="DK9" s="203"/>
    </row>
    <row r="10" customFormat="false" ht="12.75" hidden="false" customHeight="false" outlineLevel="0" collapsed="false">
      <c r="A10" s="468" t="s">
        <v>268</v>
      </c>
      <c r="B10" s="468"/>
      <c r="C10" s="468"/>
      <c r="D10" s="468"/>
      <c r="E10" s="468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3"/>
      <c r="DF10" s="203"/>
      <c r="DG10" s="203"/>
      <c r="DH10" s="203"/>
      <c r="DI10" s="203"/>
      <c r="DJ10" s="203"/>
      <c r="DK10" s="203"/>
    </row>
    <row r="11" s="127" customFormat="true" ht="13.5" hidden="false" customHeight="false" outlineLevel="0" collapsed="false">
      <c r="A11" s="146" t="s">
        <v>269</v>
      </c>
      <c r="B11" s="469" t="n">
        <v>3947.81</v>
      </c>
      <c r="C11" s="469" t="n">
        <v>3980.5</v>
      </c>
      <c r="D11" s="469" t="n">
        <v>3908.09</v>
      </c>
      <c r="E11" s="469" t="n">
        <v>3046.14</v>
      </c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145"/>
      <c r="DF11" s="145"/>
      <c r="DG11" s="145"/>
      <c r="DH11" s="145"/>
      <c r="DI11" s="145"/>
      <c r="DJ11" s="145"/>
      <c r="DK11" s="145"/>
    </row>
    <row r="12" customFormat="false" ht="12.75" hidden="false" customHeight="false" outlineLevel="0" collapsed="false">
      <c r="A12" s="442" t="s">
        <v>270</v>
      </c>
      <c r="B12" s="470"/>
      <c r="C12" s="186"/>
      <c r="D12" s="186"/>
      <c r="E12" s="186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3"/>
      <c r="DF12" s="203"/>
      <c r="DG12" s="203"/>
      <c r="DH12" s="203"/>
      <c r="DI12" s="203"/>
      <c r="DJ12" s="203"/>
      <c r="DK12" s="203"/>
    </row>
    <row r="13" s="127" customFormat="true" ht="12.75" hidden="false" customHeight="false" outlineLevel="0" collapsed="false">
      <c r="A13" s="149" t="s">
        <v>271</v>
      </c>
      <c r="B13" s="470" t="n">
        <v>666.53</v>
      </c>
      <c r="C13" s="470" t="n">
        <v>635.42</v>
      </c>
      <c r="D13" s="470" t="n">
        <v>815.34</v>
      </c>
      <c r="E13" s="470" t="n">
        <v>892.76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145"/>
      <c r="DF13" s="145"/>
      <c r="DG13" s="145"/>
      <c r="DH13" s="145"/>
      <c r="DI13" s="145"/>
      <c r="DJ13" s="145"/>
      <c r="DK13" s="145"/>
    </row>
    <row r="14" customFormat="false" ht="12.75" hidden="false" customHeight="false" outlineLevel="0" collapsed="false">
      <c r="A14" s="149" t="s">
        <v>272</v>
      </c>
      <c r="B14" s="470" t="n">
        <v>1022.37</v>
      </c>
      <c r="C14" s="470" t="n">
        <v>1075.37</v>
      </c>
      <c r="D14" s="470" t="n">
        <v>779.83</v>
      </c>
      <c r="E14" s="470" t="n">
        <v>575.02</v>
      </c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3"/>
      <c r="DF14" s="203"/>
      <c r="DG14" s="203"/>
      <c r="DH14" s="203"/>
      <c r="DI14" s="203"/>
      <c r="DJ14" s="203"/>
      <c r="DK14" s="203"/>
    </row>
    <row r="15" customFormat="false" ht="12.75" hidden="false" customHeight="false" outlineLevel="0" collapsed="false">
      <c r="A15" s="149" t="s">
        <v>273</v>
      </c>
      <c r="B15" s="470" t="n">
        <v>211.27</v>
      </c>
      <c r="C15" s="470" t="n">
        <v>196.68</v>
      </c>
      <c r="D15" s="470" t="n">
        <v>311.83</v>
      </c>
      <c r="E15" s="470" t="n">
        <v>142.29</v>
      </c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3"/>
      <c r="DF15" s="203"/>
      <c r="DG15" s="203"/>
      <c r="DH15" s="203"/>
      <c r="DI15" s="203"/>
      <c r="DJ15" s="203"/>
      <c r="DK15" s="203"/>
    </row>
    <row r="16" customFormat="false" ht="12.75" hidden="false" customHeight="false" outlineLevel="0" collapsed="false">
      <c r="A16" s="149" t="s">
        <v>274</v>
      </c>
      <c r="B16" s="470" t="n">
        <v>506.18</v>
      </c>
      <c r="C16" s="470" t="n">
        <v>509.66</v>
      </c>
      <c r="D16" s="470" t="n">
        <v>529.55</v>
      </c>
      <c r="E16" s="470" t="n">
        <v>253.17</v>
      </c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3"/>
      <c r="DF16" s="203"/>
      <c r="DG16" s="203"/>
      <c r="DH16" s="203"/>
      <c r="DI16" s="203"/>
      <c r="DJ16" s="203"/>
      <c r="DK16" s="203"/>
    </row>
    <row r="17" customFormat="false" ht="12.75" hidden="false" customHeight="false" outlineLevel="0" collapsed="false">
      <c r="A17" s="471" t="s">
        <v>275</v>
      </c>
      <c r="B17" s="470" t="n">
        <v>371.75</v>
      </c>
      <c r="C17" s="470" t="n">
        <v>374.21</v>
      </c>
      <c r="D17" s="470" t="n">
        <v>390.1</v>
      </c>
      <c r="E17" s="470" t="n">
        <v>182.35</v>
      </c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3"/>
      <c r="DF17" s="203"/>
      <c r="DG17" s="203"/>
      <c r="DH17" s="203"/>
      <c r="DI17" s="203"/>
      <c r="DJ17" s="203"/>
      <c r="DK17" s="203"/>
    </row>
    <row r="18" customFormat="false" ht="12.75" hidden="false" customHeight="false" outlineLevel="0" collapsed="false">
      <c r="A18" s="471" t="s">
        <v>276</v>
      </c>
      <c r="B18" s="470" t="n">
        <v>134.43</v>
      </c>
      <c r="C18" s="470" t="n">
        <v>135.45</v>
      </c>
      <c r="D18" s="470" t="n">
        <v>139.45</v>
      </c>
      <c r="E18" s="470" t="n">
        <v>70.82</v>
      </c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3"/>
      <c r="DF18" s="203"/>
      <c r="DG18" s="203"/>
      <c r="DH18" s="203"/>
      <c r="DI18" s="203"/>
      <c r="DJ18" s="203"/>
      <c r="DK18" s="203"/>
    </row>
    <row r="19" customFormat="false" ht="12.75" hidden="false" customHeight="false" outlineLevel="0" collapsed="false">
      <c r="A19" s="444" t="s">
        <v>277</v>
      </c>
      <c r="B19" s="472" t="n">
        <v>306.53</v>
      </c>
      <c r="C19" s="472" t="n">
        <v>306.87</v>
      </c>
      <c r="D19" s="472" t="n">
        <v>308.4</v>
      </c>
      <c r="E19" s="472" t="n">
        <v>283.96</v>
      </c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3"/>
      <c r="DF19" s="203"/>
      <c r="DG19" s="203"/>
      <c r="DH19" s="203"/>
      <c r="DI19" s="203"/>
      <c r="DJ19" s="203"/>
      <c r="DK19" s="203"/>
    </row>
    <row r="20" s="127" customFormat="true" ht="12.75" hidden="false" customHeight="true" outlineLevel="0" collapsed="false">
      <c r="A20" s="473" t="s">
        <v>278</v>
      </c>
      <c r="B20" s="323" t="n">
        <v>85.05</v>
      </c>
      <c r="C20" s="323" t="n">
        <v>91.36</v>
      </c>
      <c r="D20" s="323" t="n">
        <v>49.08</v>
      </c>
      <c r="E20" s="323" t="n">
        <v>71.79</v>
      </c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145"/>
      <c r="DF20" s="145"/>
      <c r="DG20" s="145"/>
      <c r="DH20" s="145"/>
      <c r="DI20" s="145"/>
      <c r="DJ20" s="145"/>
      <c r="DK20" s="145"/>
    </row>
    <row r="21" customFormat="false" ht="12.75" hidden="false" customHeight="false" outlineLevel="0" collapsed="false">
      <c r="A21" s="473" t="s">
        <v>279</v>
      </c>
      <c r="B21" s="323" t="n">
        <v>108.46</v>
      </c>
      <c r="C21" s="323" t="n">
        <v>106.03</v>
      </c>
      <c r="D21" s="323" t="n">
        <v>126.18</v>
      </c>
      <c r="E21" s="323" t="n">
        <v>91.55</v>
      </c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3"/>
      <c r="DF21" s="203"/>
      <c r="DG21" s="203"/>
      <c r="DH21" s="203"/>
      <c r="DI21" s="203"/>
      <c r="DJ21" s="203"/>
      <c r="DK21" s="203"/>
    </row>
    <row r="22" customFormat="false" ht="12.75" hidden="false" customHeight="false" outlineLevel="0" collapsed="false">
      <c r="A22" s="473" t="s">
        <v>280</v>
      </c>
      <c r="B22" s="323" t="n">
        <v>113.02</v>
      </c>
      <c r="C22" s="323" t="n">
        <v>109.48</v>
      </c>
      <c r="D22" s="323" t="n">
        <v>133.14</v>
      </c>
      <c r="E22" s="323" t="n">
        <v>120.62</v>
      </c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3"/>
      <c r="DF22" s="203"/>
      <c r="DG22" s="203"/>
      <c r="DH22" s="203"/>
      <c r="DI22" s="203"/>
      <c r="DJ22" s="203"/>
      <c r="DK22" s="203"/>
    </row>
    <row r="23" customFormat="false" ht="12.75" hidden="false" customHeight="false" outlineLevel="0" collapsed="false">
      <c r="A23" s="149" t="s">
        <v>281</v>
      </c>
      <c r="B23" s="323" t="n">
        <v>247.61</v>
      </c>
      <c r="C23" s="323" t="n">
        <v>249</v>
      </c>
      <c r="D23" s="323" t="n">
        <v>253.32</v>
      </c>
      <c r="E23" s="323" t="n">
        <v>166.96</v>
      </c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3"/>
      <c r="DF23" s="203"/>
      <c r="DG23" s="203"/>
      <c r="DH23" s="203"/>
      <c r="DI23" s="203"/>
      <c r="DJ23" s="203"/>
      <c r="DK23" s="203"/>
    </row>
    <row r="24" customFormat="false" ht="12.75" hidden="false" customHeight="false" outlineLevel="0" collapsed="false">
      <c r="A24" s="473" t="s">
        <v>282</v>
      </c>
      <c r="B24" s="323" t="n">
        <v>24.34</v>
      </c>
      <c r="C24" s="323" t="n">
        <v>22.57</v>
      </c>
      <c r="D24" s="323" t="n">
        <v>36.69</v>
      </c>
      <c r="E24" s="474" t="n">
        <v>15.29</v>
      </c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3"/>
      <c r="DF24" s="203"/>
      <c r="DG24" s="203"/>
      <c r="DH24" s="203"/>
      <c r="DI24" s="203"/>
      <c r="DJ24" s="203"/>
      <c r="DK24" s="203"/>
    </row>
    <row r="25" customFormat="false" ht="12.75" hidden="false" customHeight="false" outlineLevel="0" collapsed="false">
      <c r="A25" s="149" t="s">
        <v>283</v>
      </c>
      <c r="B25" s="323" t="n">
        <v>366.82</v>
      </c>
      <c r="C25" s="323" t="n">
        <v>389.95</v>
      </c>
      <c r="D25" s="323" t="n">
        <v>250.69</v>
      </c>
      <c r="E25" s="323" t="n">
        <v>229.8</v>
      </c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3"/>
      <c r="DF25" s="203"/>
      <c r="DG25" s="203"/>
      <c r="DH25" s="203"/>
      <c r="DI25" s="203"/>
      <c r="DJ25" s="203"/>
      <c r="DK25" s="203"/>
    </row>
    <row r="26" customFormat="false" ht="12.75" hidden="false" customHeight="false" outlineLevel="0" collapsed="false">
      <c r="A26" s="446" t="s">
        <v>284</v>
      </c>
      <c r="B26" s="475" t="n">
        <v>110.38</v>
      </c>
      <c r="C26" s="475" t="n">
        <v>119.19</v>
      </c>
      <c r="D26" s="475" t="n">
        <v>65.25</v>
      </c>
      <c r="E26" s="475" t="n">
        <v>63.1</v>
      </c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3"/>
      <c r="DF26" s="203"/>
      <c r="DG26" s="203"/>
      <c r="DH26" s="203"/>
      <c r="DI26" s="203"/>
      <c r="DJ26" s="203"/>
      <c r="DK26" s="203"/>
    </row>
    <row r="27" customFormat="false" ht="25.5" hidden="false" customHeight="false" outlineLevel="0" collapsed="false">
      <c r="A27" s="149" t="s">
        <v>285</v>
      </c>
      <c r="B27" s="470" t="n">
        <v>285.02</v>
      </c>
      <c r="C27" s="470" t="n">
        <v>285.79</v>
      </c>
      <c r="D27" s="470" t="n">
        <v>292.94</v>
      </c>
      <c r="E27" s="470" t="n">
        <v>213.48</v>
      </c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3"/>
      <c r="DF27" s="203"/>
      <c r="DG27" s="203"/>
      <c r="DH27" s="203"/>
      <c r="DI27" s="203"/>
      <c r="DJ27" s="203"/>
      <c r="DK27" s="203"/>
    </row>
    <row r="28" customFormat="false" ht="12.75" hidden="false" customHeight="false" outlineLevel="0" collapsed="false">
      <c r="A28" s="149" t="s">
        <v>286</v>
      </c>
      <c r="B28" s="470" t="n">
        <v>106.36</v>
      </c>
      <c r="C28" s="470" t="n">
        <v>107.7</v>
      </c>
      <c r="D28" s="470" t="n">
        <v>102.15</v>
      </c>
      <c r="E28" s="470" t="n">
        <v>84</v>
      </c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3"/>
      <c r="DF28" s="203"/>
      <c r="DG28" s="203"/>
      <c r="DH28" s="203"/>
      <c r="DI28" s="203"/>
      <c r="DJ28" s="203"/>
      <c r="DK28" s="203"/>
    </row>
    <row r="29" customFormat="false" ht="12.75" hidden="false" customHeight="false" outlineLevel="0" collapsed="false">
      <c r="A29" s="149" t="s">
        <v>287</v>
      </c>
      <c r="B29" s="470" t="n">
        <v>229.12</v>
      </c>
      <c r="C29" s="470" t="n">
        <v>224.06</v>
      </c>
      <c r="D29" s="470" t="n">
        <v>264.04</v>
      </c>
      <c r="E29" s="470" t="n">
        <v>204.7</v>
      </c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203"/>
      <c r="DF29" s="203"/>
      <c r="DG29" s="203"/>
      <c r="DH29" s="203"/>
      <c r="DI29" s="203"/>
      <c r="DJ29" s="203"/>
      <c r="DK29" s="203"/>
    </row>
    <row r="30" s="127" customFormat="true" ht="13.5" hidden="false" customHeight="false" outlineLevel="0" collapsed="false">
      <c r="A30" s="476" t="s">
        <v>288</v>
      </c>
      <c r="B30" s="469" t="n">
        <v>172.93</v>
      </c>
      <c r="C30" s="469" t="n">
        <v>161.94</v>
      </c>
      <c r="D30" s="469" t="n">
        <v>254.5</v>
      </c>
      <c r="E30" s="469" t="n">
        <v>87.44</v>
      </c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145"/>
      <c r="DF30" s="145"/>
      <c r="DG30" s="145"/>
      <c r="DH30" s="145"/>
      <c r="DI30" s="145"/>
      <c r="DJ30" s="145"/>
      <c r="DK30" s="145"/>
    </row>
    <row r="31" customFormat="false" ht="14.25" hidden="false" customHeight="false" outlineLevel="0" collapsed="false">
      <c r="A31" s="477" t="s">
        <v>289</v>
      </c>
      <c r="B31" s="478" t="n">
        <v>4120.74</v>
      </c>
      <c r="C31" s="478" t="n">
        <v>4142.44</v>
      </c>
      <c r="D31" s="478" t="n">
        <v>4162.59</v>
      </c>
      <c r="E31" s="478" t="n">
        <v>3133.58</v>
      </c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3"/>
      <c r="DF31" s="203"/>
      <c r="DG31" s="203"/>
      <c r="DH31" s="203"/>
      <c r="DI31" s="203"/>
      <c r="DJ31" s="203"/>
      <c r="DK31" s="203"/>
    </row>
    <row r="32" customFormat="false" ht="9.75" hidden="false" customHeight="true" outlineLevel="0" collapsed="false">
      <c r="A32" s="149"/>
      <c r="B32" s="186"/>
      <c r="C32" s="186"/>
      <c r="D32" s="186"/>
      <c r="E32" s="186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3"/>
      <c r="DF32" s="203"/>
      <c r="DG32" s="203"/>
      <c r="DH32" s="203"/>
      <c r="DI32" s="203"/>
      <c r="DJ32" s="203"/>
      <c r="DK32" s="203"/>
    </row>
    <row r="33" customFormat="false" ht="12.75" hidden="false" customHeight="false" outlineLevel="0" collapsed="false">
      <c r="A33" s="479" t="s">
        <v>290</v>
      </c>
      <c r="B33" s="479"/>
      <c r="C33" s="479"/>
      <c r="D33" s="479"/>
      <c r="E33" s="479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3"/>
      <c r="DF33" s="203"/>
      <c r="DG33" s="203"/>
      <c r="DH33" s="203"/>
      <c r="DI33" s="203"/>
      <c r="DJ33" s="203"/>
      <c r="DK33" s="203"/>
    </row>
    <row r="34" customFormat="false" ht="13.5" hidden="false" customHeight="false" outlineLevel="0" collapsed="false">
      <c r="A34" s="146" t="s">
        <v>269</v>
      </c>
      <c r="B34" s="480" t="n">
        <v>95.8</v>
      </c>
      <c r="C34" s="480" t="n">
        <v>96.1</v>
      </c>
      <c r="D34" s="480" t="n">
        <v>93.9</v>
      </c>
      <c r="E34" s="480" t="n">
        <v>97.2</v>
      </c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3"/>
      <c r="DF34" s="203"/>
      <c r="DG34" s="203"/>
      <c r="DH34" s="203"/>
      <c r="DI34" s="203"/>
      <c r="DJ34" s="203"/>
      <c r="DK34" s="203"/>
    </row>
    <row r="35" customFormat="false" ht="12.75" hidden="false" customHeight="false" outlineLevel="0" collapsed="false">
      <c r="A35" s="442" t="s">
        <v>270</v>
      </c>
      <c r="B35" s="481"/>
      <c r="C35" s="413"/>
      <c r="D35" s="413"/>
      <c r="E35" s="413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3"/>
      <c r="DF35" s="203"/>
      <c r="DG35" s="203"/>
      <c r="DH35" s="203"/>
      <c r="DI35" s="203"/>
      <c r="DJ35" s="203"/>
      <c r="DK35" s="203"/>
    </row>
    <row r="36" customFormat="false" ht="12.75" hidden="false" customHeight="false" outlineLevel="0" collapsed="false">
      <c r="A36" s="149" t="s">
        <v>271</v>
      </c>
      <c r="B36" s="481" t="n">
        <v>16.2</v>
      </c>
      <c r="C36" s="481" t="n">
        <v>15.4</v>
      </c>
      <c r="D36" s="481" t="n">
        <v>19.6</v>
      </c>
      <c r="E36" s="481" t="n">
        <v>28.5</v>
      </c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3"/>
      <c r="DF36" s="203"/>
      <c r="DG36" s="203"/>
      <c r="DH36" s="203"/>
      <c r="DI36" s="203"/>
      <c r="DJ36" s="203"/>
      <c r="DK36" s="203"/>
    </row>
    <row r="37" customFormat="false" ht="12.75" hidden="false" customHeight="false" outlineLevel="0" collapsed="false">
      <c r="A37" s="149" t="s">
        <v>272</v>
      </c>
      <c r="B37" s="481" t="n">
        <v>24.8</v>
      </c>
      <c r="C37" s="481" t="n">
        <v>26</v>
      </c>
      <c r="D37" s="481" t="n">
        <v>18.8</v>
      </c>
      <c r="E37" s="481" t="n">
        <v>18.4</v>
      </c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3"/>
      <c r="DF37" s="203"/>
      <c r="DG37" s="203"/>
      <c r="DH37" s="203"/>
      <c r="DI37" s="203"/>
      <c r="DJ37" s="203"/>
      <c r="DK37" s="203"/>
    </row>
    <row r="38" customFormat="false" ht="12" hidden="false" customHeight="true" outlineLevel="0" collapsed="false">
      <c r="A38" s="149" t="s">
        <v>273</v>
      </c>
      <c r="B38" s="481" t="n">
        <v>5.1</v>
      </c>
      <c r="C38" s="481" t="n">
        <v>4.7</v>
      </c>
      <c r="D38" s="481" t="n">
        <v>7.5</v>
      </c>
      <c r="E38" s="481" t="n">
        <v>4.5</v>
      </c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3"/>
      <c r="DF38" s="203"/>
      <c r="DG38" s="203"/>
      <c r="DH38" s="203"/>
      <c r="DI38" s="203"/>
      <c r="DJ38" s="203"/>
      <c r="DK38" s="203"/>
    </row>
    <row r="39" customFormat="false" ht="12.75" hidden="false" customHeight="false" outlineLevel="0" collapsed="false">
      <c r="A39" s="149" t="s">
        <v>274</v>
      </c>
      <c r="B39" s="481" t="n">
        <v>12.3</v>
      </c>
      <c r="C39" s="481" t="n">
        <v>12.3</v>
      </c>
      <c r="D39" s="481" t="n">
        <v>12.7</v>
      </c>
      <c r="E39" s="481" t="n">
        <v>8.1</v>
      </c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3"/>
      <c r="DF39" s="203"/>
      <c r="DG39" s="203"/>
      <c r="DH39" s="203"/>
      <c r="DI39" s="203"/>
      <c r="DJ39" s="203"/>
      <c r="DK39" s="203"/>
    </row>
    <row r="40" customFormat="false" ht="12.75" hidden="false" customHeight="false" outlineLevel="0" collapsed="false">
      <c r="A40" s="471" t="s">
        <v>275</v>
      </c>
      <c r="B40" s="481" t="n">
        <v>9</v>
      </c>
      <c r="C40" s="481" t="n">
        <v>9</v>
      </c>
      <c r="D40" s="481" t="n">
        <v>9.3</v>
      </c>
      <c r="E40" s="481" t="n">
        <v>5.8</v>
      </c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3"/>
      <c r="DF40" s="203"/>
      <c r="DG40" s="203"/>
      <c r="DH40" s="203"/>
      <c r="DI40" s="203"/>
      <c r="DJ40" s="203"/>
      <c r="DK40" s="203"/>
    </row>
    <row r="41" customFormat="false" ht="12.75" hidden="false" customHeight="false" outlineLevel="0" collapsed="false">
      <c r="A41" s="471" t="s">
        <v>276</v>
      </c>
      <c r="B41" s="481" t="n">
        <v>3.3</v>
      </c>
      <c r="C41" s="481" t="n">
        <v>3.3</v>
      </c>
      <c r="D41" s="481" t="n">
        <v>3.4</v>
      </c>
      <c r="E41" s="481" t="n">
        <v>2.3</v>
      </c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3"/>
      <c r="DF41" s="203"/>
      <c r="DG41" s="203"/>
      <c r="DH41" s="203"/>
      <c r="DI41" s="203"/>
      <c r="DJ41" s="203"/>
      <c r="DK41" s="203"/>
    </row>
    <row r="42" s="210" customFormat="true" ht="12.75" hidden="false" customHeight="false" outlineLevel="0" collapsed="false">
      <c r="A42" s="444" t="s">
        <v>277</v>
      </c>
      <c r="B42" s="482" t="n">
        <v>7.4</v>
      </c>
      <c r="C42" s="482" t="n">
        <v>7.4</v>
      </c>
      <c r="D42" s="482" t="n">
        <v>7.4</v>
      </c>
      <c r="E42" s="482" t="n">
        <v>9.1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8"/>
      <c r="DC42" s="208"/>
      <c r="DD42" s="208"/>
      <c r="DE42" s="209"/>
      <c r="DF42" s="209"/>
      <c r="DG42" s="209"/>
      <c r="DH42" s="209"/>
      <c r="DI42" s="209"/>
      <c r="DJ42" s="209"/>
      <c r="DK42" s="209"/>
    </row>
    <row r="43" customFormat="false" ht="12.75" hidden="false" customHeight="true" outlineLevel="0" collapsed="false">
      <c r="A43" s="473" t="s">
        <v>278</v>
      </c>
      <c r="B43" s="481" t="n">
        <v>2.1</v>
      </c>
      <c r="C43" s="481" t="n">
        <v>2.2</v>
      </c>
      <c r="D43" s="481" t="n">
        <v>1.2</v>
      </c>
      <c r="E43" s="481" t="n">
        <v>2.3</v>
      </c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11"/>
      <c r="CO43" s="203"/>
      <c r="CP43" s="211"/>
      <c r="CQ43" s="203"/>
      <c r="CR43" s="211"/>
      <c r="CS43" s="203"/>
      <c r="CT43" s="211"/>
      <c r="CU43" s="203"/>
      <c r="CV43" s="211"/>
      <c r="CW43" s="203"/>
      <c r="CX43" s="203"/>
      <c r="CY43" s="203"/>
      <c r="CZ43" s="211"/>
      <c r="DA43" s="203"/>
      <c r="DB43" s="211"/>
      <c r="DC43" s="203"/>
      <c r="DD43" s="211"/>
      <c r="DE43" s="203"/>
      <c r="DF43" s="203"/>
      <c r="DG43" s="203"/>
      <c r="DH43" s="203"/>
      <c r="DI43" s="203"/>
      <c r="DJ43" s="203"/>
      <c r="DK43" s="203"/>
    </row>
    <row r="44" customFormat="false" ht="12.75" hidden="false" customHeight="false" outlineLevel="0" collapsed="false">
      <c r="A44" s="473" t="s">
        <v>279</v>
      </c>
      <c r="B44" s="481" t="n">
        <v>2.6</v>
      </c>
      <c r="C44" s="481" t="n">
        <v>2.6</v>
      </c>
      <c r="D44" s="481" t="n">
        <v>3</v>
      </c>
      <c r="E44" s="481" t="n">
        <v>3</v>
      </c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11"/>
      <c r="CS44" s="203"/>
      <c r="CT44" s="211"/>
      <c r="CU44" s="203"/>
      <c r="CV44" s="211"/>
      <c r="CW44" s="203"/>
      <c r="CX44" s="203"/>
      <c r="CY44" s="203"/>
      <c r="CZ44" s="211"/>
      <c r="DA44" s="203"/>
      <c r="DB44" s="211"/>
      <c r="DC44" s="203"/>
      <c r="DD44" s="211"/>
      <c r="DE44" s="203"/>
      <c r="DF44" s="203"/>
      <c r="DG44" s="203"/>
      <c r="DH44" s="203"/>
      <c r="DI44" s="203"/>
      <c r="DJ44" s="203"/>
      <c r="DK44" s="203"/>
    </row>
    <row r="45" customFormat="false" ht="12.75" hidden="false" customHeight="false" outlineLevel="0" collapsed="false">
      <c r="A45" s="473" t="s">
        <v>280</v>
      </c>
      <c r="B45" s="481" t="n">
        <v>2.7</v>
      </c>
      <c r="C45" s="481" t="n">
        <v>2.6</v>
      </c>
      <c r="D45" s="481" t="n">
        <v>3.2</v>
      </c>
      <c r="E45" s="481" t="n">
        <v>3.8</v>
      </c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11"/>
      <c r="CS45" s="203"/>
      <c r="CT45" s="211"/>
      <c r="CU45" s="203"/>
      <c r="CV45" s="211"/>
      <c r="CW45" s="203"/>
      <c r="CX45" s="203"/>
      <c r="CY45" s="203"/>
      <c r="CZ45" s="211"/>
      <c r="DA45" s="203"/>
      <c r="DB45" s="211"/>
      <c r="DC45" s="203"/>
      <c r="DD45" s="211"/>
    </row>
    <row r="46" customFormat="false" ht="12.75" hidden="false" customHeight="false" outlineLevel="0" collapsed="false">
      <c r="A46" s="149" t="s">
        <v>281</v>
      </c>
      <c r="B46" s="481" t="n">
        <v>6</v>
      </c>
      <c r="C46" s="481" t="n">
        <v>6</v>
      </c>
      <c r="D46" s="481" t="n">
        <v>6.1</v>
      </c>
      <c r="E46" s="481" t="n">
        <v>5.3</v>
      </c>
    </row>
    <row r="47" customFormat="false" ht="12.75" hidden="false" customHeight="false" outlineLevel="0" collapsed="false">
      <c r="A47" s="473" t="s">
        <v>282</v>
      </c>
      <c r="B47" s="481" t="n">
        <v>0.6</v>
      </c>
      <c r="C47" s="481" t="n">
        <v>0.5</v>
      </c>
      <c r="D47" s="481" t="n">
        <v>0.9</v>
      </c>
      <c r="E47" s="483" t="n">
        <v>0.5</v>
      </c>
    </row>
    <row r="48" customFormat="false" ht="12.75" hidden="false" customHeight="true" outlineLevel="0" collapsed="false">
      <c r="A48" s="149" t="s">
        <v>283</v>
      </c>
      <c r="B48" s="481" t="n">
        <v>8.9</v>
      </c>
      <c r="C48" s="481" t="n">
        <v>9.4</v>
      </c>
      <c r="D48" s="481" t="n">
        <v>6</v>
      </c>
      <c r="E48" s="481" t="n">
        <v>7.3</v>
      </c>
    </row>
    <row r="49" customFormat="false" ht="12.75" hidden="false" customHeight="false" outlineLevel="0" collapsed="false">
      <c r="A49" s="446" t="s">
        <v>284</v>
      </c>
      <c r="B49" s="484" t="n">
        <v>2.7</v>
      </c>
      <c r="C49" s="484" t="n">
        <v>2.9</v>
      </c>
      <c r="D49" s="484" t="n">
        <v>1.6</v>
      </c>
      <c r="E49" s="484" t="n">
        <v>2</v>
      </c>
    </row>
    <row r="50" customFormat="false" ht="25.5" hidden="false" customHeight="false" outlineLevel="0" collapsed="false">
      <c r="A50" s="149" t="s">
        <v>285</v>
      </c>
      <c r="B50" s="481" t="n">
        <v>6.9</v>
      </c>
      <c r="C50" s="481" t="n">
        <v>6.9</v>
      </c>
      <c r="D50" s="481" t="n">
        <v>7</v>
      </c>
      <c r="E50" s="481" t="n">
        <v>6.8</v>
      </c>
    </row>
    <row r="51" customFormat="false" ht="14.25" hidden="false" customHeight="true" outlineLevel="0" collapsed="false">
      <c r="A51" s="149" t="s">
        <v>286</v>
      </c>
      <c r="B51" s="481" t="n">
        <v>2.6</v>
      </c>
      <c r="C51" s="481" t="n">
        <v>2.6</v>
      </c>
      <c r="D51" s="481" t="n">
        <v>2.5</v>
      </c>
      <c r="E51" s="481" t="n">
        <v>2.7</v>
      </c>
    </row>
    <row r="52" customFormat="false" ht="12.75" hidden="false" customHeight="false" outlineLevel="0" collapsed="false">
      <c r="A52" s="149" t="s">
        <v>287</v>
      </c>
      <c r="B52" s="481" t="n">
        <v>5.6</v>
      </c>
      <c r="C52" s="481" t="n">
        <v>5.4</v>
      </c>
      <c r="D52" s="481" t="n">
        <v>6.3</v>
      </c>
      <c r="E52" s="481" t="n">
        <v>6.5</v>
      </c>
    </row>
    <row r="53" customFormat="false" ht="13.5" hidden="false" customHeight="false" outlineLevel="0" collapsed="false">
      <c r="A53" s="476" t="s">
        <v>288</v>
      </c>
      <c r="B53" s="480" t="n">
        <v>4.2</v>
      </c>
      <c r="C53" s="480" t="n">
        <v>3.9</v>
      </c>
      <c r="D53" s="480" t="n">
        <v>6.1</v>
      </c>
      <c r="E53" s="480" t="n">
        <v>2.8</v>
      </c>
    </row>
    <row r="54" customFormat="false" ht="14.25" hidden="false" customHeight="false" outlineLevel="0" collapsed="false">
      <c r="A54" s="477" t="s">
        <v>289</v>
      </c>
      <c r="B54" s="485" t="n">
        <v>100</v>
      </c>
      <c r="C54" s="485" t="n">
        <v>100</v>
      </c>
      <c r="D54" s="485" t="n">
        <v>100</v>
      </c>
      <c r="E54" s="485" t="n">
        <v>100</v>
      </c>
    </row>
    <row r="55" customFormat="false" ht="12.75" hidden="false" customHeight="false" outlineLevel="0" collapsed="false">
      <c r="A55" s="486" t="s">
        <v>23</v>
      </c>
      <c r="B55" s="487" t="n">
        <v>175.7</v>
      </c>
      <c r="C55" s="487" t="n">
        <v>147.1</v>
      </c>
      <c r="D55" s="487" t="n">
        <v>24.3</v>
      </c>
      <c r="E55" s="487" t="n">
        <v>4.3</v>
      </c>
    </row>
    <row r="56" s="210" customFormat="true" ht="25.5" hidden="false" customHeight="false" outlineLevel="0" collapsed="false">
      <c r="A56" s="488" t="s">
        <v>140</v>
      </c>
      <c r="B56" s="470" t="n">
        <v>2.77</v>
      </c>
      <c r="C56" s="470" t="n">
        <v>2.59</v>
      </c>
      <c r="D56" s="470" t="n">
        <v>3.73</v>
      </c>
      <c r="E56" s="470" t="n">
        <v>3.57</v>
      </c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L56" s="216"/>
      <c r="CN56" s="216"/>
      <c r="CP56" s="216"/>
      <c r="CR56" s="216"/>
      <c r="CT56" s="216"/>
      <c r="CV56" s="216"/>
      <c r="CZ56" s="216"/>
      <c r="DB56" s="216"/>
      <c r="DD56" s="216"/>
    </row>
    <row r="57" s="210" customFormat="true" ht="12.75" hidden="false" customHeight="false" outlineLevel="0" collapsed="false">
      <c r="A57" s="489" t="s">
        <v>141</v>
      </c>
      <c r="B57" s="490" t="n">
        <v>101</v>
      </c>
      <c r="C57" s="490" t="n">
        <v>67</v>
      </c>
      <c r="D57" s="490" t="n">
        <v>23</v>
      </c>
      <c r="E57" s="490" t="n">
        <v>11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R57" s="216"/>
      <c r="CT57" s="216"/>
      <c r="CV57" s="216"/>
      <c r="CZ57" s="216"/>
      <c r="DB57" s="216"/>
      <c r="DD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</row>
    <row r="73" customFormat="false" ht="12.75" hidden="false" customHeight="false" outlineLevel="0" collapsed="false">
      <c r="B73" s="186"/>
      <c r="C73" s="186"/>
      <c r="D73" s="186"/>
      <c r="E73" s="186"/>
    </row>
    <row r="74" customFormat="false" ht="12.75" hidden="false" customHeight="false" outlineLevel="0" collapsed="false">
      <c r="B74" s="186"/>
      <c r="C74" s="186"/>
      <c r="D74" s="186"/>
      <c r="E74" s="186"/>
    </row>
    <row r="75" customFormat="false" ht="12.75" hidden="false" customHeight="false" outlineLevel="0" collapsed="false">
      <c r="B75" s="186"/>
      <c r="C75" s="186"/>
      <c r="D75" s="186"/>
      <c r="E75" s="186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  <row r="135" customFormat="false" ht="12.75" hidden="false" customHeight="false" outlineLevel="0" collapsed="false">
      <c r="D135" s="190"/>
      <c r="E135" s="190"/>
    </row>
    <row r="136" customFormat="false" ht="12.75" hidden="false" customHeight="false" outlineLevel="0" collapsed="false">
      <c r="D136" s="190"/>
      <c r="E136" s="190"/>
    </row>
    <row r="137" customFormat="false" ht="12.75" hidden="false" customHeight="false" outlineLevel="0" collapsed="false">
      <c r="D137" s="190"/>
      <c r="E137" s="190"/>
    </row>
    <row r="138" customFormat="false" ht="12.75" hidden="false" customHeight="false" outlineLevel="0" collapsed="false">
      <c r="D138" s="190"/>
      <c r="E138" s="190"/>
    </row>
    <row r="139" customFormat="false" ht="12.75" hidden="false" customHeight="false" outlineLevel="0" collapsed="false">
      <c r="D139" s="190"/>
      <c r="E139" s="190"/>
    </row>
    <row r="140" customFormat="false" ht="12.75" hidden="false" customHeight="false" outlineLevel="0" collapsed="false">
      <c r="D140" s="190"/>
      <c r="E140" s="190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90"/>
      <c r="E142" s="190"/>
    </row>
    <row r="143" customFormat="false" ht="12.75" hidden="false" customHeight="false" outlineLevel="0" collapsed="false">
      <c r="D143" s="190"/>
      <c r="E143" s="190"/>
    </row>
    <row r="144" customFormat="false" ht="12.75" hidden="false" customHeight="false" outlineLevel="0" collapsed="false">
      <c r="D144" s="190"/>
      <c r="E144" s="190"/>
    </row>
    <row r="145" customFormat="false" ht="12.75" hidden="false" customHeight="false" outlineLevel="0" collapsed="false">
      <c r="D145" s="190"/>
      <c r="E145" s="190"/>
    </row>
    <row r="146" customFormat="false" ht="12.75" hidden="false" customHeight="false" outlineLevel="0" collapsed="false">
      <c r="D146" s="190"/>
      <c r="E146" s="190"/>
    </row>
    <row r="147" customFormat="false" ht="12.75" hidden="false" customHeight="false" outlineLevel="0" collapsed="false">
      <c r="D147" s="190"/>
      <c r="E147" s="190"/>
    </row>
    <row r="148" customFormat="false" ht="12.75" hidden="false" customHeight="false" outlineLevel="0" collapsed="false">
      <c r="D148" s="190"/>
      <c r="E148" s="190"/>
    </row>
    <row r="149" customFormat="false" ht="12.75" hidden="false" customHeight="false" outlineLevel="0" collapsed="false">
      <c r="D149" s="190"/>
      <c r="E149" s="190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5" width="13.56"/>
    <col collapsed="false" customWidth="true" hidden="false" outlineLevel="0" max="3" min="3" style="185" width="10.71"/>
    <col collapsed="false" customWidth="true" hidden="false" outlineLevel="0" max="4" min="4" style="185" width="11.85"/>
    <col collapsed="false" customWidth="true" hidden="false" outlineLevel="0" max="5" min="5" style="185" width="11.42"/>
    <col collapsed="false" customWidth="false" hidden="false" outlineLevel="0" max="54" min="6" style="186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7" min="95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1" min="101" style="185" width="14.28"/>
    <col collapsed="false" customWidth="false" hidden="false" outlineLevel="0" max="102" min="102" style="187" width="14.28"/>
    <col collapsed="false" customWidth="false" hidden="false" outlineLevel="0" max="257" min="103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4.25" hidden="false" customHeight="true" outlineLevel="0" collapsed="false">
      <c r="D2" s="407" t="s">
        <v>294</v>
      </c>
      <c r="E2" s="407"/>
    </row>
    <row r="3" customFormat="false" ht="41.25" hidden="false" customHeight="true" outlineLevel="0" collapsed="false">
      <c r="A3" s="188" t="s">
        <v>295</v>
      </c>
      <c r="B3" s="188"/>
      <c r="C3" s="188"/>
      <c r="D3" s="188"/>
      <c r="E3" s="188"/>
    </row>
    <row r="4" customFormat="false" ht="24" hidden="false" customHeight="true" outlineLevel="0" collapsed="false">
      <c r="A4" s="189"/>
      <c r="B4" s="467" t="s">
        <v>265</v>
      </c>
      <c r="C4" s="467"/>
      <c r="D4" s="467"/>
      <c r="E4" s="467"/>
    </row>
    <row r="5" customFormat="false" ht="12.75" hidden="false" customHeight="true" outlineLevel="0" collapsed="false">
      <c r="A5" s="192"/>
      <c r="B5" s="193" t="s">
        <v>145</v>
      </c>
      <c r="C5" s="194" t="s">
        <v>152</v>
      </c>
      <c r="D5" s="194"/>
      <c r="E5" s="194"/>
    </row>
    <row r="6" customFormat="false" ht="12.7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293</v>
      </c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</row>
    <row r="7" customFormat="false" ht="12.75" hidden="false" customHeight="false" outlineLevel="0" collapsed="false">
      <c r="A7" s="195"/>
      <c r="B7" s="193"/>
      <c r="C7" s="196"/>
      <c r="D7" s="196"/>
      <c r="E7" s="194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</row>
    <row r="8" customFormat="false" ht="12.75" hidden="false" customHeight="false" outlineLevel="0" collapsed="false">
      <c r="A8" s="197"/>
      <c r="B8" s="193"/>
      <c r="C8" s="196"/>
      <c r="D8" s="196"/>
      <c r="E8" s="194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</row>
    <row r="9" customFormat="false" ht="7.5" hidden="false" customHeight="true" outlineLevel="0" collapsed="false">
      <c r="A9" s="198"/>
      <c r="B9" s="199"/>
      <c r="C9" s="200"/>
      <c r="D9" s="201"/>
      <c r="E9" s="201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3"/>
      <c r="CZ9" s="203"/>
      <c r="DA9" s="203"/>
      <c r="DB9" s="203"/>
      <c r="DC9" s="203"/>
      <c r="DD9" s="203"/>
      <c r="DE9" s="203"/>
    </row>
    <row r="10" customFormat="false" ht="12.75" hidden="false" customHeight="true" outlineLevel="0" collapsed="false">
      <c r="A10" s="468" t="s">
        <v>268</v>
      </c>
      <c r="B10" s="468"/>
      <c r="C10" s="468"/>
      <c r="D10" s="468"/>
      <c r="E10" s="468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3"/>
      <c r="CZ10" s="203"/>
      <c r="DA10" s="203"/>
      <c r="DB10" s="203"/>
      <c r="DC10" s="203"/>
      <c r="DD10" s="203"/>
      <c r="DE10" s="203"/>
    </row>
    <row r="11" s="127" customFormat="true" ht="13.5" hidden="false" customHeight="false" outlineLevel="0" collapsed="false">
      <c r="A11" s="146" t="s">
        <v>269</v>
      </c>
      <c r="B11" s="469" t="n">
        <v>3947.81</v>
      </c>
      <c r="C11" s="469" t="n">
        <v>3331.52</v>
      </c>
      <c r="D11" s="469" t="n">
        <v>3553.97</v>
      </c>
      <c r="E11" s="469" t="n">
        <v>5064.08</v>
      </c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145"/>
      <c r="CZ11" s="145"/>
      <c r="DA11" s="145"/>
      <c r="DB11" s="145"/>
      <c r="DC11" s="145"/>
      <c r="DD11" s="145"/>
      <c r="DE11" s="145"/>
    </row>
    <row r="12" customFormat="false" ht="12.75" hidden="false" customHeight="false" outlineLevel="0" collapsed="false">
      <c r="A12" s="442" t="s">
        <v>270</v>
      </c>
      <c r="B12" s="470"/>
      <c r="C12" s="186"/>
      <c r="D12" s="186"/>
      <c r="E12" s="186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3"/>
      <c r="CZ12" s="203"/>
      <c r="DA12" s="203"/>
      <c r="DB12" s="203"/>
      <c r="DC12" s="203"/>
      <c r="DD12" s="203"/>
      <c r="DE12" s="203"/>
    </row>
    <row r="13" s="127" customFormat="true" ht="12.75" hidden="false" customHeight="false" outlineLevel="0" collapsed="false">
      <c r="A13" s="149" t="s">
        <v>271</v>
      </c>
      <c r="B13" s="470" t="n">
        <v>666.53</v>
      </c>
      <c r="C13" s="470" t="n">
        <v>581.55</v>
      </c>
      <c r="D13" s="470" t="n">
        <v>595.03</v>
      </c>
      <c r="E13" s="470" t="n">
        <v>860.87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145"/>
      <c r="CZ13" s="145"/>
      <c r="DA13" s="145"/>
      <c r="DB13" s="145"/>
      <c r="DC13" s="145"/>
      <c r="DD13" s="145"/>
      <c r="DE13" s="145"/>
    </row>
    <row r="14" customFormat="false" ht="12.75" hidden="false" customHeight="false" outlineLevel="0" collapsed="false">
      <c r="A14" s="149" t="s">
        <v>272</v>
      </c>
      <c r="B14" s="470" t="n">
        <v>1022.37</v>
      </c>
      <c r="C14" s="470" t="n">
        <v>763.32</v>
      </c>
      <c r="D14" s="470" t="n">
        <v>896.29</v>
      </c>
      <c r="E14" s="470" t="n">
        <v>1398.79</v>
      </c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3"/>
      <c r="CZ14" s="203"/>
      <c r="DA14" s="203"/>
      <c r="DB14" s="203"/>
      <c r="DC14" s="203"/>
      <c r="DD14" s="203"/>
      <c r="DE14" s="203"/>
    </row>
    <row r="15" customFormat="false" ht="12.75" hidden="false" customHeight="false" outlineLevel="0" collapsed="false">
      <c r="A15" s="149" t="s">
        <v>273</v>
      </c>
      <c r="B15" s="470" t="n">
        <v>211.27</v>
      </c>
      <c r="C15" s="470" t="n">
        <v>148.53</v>
      </c>
      <c r="D15" s="470" t="n">
        <v>179.86</v>
      </c>
      <c r="E15" s="470" t="n">
        <v>304.52</v>
      </c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3"/>
      <c r="CZ15" s="203"/>
      <c r="DA15" s="203"/>
      <c r="DB15" s="203"/>
      <c r="DC15" s="203"/>
      <c r="DD15" s="203"/>
      <c r="DE15" s="203"/>
    </row>
    <row r="16" customFormat="false" ht="12.75" hidden="false" customHeight="false" outlineLevel="0" collapsed="false">
      <c r="A16" s="149" t="s">
        <v>274</v>
      </c>
      <c r="B16" s="470" t="n">
        <v>506.18</v>
      </c>
      <c r="C16" s="470" t="n">
        <v>450.66</v>
      </c>
      <c r="D16" s="470" t="n">
        <v>484.08</v>
      </c>
      <c r="E16" s="470" t="n">
        <v>575.3</v>
      </c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3"/>
      <c r="CZ16" s="203"/>
      <c r="DA16" s="203"/>
      <c r="DB16" s="203"/>
      <c r="DC16" s="203"/>
      <c r="DD16" s="203"/>
      <c r="DE16" s="203"/>
    </row>
    <row r="17" customFormat="false" ht="12.75" hidden="false" customHeight="false" outlineLevel="0" collapsed="false">
      <c r="A17" s="471" t="s">
        <v>275</v>
      </c>
      <c r="B17" s="470" t="n">
        <v>371.75</v>
      </c>
      <c r="C17" s="470" t="n">
        <v>354.26</v>
      </c>
      <c r="D17" s="470" t="n">
        <v>372.02</v>
      </c>
      <c r="E17" s="470" t="n">
        <v>376.52</v>
      </c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3"/>
      <c r="CZ17" s="203"/>
      <c r="DA17" s="203"/>
      <c r="DB17" s="203"/>
      <c r="DC17" s="203"/>
      <c r="DD17" s="203"/>
      <c r="DE17" s="203"/>
    </row>
    <row r="18" customFormat="false" ht="12.75" hidden="false" customHeight="false" outlineLevel="0" collapsed="false">
      <c r="A18" s="471" t="s">
        <v>276</v>
      </c>
      <c r="B18" s="470" t="n">
        <v>134.43</v>
      </c>
      <c r="C18" s="470" t="n">
        <v>96.4</v>
      </c>
      <c r="D18" s="470" t="n">
        <v>112.06</v>
      </c>
      <c r="E18" s="470" t="n">
        <v>198.78</v>
      </c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3"/>
      <c r="CZ18" s="203"/>
      <c r="DA18" s="203"/>
      <c r="DB18" s="203"/>
      <c r="DC18" s="203"/>
      <c r="DD18" s="203"/>
      <c r="DE18" s="203"/>
    </row>
    <row r="19" customFormat="false" ht="12.75" hidden="false" customHeight="false" outlineLevel="0" collapsed="false">
      <c r="A19" s="444" t="s">
        <v>277</v>
      </c>
      <c r="B19" s="472" t="n">
        <v>306.53</v>
      </c>
      <c r="C19" s="472" t="n">
        <v>229.56</v>
      </c>
      <c r="D19" s="472" t="n">
        <v>261.21</v>
      </c>
      <c r="E19" s="472" t="n">
        <v>436.84</v>
      </c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3"/>
      <c r="CZ19" s="203"/>
      <c r="DA19" s="203"/>
      <c r="DB19" s="203"/>
      <c r="DC19" s="203"/>
      <c r="DD19" s="203"/>
      <c r="DE19" s="203"/>
    </row>
    <row r="20" s="127" customFormat="true" ht="12.75" hidden="false" customHeight="true" outlineLevel="0" collapsed="false">
      <c r="A20" s="473" t="s">
        <v>278</v>
      </c>
      <c r="B20" s="323" t="n">
        <v>85.05</v>
      </c>
      <c r="C20" s="323" t="n">
        <v>35.57</v>
      </c>
      <c r="D20" s="323" t="n">
        <v>54.4</v>
      </c>
      <c r="E20" s="323" t="n">
        <v>172.35</v>
      </c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145"/>
      <c r="CZ20" s="145"/>
      <c r="DA20" s="145"/>
      <c r="DB20" s="145"/>
      <c r="DC20" s="145"/>
      <c r="DD20" s="145"/>
      <c r="DE20" s="145"/>
    </row>
    <row r="21" customFormat="false" ht="12.75" hidden="false" customHeight="false" outlineLevel="0" collapsed="false">
      <c r="A21" s="473" t="s">
        <v>279</v>
      </c>
      <c r="B21" s="323" t="n">
        <v>108.46</v>
      </c>
      <c r="C21" s="323" t="n">
        <v>96.29</v>
      </c>
      <c r="D21" s="323" t="n">
        <v>107.42</v>
      </c>
      <c r="E21" s="323" t="n">
        <v>114.68</v>
      </c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3"/>
      <c r="CZ21" s="203"/>
      <c r="DA21" s="203"/>
      <c r="DB21" s="203"/>
      <c r="DC21" s="203"/>
      <c r="DD21" s="203"/>
      <c r="DE21" s="203"/>
    </row>
    <row r="22" customFormat="false" ht="12.75" hidden="false" customHeight="false" outlineLevel="0" collapsed="false">
      <c r="A22" s="473" t="s">
        <v>280</v>
      </c>
      <c r="B22" s="323" t="n">
        <v>113.02</v>
      </c>
      <c r="C22" s="323" t="n">
        <v>97.7</v>
      </c>
      <c r="D22" s="323" t="n">
        <v>99.39</v>
      </c>
      <c r="E22" s="323" t="n">
        <v>149.81</v>
      </c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3"/>
      <c r="CZ22" s="203"/>
      <c r="DA22" s="203"/>
      <c r="DB22" s="203"/>
      <c r="DC22" s="203"/>
      <c r="DD22" s="203"/>
      <c r="DE22" s="203"/>
    </row>
    <row r="23" customFormat="false" ht="12.75" hidden="false" customHeight="false" outlineLevel="0" collapsed="false">
      <c r="A23" s="149" t="s">
        <v>281</v>
      </c>
      <c r="B23" s="323" t="n">
        <v>247.61</v>
      </c>
      <c r="C23" s="323" t="n">
        <v>239.21</v>
      </c>
      <c r="D23" s="323" t="n">
        <v>239.28</v>
      </c>
      <c r="E23" s="323" t="n">
        <v>269.78</v>
      </c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3"/>
      <c r="CZ23" s="203"/>
      <c r="DA23" s="203"/>
      <c r="DB23" s="203"/>
      <c r="DC23" s="203"/>
      <c r="DD23" s="203"/>
      <c r="DE23" s="203"/>
    </row>
    <row r="24" customFormat="false" ht="12.75" hidden="false" customHeight="false" outlineLevel="0" collapsed="false">
      <c r="A24" s="473" t="s">
        <v>282</v>
      </c>
      <c r="B24" s="323" t="n">
        <v>24.34</v>
      </c>
      <c r="C24" s="323" t="n">
        <v>18.23</v>
      </c>
      <c r="D24" s="323" t="n">
        <v>14.06</v>
      </c>
      <c r="E24" s="323" t="n">
        <v>50.41</v>
      </c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3"/>
      <c r="CZ24" s="203"/>
      <c r="DA24" s="203"/>
      <c r="DB24" s="203"/>
      <c r="DC24" s="203"/>
      <c r="DD24" s="203"/>
      <c r="DE24" s="203"/>
    </row>
    <row r="25" customFormat="false" ht="12.75" hidden="false" customHeight="false" outlineLevel="0" collapsed="false">
      <c r="A25" s="149" t="s">
        <v>283</v>
      </c>
      <c r="B25" s="323" t="n">
        <v>366.82</v>
      </c>
      <c r="C25" s="323" t="n">
        <v>312.95</v>
      </c>
      <c r="D25" s="323" t="n">
        <v>322.17</v>
      </c>
      <c r="E25" s="323" t="n">
        <v>488.42</v>
      </c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3"/>
      <c r="CZ25" s="203"/>
      <c r="DA25" s="203"/>
      <c r="DB25" s="203"/>
      <c r="DC25" s="203"/>
      <c r="DD25" s="203"/>
      <c r="DE25" s="203"/>
    </row>
    <row r="26" customFormat="false" ht="12.75" hidden="false" customHeight="false" outlineLevel="0" collapsed="false">
      <c r="A26" s="446" t="s">
        <v>284</v>
      </c>
      <c r="B26" s="475" t="n">
        <v>110.38</v>
      </c>
      <c r="C26" s="475" t="n">
        <v>76.47</v>
      </c>
      <c r="D26" s="475" t="n">
        <v>98.79</v>
      </c>
      <c r="E26" s="475" t="n">
        <v>148.09</v>
      </c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3"/>
      <c r="CZ26" s="203"/>
      <c r="DA26" s="203"/>
      <c r="DB26" s="203"/>
      <c r="DC26" s="203"/>
      <c r="DD26" s="203"/>
      <c r="DE26" s="203"/>
    </row>
    <row r="27" customFormat="false" ht="25.5" hidden="false" customHeight="false" outlineLevel="0" collapsed="false">
      <c r="A27" s="149" t="s">
        <v>285</v>
      </c>
      <c r="B27" s="470" t="n">
        <v>285.02</v>
      </c>
      <c r="C27" s="470" t="n">
        <v>300.92</v>
      </c>
      <c r="D27" s="470" t="n">
        <v>258.62</v>
      </c>
      <c r="E27" s="470" t="n">
        <v>342.18</v>
      </c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3"/>
      <c r="CZ27" s="203"/>
      <c r="DA27" s="203"/>
      <c r="DB27" s="203"/>
      <c r="DC27" s="203"/>
      <c r="DD27" s="203"/>
      <c r="DE27" s="203"/>
    </row>
    <row r="28" customFormat="false" ht="12.75" hidden="false" customHeight="false" outlineLevel="0" collapsed="false">
      <c r="A28" s="149" t="s">
        <v>286</v>
      </c>
      <c r="B28" s="470" t="n">
        <v>106.36</v>
      </c>
      <c r="C28" s="470" t="n">
        <v>89.96</v>
      </c>
      <c r="D28" s="470" t="n">
        <v>101.54</v>
      </c>
      <c r="E28" s="470" t="n">
        <v>122.76</v>
      </c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3"/>
      <c r="CZ28" s="203"/>
      <c r="DA28" s="203"/>
      <c r="DB28" s="203"/>
      <c r="DC28" s="203"/>
      <c r="DD28" s="203"/>
      <c r="DE28" s="203"/>
    </row>
    <row r="29" customFormat="false" ht="12.75" hidden="false" customHeight="false" outlineLevel="0" collapsed="false">
      <c r="A29" s="149" t="s">
        <v>287</v>
      </c>
      <c r="B29" s="470" t="n">
        <v>229.12</v>
      </c>
      <c r="C29" s="470" t="n">
        <v>214.86</v>
      </c>
      <c r="D29" s="470" t="n">
        <v>215.89</v>
      </c>
      <c r="E29" s="470" t="n">
        <v>264.62</v>
      </c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3"/>
      <c r="CZ29" s="203"/>
      <c r="DA29" s="203"/>
      <c r="DB29" s="203"/>
      <c r="DC29" s="203"/>
      <c r="DD29" s="203"/>
      <c r="DE29" s="203"/>
    </row>
    <row r="30" s="127" customFormat="true" ht="13.5" hidden="false" customHeight="false" outlineLevel="0" collapsed="false">
      <c r="A30" s="476" t="s">
        <v>288</v>
      </c>
      <c r="B30" s="469" t="n">
        <v>172.93</v>
      </c>
      <c r="C30" s="469" t="n">
        <v>77.08</v>
      </c>
      <c r="D30" s="469" t="n">
        <v>154.51</v>
      </c>
      <c r="E30" s="469" t="n">
        <v>245.83</v>
      </c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145"/>
      <c r="CZ30" s="145"/>
      <c r="DA30" s="145"/>
      <c r="DB30" s="145"/>
      <c r="DC30" s="145"/>
      <c r="DD30" s="145"/>
      <c r="DE30" s="145"/>
    </row>
    <row r="31" customFormat="false" ht="14.25" hidden="false" customHeight="false" outlineLevel="0" collapsed="false">
      <c r="A31" s="477" t="s">
        <v>289</v>
      </c>
      <c r="B31" s="478" t="n">
        <v>4120.74</v>
      </c>
      <c r="C31" s="478" t="n">
        <v>3408.6</v>
      </c>
      <c r="D31" s="478" t="n">
        <v>3708.48</v>
      </c>
      <c r="E31" s="478" t="n">
        <v>5309.91</v>
      </c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3"/>
      <c r="CZ31" s="203"/>
      <c r="DA31" s="203"/>
      <c r="DB31" s="203"/>
      <c r="DC31" s="203"/>
      <c r="DD31" s="203"/>
      <c r="DE31" s="203"/>
    </row>
    <row r="32" customFormat="false" ht="8.25" hidden="false" customHeight="true" outlineLevel="0" collapsed="false">
      <c r="A32" s="149"/>
      <c r="B32" s="186"/>
      <c r="C32" s="186"/>
      <c r="D32" s="186"/>
      <c r="E32" s="186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3"/>
      <c r="CZ32" s="203"/>
      <c r="DA32" s="203"/>
      <c r="DB32" s="203"/>
      <c r="DC32" s="203"/>
      <c r="DD32" s="203"/>
      <c r="DE32" s="203"/>
    </row>
    <row r="33" customFormat="false" ht="12.75" hidden="false" customHeight="false" outlineLevel="0" collapsed="false">
      <c r="A33" s="479" t="s">
        <v>290</v>
      </c>
      <c r="B33" s="479"/>
      <c r="C33" s="479"/>
      <c r="D33" s="479"/>
      <c r="E33" s="479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3"/>
      <c r="CZ33" s="203"/>
      <c r="DA33" s="203"/>
      <c r="DB33" s="203"/>
      <c r="DC33" s="203"/>
      <c r="DD33" s="203"/>
      <c r="DE33" s="203"/>
    </row>
    <row r="34" customFormat="false" ht="13.5" hidden="false" customHeight="false" outlineLevel="0" collapsed="false">
      <c r="A34" s="146" t="s">
        <v>269</v>
      </c>
      <c r="B34" s="480" t="n">
        <v>95.8</v>
      </c>
      <c r="C34" s="480" t="n">
        <v>97.7</v>
      </c>
      <c r="D34" s="480" t="n">
        <v>95.8</v>
      </c>
      <c r="E34" s="480" t="n">
        <v>95.4</v>
      </c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3"/>
      <c r="CZ34" s="203"/>
      <c r="DA34" s="203"/>
      <c r="DB34" s="203"/>
      <c r="DC34" s="203"/>
      <c r="DD34" s="203"/>
      <c r="DE34" s="203"/>
    </row>
    <row r="35" customFormat="false" ht="12.75" hidden="false" customHeight="false" outlineLevel="0" collapsed="false">
      <c r="A35" s="442" t="s">
        <v>270</v>
      </c>
      <c r="B35" s="481"/>
      <c r="C35" s="413"/>
      <c r="D35" s="413"/>
      <c r="E35" s="413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3"/>
      <c r="CZ35" s="203"/>
      <c r="DA35" s="203"/>
      <c r="DB35" s="203"/>
      <c r="DC35" s="203"/>
      <c r="DD35" s="203"/>
      <c r="DE35" s="203"/>
    </row>
    <row r="36" customFormat="false" ht="12.75" hidden="false" customHeight="false" outlineLevel="0" collapsed="false">
      <c r="A36" s="149" t="s">
        <v>271</v>
      </c>
      <c r="B36" s="481" t="n">
        <v>16.2</v>
      </c>
      <c r="C36" s="481" t="n">
        <v>17.1</v>
      </c>
      <c r="D36" s="481" t="n">
        <v>16</v>
      </c>
      <c r="E36" s="481" t="n">
        <v>16.3</v>
      </c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3"/>
      <c r="CZ36" s="203"/>
      <c r="DA36" s="203"/>
      <c r="DB36" s="203"/>
      <c r="DC36" s="203"/>
      <c r="DD36" s="203"/>
      <c r="DE36" s="203"/>
    </row>
    <row r="37" customFormat="false" ht="12.75" hidden="false" customHeight="false" outlineLevel="0" collapsed="false">
      <c r="A37" s="149" t="s">
        <v>272</v>
      </c>
      <c r="B37" s="481" t="n">
        <v>24.8</v>
      </c>
      <c r="C37" s="481" t="n">
        <v>22.4</v>
      </c>
      <c r="D37" s="481" t="n">
        <v>24.2</v>
      </c>
      <c r="E37" s="481" t="n">
        <v>26.4</v>
      </c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3"/>
      <c r="CZ37" s="203"/>
      <c r="DA37" s="203"/>
      <c r="DB37" s="203"/>
      <c r="DC37" s="203"/>
      <c r="DD37" s="203"/>
      <c r="DE37" s="203"/>
    </row>
    <row r="38" customFormat="false" ht="12" hidden="false" customHeight="true" outlineLevel="0" collapsed="false">
      <c r="A38" s="149" t="s">
        <v>273</v>
      </c>
      <c r="B38" s="481" t="n">
        <v>5.1</v>
      </c>
      <c r="C38" s="481" t="n">
        <v>4.4</v>
      </c>
      <c r="D38" s="481" t="n">
        <v>4.8</v>
      </c>
      <c r="E38" s="481" t="n">
        <v>5.7</v>
      </c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3"/>
      <c r="CZ38" s="203"/>
      <c r="DA38" s="203"/>
      <c r="DB38" s="203"/>
      <c r="DC38" s="203"/>
      <c r="DD38" s="203"/>
      <c r="DE38" s="203"/>
    </row>
    <row r="39" customFormat="false" ht="12.75" hidden="false" customHeight="false" outlineLevel="0" collapsed="false">
      <c r="A39" s="149" t="s">
        <v>274</v>
      </c>
      <c r="B39" s="481" t="n">
        <v>12.3</v>
      </c>
      <c r="C39" s="481" t="n">
        <v>13.2</v>
      </c>
      <c r="D39" s="481" t="n">
        <v>13.1</v>
      </c>
      <c r="E39" s="481" t="n">
        <v>10.8</v>
      </c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3"/>
      <c r="CZ39" s="203"/>
      <c r="DA39" s="203"/>
      <c r="DB39" s="203"/>
      <c r="DC39" s="203"/>
      <c r="DD39" s="203"/>
      <c r="DE39" s="203"/>
    </row>
    <row r="40" customFormat="false" ht="12.75" hidden="false" customHeight="false" outlineLevel="0" collapsed="false">
      <c r="A40" s="471" t="s">
        <v>275</v>
      </c>
      <c r="B40" s="481" t="n">
        <v>9</v>
      </c>
      <c r="C40" s="481" t="n">
        <v>10.4</v>
      </c>
      <c r="D40" s="481" t="n">
        <v>10.1</v>
      </c>
      <c r="E40" s="481" t="n">
        <v>7.1</v>
      </c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3"/>
      <c r="CZ40" s="203"/>
      <c r="DA40" s="203"/>
      <c r="DB40" s="203"/>
      <c r="DC40" s="203"/>
      <c r="DD40" s="203"/>
      <c r="DE40" s="203"/>
    </row>
    <row r="41" customFormat="false" ht="12.75" hidden="false" customHeight="false" outlineLevel="0" collapsed="false">
      <c r="A41" s="471" t="s">
        <v>276</v>
      </c>
      <c r="B41" s="481" t="n">
        <v>3.3</v>
      </c>
      <c r="C41" s="481" t="n">
        <v>2.8</v>
      </c>
      <c r="D41" s="481" t="n">
        <v>3</v>
      </c>
      <c r="E41" s="481" t="n">
        <v>3.7</v>
      </c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3"/>
      <c r="CZ41" s="203"/>
      <c r="DA41" s="203"/>
      <c r="DB41" s="203"/>
      <c r="DC41" s="203"/>
      <c r="DD41" s="203"/>
      <c r="DE41" s="203"/>
    </row>
    <row r="42" s="210" customFormat="true" ht="12.75" hidden="false" customHeight="false" outlineLevel="0" collapsed="false">
      <c r="A42" s="444" t="s">
        <v>277</v>
      </c>
      <c r="B42" s="482" t="n">
        <v>7.4</v>
      </c>
      <c r="C42" s="482" t="n">
        <v>6.7</v>
      </c>
      <c r="D42" s="482" t="n">
        <v>7</v>
      </c>
      <c r="E42" s="482" t="n">
        <v>8.2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9"/>
      <c r="CZ42" s="209"/>
      <c r="DA42" s="209"/>
      <c r="DB42" s="209"/>
      <c r="DC42" s="209"/>
      <c r="DD42" s="209"/>
      <c r="DE42" s="209"/>
    </row>
    <row r="43" customFormat="false" ht="12.75" hidden="false" customHeight="true" outlineLevel="0" collapsed="false">
      <c r="A43" s="473" t="s">
        <v>278</v>
      </c>
      <c r="B43" s="481" t="n">
        <v>2.1</v>
      </c>
      <c r="C43" s="481" t="n">
        <v>1</v>
      </c>
      <c r="D43" s="481" t="n">
        <v>1.4</v>
      </c>
      <c r="E43" s="481" t="n">
        <v>3.2</v>
      </c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11"/>
      <c r="CO43" s="203"/>
      <c r="CP43" s="211"/>
      <c r="CQ43" s="203"/>
      <c r="CR43" s="203"/>
      <c r="CS43" s="203"/>
      <c r="CT43" s="211"/>
      <c r="CU43" s="203"/>
      <c r="CV43" s="211"/>
      <c r="CW43" s="203"/>
      <c r="CX43" s="211"/>
      <c r="CY43" s="203"/>
      <c r="CZ43" s="203"/>
      <c r="DA43" s="203"/>
      <c r="DB43" s="203"/>
      <c r="DC43" s="203"/>
      <c r="DD43" s="203"/>
      <c r="DE43" s="203"/>
    </row>
    <row r="44" customFormat="false" ht="12.75" hidden="false" customHeight="false" outlineLevel="0" collapsed="false">
      <c r="A44" s="473" t="s">
        <v>279</v>
      </c>
      <c r="B44" s="481" t="n">
        <v>2.6</v>
      </c>
      <c r="C44" s="481" t="n">
        <v>2.8</v>
      </c>
      <c r="D44" s="481" t="n">
        <v>2.9</v>
      </c>
      <c r="E44" s="481" t="n">
        <v>2.2</v>
      </c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03"/>
      <c r="CS44" s="203"/>
      <c r="CT44" s="211"/>
      <c r="CU44" s="203"/>
      <c r="CV44" s="211"/>
      <c r="CW44" s="203"/>
      <c r="CX44" s="211"/>
      <c r="CY44" s="203"/>
      <c r="CZ44" s="203"/>
      <c r="DA44" s="203"/>
      <c r="DB44" s="203"/>
      <c r="DC44" s="203"/>
      <c r="DD44" s="203"/>
      <c r="DE44" s="203"/>
    </row>
    <row r="45" customFormat="false" ht="12.75" hidden="false" customHeight="false" outlineLevel="0" collapsed="false">
      <c r="A45" s="473" t="s">
        <v>280</v>
      </c>
      <c r="B45" s="481" t="n">
        <v>2.7</v>
      </c>
      <c r="C45" s="481" t="n">
        <v>2.9</v>
      </c>
      <c r="D45" s="481" t="n">
        <v>2.7</v>
      </c>
      <c r="E45" s="481" t="n">
        <v>2.8</v>
      </c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03"/>
      <c r="CS45" s="203"/>
      <c r="CT45" s="211"/>
      <c r="CU45" s="203"/>
      <c r="CV45" s="211"/>
      <c r="CW45" s="203"/>
      <c r="CX45" s="211"/>
    </row>
    <row r="46" customFormat="false" ht="12.75" hidden="false" customHeight="false" outlineLevel="0" collapsed="false">
      <c r="A46" s="149" t="s">
        <v>281</v>
      </c>
      <c r="B46" s="481" t="n">
        <v>6</v>
      </c>
      <c r="C46" s="481" t="n">
        <v>7</v>
      </c>
      <c r="D46" s="481" t="n">
        <v>6.5</v>
      </c>
      <c r="E46" s="481" t="n">
        <v>5.1</v>
      </c>
    </row>
    <row r="47" customFormat="false" ht="12.75" hidden="false" customHeight="false" outlineLevel="0" collapsed="false">
      <c r="A47" s="473" t="s">
        <v>282</v>
      </c>
      <c r="B47" s="481" t="n">
        <v>0.6</v>
      </c>
      <c r="C47" s="481" t="n">
        <v>0.5</v>
      </c>
      <c r="D47" s="481" t="n">
        <v>0.4</v>
      </c>
      <c r="E47" s="481" t="n">
        <v>0.9</v>
      </c>
    </row>
    <row r="48" customFormat="false" ht="12.75" hidden="false" customHeight="true" outlineLevel="0" collapsed="false">
      <c r="A48" s="149" t="s">
        <v>283</v>
      </c>
      <c r="B48" s="481" t="n">
        <v>8.9</v>
      </c>
      <c r="C48" s="481" t="n">
        <v>9.2</v>
      </c>
      <c r="D48" s="481" t="n">
        <v>8.7</v>
      </c>
      <c r="E48" s="481" t="n">
        <v>9.2</v>
      </c>
    </row>
    <row r="49" customFormat="false" ht="12.75" hidden="false" customHeight="false" outlineLevel="0" collapsed="false">
      <c r="A49" s="446" t="s">
        <v>284</v>
      </c>
      <c r="B49" s="484" t="n">
        <v>2.7</v>
      </c>
      <c r="C49" s="484" t="n">
        <v>2.2</v>
      </c>
      <c r="D49" s="484" t="n">
        <v>2.7</v>
      </c>
      <c r="E49" s="484" t="n">
        <v>2.8</v>
      </c>
    </row>
    <row r="50" customFormat="false" ht="25.5" hidden="false" customHeight="false" outlineLevel="0" collapsed="false">
      <c r="A50" s="149" t="s">
        <v>285</v>
      </c>
      <c r="B50" s="481" t="n">
        <v>6.9</v>
      </c>
      <c r="C50" s="481" t="n">
        <v>8.8</v>
      </c>
      <c r="D50" s="481" t="n">
        <v>7</v>
      </c>
      <c r="E50" s="481" t="n">
        <v>6.4</v>
      </c>
    </row>
    <row r="51" customFormat="false" ht="14.25" hidden="false" customHeight="true" outlineLevel="0" collapsed="false">
      <c r="A51" s="149" t="s">
        <v>286</v>
      </c>
      <c r="B51" s="481" t="n">
        <v>2.6</v>
      </c>
      <c r="C51" s="481" t="n">
        <v>2.6</v>
      </c>
      <c r="D51" s="481" t="n">
        <v>2.7</v>
      </c>
      <c r="E51" s="481" t="n">
        <v>2.3</v>
      </c>
    </row>
    <row r="52" customFormat="false" ht="12.75" hidden="false" customHeight="false" outlineLevel="0" collapsed="false">
      <c r="A52" s="149" t="s">
        <v>287</v>
      </c>
      <c r="B52" s="481" t="n">
        <v>5.6</v>
      </c>
      <c r="C52" s="481" t="n">
        <v>6.3</v>
      </c>
      <c r="D52" s="481" t="n">
        <v>5.8</v>
      </c>
      <c r="E52" s="481" t="n">
        <v>5</v>
      </c>
    </row>
    <row r="53" customFormat="false" ht="13.5" hidden="false" customHeight="false" outlineLevel="0" collapsed="false">
      <c r="A53" s="476" t="s">
        <v>288</v>
      </c>
      <c r="B53" s="480" t="n">
        <v>4.2</v>
      </c>
      <c r="C53" s="480" t="n">
        <v>2.3</v>
      </c>
      <c r="D53" s="480" t="n">
        <v>4.2</v>
      </c>
      <c r="E53" s="480" t="n">
        <v>4.6</v>
      </c>
    </row>
    <row r="54" customFormat="false" ht="14.25" hidden="false" customHeight="false" outlineLevel="0" collapsed="false">
      <c r="A54" s="477" t="s">
        <v>289</v>
      </c>
      <c r="B54" s="485" t="n">
        <v>100</v>
      </c>
      <c r="C54" s="485" t="n">
        <v>100</v>
      </c>
      <c r="D54" s="485" t="n">
        <v>100</v>
      </c>
      <c r="E54" s="485" t="n">
        <v>100</v>
      </c>
    </row>
    <row r="55" customFormat="false" ht="12.75" hidden="false" customHeight="false" outlineLevel="0" collapsed="false">
      <c r="A55" s="486" t="s">
        <v>23</v>
      </c>
      <c r="B55" s="487" t="n">
        <v>175.7</v>
      </c>
      <c r="C55" s="487" t="n">
        <v>14.8</v>
      </c>
      <c r="D55" s="487" t="n">
        <v>112.9</v>
      </c>
      <c r="E55" s="487" t="n">
        <v>48</v>
      </c>
    </row>
    <row r="56" s="210" customFormat="true" ht="25.5" hidden="false" customHeight="false" outlineLevel="0" collapsed="false">
      <c r="A56" s="488" t="s">
        <v>140</v>
      </c>
      <c r="B56" s="470" t="n">
        <v>2.77</v>
      </c>
      <c r="C56" s="470" t="n">
        <v>1.9</v>
      </c>
      <c r="D56" s="470" t="n">
        <v>2.51</v>
      </c>
      <c r="E56" s="470" t="n">
        <v>3.65</v>
      </c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L56" s="216"/>
      <c r="CN56" s="216"/>
      <c r="CP56" s="216"/>
      <c r="CT56" s="216"/>
      <c r="CV56" s="216"/>
      <c r="CX56" s="216"/>
    </row>
    <row r="57" s="210" customFormat="true" ht="12.75" hidden="false" customHeight="false" outlineLevel="0" collapsed="false">
      <c r="A57" s="489" t="s">
        <v>141</v>
      </c>
      <c r="B57" s="490" t="n">
        <v>101</v>
      </c>
      <c r="C57" s="490" t="n">
        <v>24</v>
      </c>
      <c r="D57" s="490" t="n">
        <v>62</v>
      </c>
      <c r="E57" s="490" t="n">
        <v>15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T57" s="216"/>
      <c r="CV57" s="216"/>
      <c r="CX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</row>
    <row r="73" customFormat="false" ht="12.75" hidden="false" customHeight="false" outlineLevel="0" collapsed="false">
      <c r="B73" s="186"/>
      <c r="C73" s="186"/>
      <c r="D73" s="186"/>
      <c r="E73" s="186"/>
    </row>
    <row r="74" customFormat="false" ht="12.75" hidden="false" customHeight="false" outlineLevel="0" collapsed="false">
      <c r="B74" s="186"/>
      <c r="C74" s="186"/>
      <c r="D74" s="186"/>
      <c r="E74" s="186"/>
    </row>
    <row r="75" customFormat="false" ht="12.75" hidden="false" customHeight="false" outlineLevel="0" collapsed="false">
      <c r="B75" s="186"/>
      <c r="C75" s="186"/>
      <c r="D75" s="186"/>
      <c r="E75" s="186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  <row r="135" customFormat="false" ht="12.75" hidden="false" customHeight="false" outlineLevel="0" collapsed="false">
      <c r="D135" s="190"/>
      <c r="E135" s="190"/>
    </row>
    <row r="136" customFormat="false" ht="12.75" hidden="false" customHeight="false" outlineLevel="0" collapsed="false">
      <c r="D136" s="190"/>
      <c r="E136" s="190"/>
    </row>
    <row r="137" customFormat="false" ht="12.75" hidden="false" customHeight="false" outlineLevel="0" collapsed="false">
      <c r="D137" s="190"/>
      <c r="E137" s="190"/>
    </row>
    <row r="138" customFormat="false" ht="12.75" hidden="false" customHeight="false" outlineLevel="0" collapsed="false">
      <c r="D138" s="190"/>
      <c r="E138" s="190"/>
    </row>
    <row r="139" customFormat="false" ht="12.75" hidden="false" customHeight="false" outlineLevel="0" collapsed="false">
      <c r="D139" s="190"/>
      <c r="E139" s="190"/>
    </row>
    <row r="140" customFormat="false" ht="12.75" hidden="false" customHeight="false" outlineLevel="0" collapsed="false">
      <c r="D140" s="190"/>
      <c r="E140" s="190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90"/>
      <c r="E142" s="190"/>
    </row>
    <row r="143" customFormat="false" ht="12.75" hidden="false" customHeight="false" outlineLevel="0" collapsed="false">
      <c r="D143" s="190"/>
      <c r="E143" s="190"/>
    </row>
    <row r="144" customFormat="false" ht="12.75" hidden="false" customHeight="false" outlineLevel="0" collapsed="false">
      <c r="D144" s="190"/>
      <c r="E144" s="190"/>
    </row>
    <row r="145" customFormat="false" ht="12.75" hidden="false" customHeight="false" outlineLevel="0" collapsed="false">
      <c r="D145" s="190"/>
      <c r="E145" s="190"/>
    </row>
    <row r="146" customFormat="false" ht="12.75" hidden="false" customHeight="false" outlineLevel="0" collapsed="false">
      <c r="D146" s="190"/>
      <c r="E146" s="190"/>
    </row>
    <row r="147" customFormat="false" ht="12.75" hidden="false" customHeight="false" outlineLevel="0" collapsed="false">
      <c r="D147" s="190"/>
      <c r="E147" s="190"/>
    </row>
    <row r="148" customFormat="false" ht="12.75" hidden="false" customHeight="false" outlineLevel="0" collapsed="false">
      <c r="D148" s="190"/>
      <c r="E148" s="190"/>
    </row>
    <row r="149" customFormat="false" ht="12.75" hidden="false" customHeight="false" outlineLevel="0" collapsed="false">
      <c r="D149" s="190"/>
      <c r="E149" s="190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0.99"/>
    <col collapsed="false" customWidth="true" hidden="false" outlineLevel="0" max="5" min="3" style="231" width="11.28"/>
    <col collapsed="false" customWidth="false" hidden="false" outlineLevel="0" max="61" min="6" style="232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104" min="102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108" min="108" style="231" width="14.28"/>
    <col collapsed="false" customWidth="false" hidden="false" outlineLevel="0" max="109" min="109" style="233" width="14.28"/>
    <col collapsed="false" customWidth="false" hidden="false" outlineLevel="0" max="257" min="110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296</v>
      </c>
    </row>
    <row r="3" customFormat="false" ht="18.75" hidden="false" customHeight="true" outlineLevel="0" collapsed="false">
      <c r="A3" s="235" t="s">
        <v>297</v>
      </c>
      <c r="B3" s="235"/>
      <c r="C3" s="235"/>
      <c r="D3" s="235"/>
      <c r="E3" s="235"/>
    </row>
    <row r="4" customFormat="false" ht="42" hidden="false" customHeight="true" outlineLevel="0" collapsed="false">
      <c r="A4" s="235"/>
      <c r="B4" s="235"/>
      <c r="C4" s="235"/>
      <c r="D4" s="235"/>
      <c r="E4" s="235"/>
    </row>
    <row r="5" customFormat="false" ht="15" hidden="false" customHeight="true" outlineLevel="0" collapsed="false">
      <c r="A5" s="236"/>
      <c r="B5" s="191" t="s">
        <v>265</v>
      </c>
      <c r="C5" s="191"/>
      <c r="D5" s="191"/>
      <c r="E5" s="191"/>
    </row>
    <row r="6" customFormat="false" ht="16.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</row>
    <row r="8" customFormat="false" ht="19.5" hidden="false" customHeight="true" outlineLevel="0" collapsed="false">
      <c r="A8" s="240"/>
      <c r="B8" s="238"/>
      <c r="C8" s="238"/>
      <c r="D8" s="238"/>
      <c r="E8" s="241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</row>
    <row r="9" customFormat="false" ht="4.5" hidden="false" customHeight="true" outlineLevel="0" collapsed="false">
      <c r="A9" s="242"/>
      <c r="B9" s="238"/>
      <c r="C9" s="238"/>
      <c r="D9" s="238"/>
      <c r="E9" s="241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</row>
    <row r="10" customFormat="false" ht="4.5" hidden="false" customHeight="true" outlineLevel="0" collapsed="false">
      <c r="A10" s="243"/>
      <c r="B10" s="244"/>
      <c r="C10" s="245"/>
      <c r="D10" s="246"/>
      <c r="E10" s="246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34"/>
      <c r="DG10" s="234"/>
      <c r="DH10" s="234"/>
      <c r="DI10" s="234"/>
      <c r="DJ10" s="234"/>
      <c r="DK10" s="234"/>
      <c r="DL10" s="234"/>
    </row>
    <row r="11" customFormat="false" ht="12.75" hidden="false" customHeight="true" outlineLevel="0" collapsed="false">
      <c r="A11" s="491" t="s">
        <v>268</v>
      </c>
      <c r="B11" s="491"/>
      <c r="C11" s="491"/>
      <c r="D11" s="491"/>
      <c r="E11" s="491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34"/>
      <c r="DG11" s="234"/>
      <c r="DH11" s="234"/>
      <c r="DI11" s="234"/>
      <c r="DJ11" s="234"/>
      <c r="DK11" s="234"/>
      <c r="DL11" s="234"/>
    </row>
    <row r="12" s="250" customFormat="true" ht="12.75" hidden="false" customHeight="true" outlineLevel="0" collapsed="false">
      <c r="A12" s="387" t="s">
        <v>269</v>
      </c>
      <c r="B12" s="492" t="n">
        <v>4151.97</v>
      </c>
      <c r="C12" s="492" t="n">
        <v>4208.94</v>
      </c>
      <c r="D12" s="492" t="n">
        <v>3763.92</v>
      </c>
      <c r="E12" s="492" t="n">
        <v>3061.6</v>
      </c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32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9"/>
      <c r="DG12" s="249"/>
      <c r="DH12" s="249"/>
      <c r="DI12" s="249"/>
      <c r="DJ12" s="249"/>
      <c r="DK12" s="249"/>
      <c r="DL12" s="249"/>
    </row>
    <row r="13" customFormat="false" ht="12.75" hidden="false" customHeight="true" outlineLevel="0" collapsed="false">
      <c r="A13" s="493" t="s">
        <v>270</v>
      </c>
      <c r="B13" s="248"/>
      <c r="C13" s="248"/>
      <c r="D13" s="248"/>
      <c r="E13" s="248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34"/>
      <c r="DG13" s="234"/>
      <c r="DH13" s="234"/>
      <c r="DI13" s="234"/>
      <c r="DJ13" s="234"/>
      <c r="DK13" s="234"/>
      <c r="DL13" s="234"/>
    </row>
    <row r="14" s="250" customFormat="true" ht="12.75" hidden="false" customHeight="true" outlineLevel="0" collapsed="false">
      <c r="A14" s="269" t="s">
        <v>271</v>
      </c>
      <c r="B14" s="248" t="n">
        <v>638.14</v>
      </c>
      <c r="C14" s="248" t="n">
        <v>627.26</v>
      </c>
      <c r="D14" s="248" t="n">
        <v>757.51</v>
      </c>
      <c r="E14" s="248" t="n">
        <v>778.81</v>
      </c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9"/>
      <c r="DG14" s="249"/>
      <c r="DH14" s="249"/>
      <c r="DI14" s="249"/>
      <c r="DJ14" s="249"/>
      <c r="DK14" s="249"/>
      <c r="DL14" s="249"/>
    </row>
    <row r="15" customFormat="false" ht="12.75" hidden="false" customHeight="true" outlineLevel="0" collapsed="false">
      <c r="A15" s="269" t="s">
        <v>272</v>
      </c>
      <c r="B15" s="248" t="n">
        <v>1167.18</v>
      </c>
      <c r="C15" s="248" t="n">
        <v>1197.62</v>
      </c>
      <c r="D15" s="248" t="n">
        <v>905.36</v>
      </c>
      <c r="E15" s="248" t="n">
        <v>666.12</v>
      </c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34"/>
      <c r="DG15" s="234"/>
      <c r="DH15" s="234"/>
      <c r="DI15" s="234"/>
      <c r="DJ15" s="234"/>
      <c r="DK15" s="234"/>
      <c r="DL15" s="234"/>
    </row>
    <row r="16" customFormat="false" ht="12.75" hidden="false" customHeight="true" outlineLevel="0" collapsed="false">
      <c r="A16" s="269" t="s">
        <v>273</v>
      </c>
      <c r="B16" s="248" t="n">
        <v>214.68</v>
      </c>
      <c r="C16" s="248" t="n">
        <v>217.31</v>
      </c>
      <c r="D16" s="248" t="n">
        <v>187.99</v>
      </c>
      <c r="E16" s="248" t="n">
        <v>177.37</v>
      </c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34"/>
      <c r="DG16" s="234"/>
      <c r="DH16" s="234"/>
      <c r="DI16" s="234"/>
      <c r="DJ16" s="234"/>
      <c r="DK16" s="234"/>
      <c r="DL16" s="234"/>
    </row>
    <row r="17" customFormat="false" ht="12.75" hidden="false" customHeight="true" outlineLevel="0" collapsed="false">
      <c r="A17" s="269" t="s">
        <v>274</v>
      </c>
      <c r="B17" s="248" t="n">
        <v>488.35</v>
      </c>
      <c r="C17" s="248" t="n">
        <v>501.45</v>
      </c>
      <c r="D17" s="248" t="n">
        <v>370.34</v>
      </c>
      <c r="E17" s="248" t="n">
        <v>280.58</v>
      </c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34"/>
      <c r="DG17" s="234"/>
      <c r="DH17" s="234"/>
      <c r="DI17" s="234"/>
      <c r="DJ17" s="234"/>
      <c r="DK17" s="234"/>
      <c r="DL17" s="234"/>
    </row>
    <row r="18" customFormat="false" ht="12.75" hidden="false" customHeight="true" outlineLevel="0" collapsed="false">
      <c r="A18" s="494" t="s">
        <v>275</v>
      </c>
      <c r="B18" s="248" t="n">
        <v>325.99</v>
      </c>
      <c r="C18" s="248" t="n">
        <v>332.83</v>
      </c>
      <c r="D18" s="248" t="n">
        <v>297.16</v>
      </c>
      <c r="E18" s="248" t="n">
        <v>168.54</v>
      </c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34"/>
      <c r="DG18" s="234"/>
      <c r="DH18" s="234"/>
      <c r="DI18" s="234"/>
      <c r="DJ18" s="234"/>
      <c r="DK18" s="234"/>
      <c r="DL18" s="234"/>
    </row>
    <row r="19" customFormat="false" ht="12.75" hidden="false" customHeight="true" outlineLevel="0" collapsed="false">
      <c r="A19" s="495" t="s">
        <v>276</v>
      </c>
      <c r="B19" s="251" t="n">
        <v>162.36</v>
      </c>
      <c r="C19" s="251" t="n">
        <v>168.62</v>
      </c>
      <c r="D19" s="251" t="n">
        <v>73.18</v>
      </c>
      <c r="E19" s="251" t="n">
        <v>112.04</v>
      </c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34"/>
      <c r="DG19" s="234"/>
      <c r="DH19" s="234"/>
      <c r="DI19" s="234"/>
      <c r="DJ19" s="234"/>
      <c r="DK19" s="234"/>
      <c r="DL19" s="234"/>
    </row>
    <row r="20" customFormat="false" ht="12.75" hidden="false" customHeight="true" outlineLevel="0" collapsed="false">
      <c r="A20" s="269" t="s">
        <v>277</v>
      </c>
      <c r="B20" s="248" t="n">
        <v>352.07</v>
      </c>
      <c r="C20" s="248" t="n">
        <v>357.74</v>
      </c>
      <c r="D20" s="248" t="n">
        <v>336.53</v>
      </c>
      <c r="E20" s="248" t="n">
        <v>208.98</v>
      </c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34"/>
      <c r="DG20" s="234"/>
      <c r="DH20" s="234"/>
      <c r="DI20" s="234"/>
      <c r="DJ20" s="234"/>
      <c r="DK20" s="234"/>
      <c r="DL20" s="234"/>
    </row>
    <row r="21" s="250" customFormat="true" ht="12.75" hidden="false" customHeight="true" outlineLevel="0" collapsed="false">
      <c r="A21" s="496" t="s">
        <v>278</v>
      </c>
      <c r="B21" s="248" t="n">
        <v>126.05</v>
      </c>
      <c r="C21" s="248" t="n">
        <v>130.86</v>
      </c>
      <c r="D21" s="248" t="n">
        <v>84.46</v>
      </c>
      <c r="E21" s="248" t="n">
        <v>47.2</v>
      </c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9"/>
      <c r="DG21" s="249"/>
      <c r="DH21" s="249"/>
      <c r="DI21" s="249"/>
      <c r="DJ21" s="249"/>
      <c r="DK21" s="249"/>
      <c r="DL21" s="249"/>
    </row>
    <row r="22" customFormat="false" ht="12.75" hidden="false" customHeight="true" outlineLevel="0" collapsed="false">
      <c r="A22" s="496" t="s">
        <v>279</v>
      </c>
      <c r="B22" s="248" t="n">
        <v>104.37</v>
      </c>
      <c r="C22" s="248" t="n">
        <v>105.03</v>
      </c>
      <c r="D22" s="248" t="n">
        <v>116.56</v>
      </c>
      <c r="E22" s="248" t="n">
        <v>66.77</v>
      </c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34"/>
      <c r="DG22" s="234"/>
      <c r="DH22" s="234"/>
      <c r="DI22" s="234"/>
      <c r="DJ22" s="234"/>
      <c r="DK22" s="234"/>
      <c r="DL22" s="234"/>
    </row>
    <row r="23" customFormat="false" ht="12.75" hidden="false" customHeight="true" outlineLevel="0" collapsed="false">
      <c r="A23" s="496" t="s">
        <v>280</v>
      </c>
      <c r="B23" s="248" t="n">
        <v>121.65</v>
      </c>
      <c r="C23" s="248" t="n">
        <v>121.85</v>
      </c>
      <c r="D23" s="248" t="n">
        <v>135.51</v>
      </c>
      <c r="E23" s="248" t="n">
        <v>95.01</v>
      </c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34"/>
      <c r="DG23" s="234"/>
      <c r="DH23" s="234"/>
      <c r="DI23" s="234"/>
      <c r="DJ23" s="234"/>
      <c r="DK23" s="234"/>
      <c r="DL23" s="234"/>
    </row>
    <row r="24" customFormat="false" ht="12.75" hidden="false" customHeight="true" outlineLevel="0" collapsed="false">
      <c r="A24" s="269" t="s">
        <v>281</v>
      </c>
      <c r="B24" s="248" t="n">
        <v>260.85</v>
      </c>
      <c r="C24" s="248" t="n">
        <v>266.53</v>
      </c>
      <c r="D24" s="248" t="n">
        <v>210.76</v>
      </c>
      <c r="E24" s="248" t="n">
        <v>169.04</v>
      </c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34"/>
      <c r="DG24" s="234"/>
      <c r="DH24" s="234"/>
      <c r="DI24" s="234"/>
      <c r="DJ24" s="234"/>
      <c r="DK24" s="234"/>
      <c r="DL24" s="234"/>
    </row>
    <row r="25" customFormat="false" ht="12.75" hidden="false" customHeight="true" outlineLevel="0" collapsed="false">
      <c r="A25" s="496" t="s">
        <v>282</v>
      </c>
      <c r="B25" s="248" t="n">
        <v>25.9</v>
      </c>
      <c r="C25" s="248" t="n">
        <v>26.18</v>
      </c>
      <c r="D25" s="248" t="n">
        <v>20.35</v>
      </c>
      <c r="E25" s="248" t="n">
        <v>26.08</v>
      </c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34"/>
      <c r="DG25" s="234"/>
      <c r="DH25" s="234"/>
      <c r="DI25" s="234"/>
      <c r="DJ25" s="234"/>
      <c r="DK25" s="234"/>
      <c r="DL25" s="234"/>
    </row>
    <row r="26" customFormat="false" ht="12.75" hidden="false" customHeight="true" outlineLevel="0" collapsed="false">
      <c r="A26" s="269" t="s">
        <v>283</v>
      </c>
      <c r="B26" s="248" t="n">
        <v>425.65</v>
      </c>
      <c r="C26" s="248" t="n">
        <v>436.05</v>
      </c>
      <c r="D26" s="248" t="n">
        <v>293.72</v>
      </c>
      <c r="E26" s="248" t="n">
        <v>318.01</v>
      </c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34"/>
      <c r="DG26" s="234"/>
      <c r="DH26" s="234"/>
      <c r="DI26" s="234"/>
      <c r="DJ26" s="234"/>
      <c r="DK26" s="234"/>
      <c r="DL26" s="234"/>
    </row>
    <row r="27" customFormat="false" ht="12.75" hidden="false" customHeight="true" outlineLevel="0" collapsed="false">
      <c r="A27" s="495" t="s">
        <v>284</v>
      </c>
      <c r="B27" s="251" t="n">
        <v>168.86</v>
      </c>
      <c r="C27" s="251" t="n">
        <v>176.26</v>
      </c>
      <c r="D27" s="251" t="n">
        <v>78.86</v>
      </c>
      <c r="E27" s="251" t="n">
        <v>86.56</v>
      </c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34"/>
      <c r="DG27" s="234"/>
      <c r="DH27" s="234"/>
      <c r="DI27" s="234"/>
      <c r="DJ27" s="234"/>
      <c r="DK27" s="234"/>
      <c r="DL27" s="234"/>
    </row>
    <row r="28" customFormat="false" ht="25.5" hidden="false" customHeight="false" outlineLevel="0" collapsed="false">
      <c r="A28" s="269" t="s">
        <v>285</v>
      </c>
      <c r="B28" s="248" t="n">
        <v>286.97</v>
      </c>
      <c r="C28" s="248" t="n">
        <v>287.89</v>
      </c>
      <c r="D28" s="248" t="n">
        <v>349.35</v>
      </c>
      <c r="E28" s="248" t="n">
        <v>166.57</v>
      </c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34"/>
      <c r="DG28" s="234"/>
      <c r="DH28" s="234"/>
      <c r="DI28" s="234"/>
      <c r="DJ28" s="234"/>
      <c r="DK28" s="234"/>
      <c r="DL28" s="234"/>
    </row>
    <row r="29" customFormat="false" ht="12.75" hidden="false" customHeight="false" outlineLevel="0" collapsed="false">
      <c r="A29" s="269" t="s">
        <v>286</v>
      </c>
      <c r="B29" s="248" t="n">
        <v>97.74</v>
      </c>
      <c r="C29" s="248" t="n">
        <v>94.52</v>
      </c>
      <c r="D29" s="248" t="n">
        <v>158.87</v>
      </c>
      <c r="E29" s="248" t="n">
        <v>100.91</v>
      </c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34"/>
      <c r="DG29" s="234"/>
      <c r="DH29" s="234"/>
      <c r="DI29" s="234"/>
      <c r="DJ29" s="234"/>
      <c r="DK29" s="234"/>
      <c r="DL29" s="234"/>
    </row>
    <row r="30" customFormat="false" ht="12.75" hidden="false" customHeight="false" outlineLevel="0" collapsed="false">
      <c r="A30" s="269" t="s">
        <v>287</v>
      </c>
      <c r="B30" s="248" t="n">
        <v>220.34</v>
      </c>
      <c r="C30" s="248" t="n">
        <v>222.57</v>
      </c>
      <c r="D30" s="248" t="n">
        <v>193.49</v>
      </c>
      <c r="E30" s="248" t="n">
        <v>195.21</v>
      </c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34"/>
      <c r="DG30" s="234"/>
      <c r="DH30" s="234"/>
      <c r="DI30" s="234"/>
      <c r="DJ30" s="234"/>
      <c r="DK30" s="234"/>
      <c r="DL30" s="234"/>
    </row>
    <row r="31" s="250" customFormat="true" ht="13.5" hidden="false" customHeight="false" outlineLevel="0" collapsed="false">
      <c r="A31" s="497" t="s">
        <v>288</v>
      </c>
      <c r="B31" s="492" t="n">
        <v>82.87</v>
      </c>
      <c r="C31" s="492" t="n">
        <v>82.91</v>
      </c>
      <c r="D31" s="492" t="n">
        <v>40</v>
      </c>
      <c r="E31" s="492" t="n">
        <v>145.77</v>
      </c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9"/>
      <c r="DG31" s="249"/>
      <c r="DH31" s="249"/>
      <c r="DI31" s="249"/>
      <c r="DJ31" s="249"/>
      <c r="DK31" s="249"/>
      <c r="DL31" s="249"/>
    </row>
    <row r="32" customFormat="false" ht="14.25" hidden="false" customHeight="false" outlineLevel="0" collapsed="false">
      <c r="A32" s="498" t="s">
        <v>289</v>
      </c>
      <c r="B32" s="499" t="n">
        <v>4234.84</v>
      </c>
      <c r="C32" s="499" t="n">
        <v>4291.85</v>
      </c>
      <c r="D32" s="499" t="n">
        <v>3803.92</v>
      </c>
      <c r="E32" s="499" t="n">
        <v>3207.37</v>
      </c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34"/>
      <c r="DG32" s="234"/>
      <c r="DH32" s="234"/>
      <c r="DI32" s="234"/>
      <c r="DJ32" s="234"/>
      <c r="DK32" s="234"/>
      <c r="DL32" s="234"/>
    </row>
    <row r="33" customFormat="false" ht="3.75" hidden="false" customHeight="true" outlineLevel="0" collapsed="false">
      <c r="A33" s="269"/>
      <c r="B33" s="248"/>
      <c r="C33" s="248"/>
      <c r="D33" s="248"/>
      <c r="E33" s="248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34"/>
      <c r="DG33" s="234"/>
      <c r="DH33" s="234"/>
      <c r="DI33" s="234"/>
      <c r="DJ33" s="234"/>
      <c r="DK33" s="234"/>
      <c r="DL33" s="234"/>
    </row>
    <row r="34" customFormat="false" ht="12.75" hidden="false" customHeight="false" outlineLevel="0" collapsed="false">
      <c r="A34" s="500" t="s">
        <v>290</v>
      </c>
      <c r="B34" s="500"/>
      <c r="C34" s="500"/>
      <c r="D34" s="500"/>
      <c r="E34" s="500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34"/>
      <c r="DG34" s="234"/>
      <c r="DH34" s="234"/>
      <c r="DI34" s="234"/>
      <c r="DJ34" s="234"/>
      <c r="DK34" s="234"/>
      <c r="DL34" s="234"/>
    </row>
    <row r="35" customFormat="false" ht="13.5" hidden="false" customHeight="false" outlineLevel="0" collapsed="false">
      <c r="A35" s="387" t="s">
        <v>269</v>
      </c>
      <c r="B35" s="501" t="n">
        <v>98</v>
      </c>
      <c r="C35" s="501" t="n">
        <v>98.1</v>
      </c>
      <c r="D35" s="501" t="n">
        <v>98.9</v>
      </c>
      <c r="E35" s="501" t="n">
        <v>95.5</v>
      </c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34"/>
      <c r="DG35" s="234"/>
      <c r="DH35" s="234"/>
      <c r="DI35" s="234"/>
      <c r="DJ35" s="234"/>
      <c r="DK35" s="234"/>
      <c r="DL35" s="234"/>
    </row>
    <row r="36" customFormat="false" ht="12.75" hidden="false" customHeight="true" outlineLevel="0" collapsed="false">
      <c r="A36" s="493" t="s">
        <v>270</v>
      </c>
      <c r="B36" s="273"/>
      <c r="C36" s="273"/>
      <c r="D36" s="273"/>
      <c r="E36" s="273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34"/>
      <c r="DG36" s="234"/>
      <c r="DH36" s="234"/>
      <c r="DI36" s="234"/>
      <c r="DJ36" s="234"/>
      <c r="DK36" s="234"/>
      <c r="DL36" s="234"/>
    </row>
    <row r="37" customFormat="false" ht="12.75" hidden="false" customHeight="true" outlineLevel="0" collapsed="false">
      <c r="A37" s="269" t="s">
        <v>271</v>
      </c>
      <c r="B37" s="273" t="n">
        <v>15</v>
      </c>
      <c r="C37" s="273" t="n">
        <v>14.6</v>
      </c>
      <c r="D37" s="273" t="n">
        <v>20</v>
      </c>
      <c r="E37" s="273" t="n">
        <v>24.3</v>
      </c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34"/>
      <c r="DG37" s="234"/>
      <c r="DH37" s="234"/>
      <c r="DI37" s="234"/>
      <c r="DJ37" s="234"/>
      <c r="DK37" s="234"/>
      <c r="DL37" s="234"/>
    </row>
    <row r="38" customFormat="false" ht="12.75" hidden="false" customHeight="true" outlineLevel="0" collapsed="false">
      <c r="A38" s="269" t="s">
        <v>272</v>
      </c>
      <c r="B38" s="273" t="n">
        <v>27.5</v>
      </c>
      <c r="C38" s="273" t="n">
        <v>27.9</v>
      </c>
      <c r="D38" s="273" t="n">
        <v>23.8</v>
      </c>
      <c r="E38" s="273" t="n">
        <v>20.8</v>
      </c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34"/>
      <c r="DG38" s="234"/>
      <c r="DH38" s="234"/>
      <c r="DI38" s="234"/>
      <c r="DJ38" s="234"/>
      <c r="DK38" s="234"/>
      <c r="DL38" s="234"/>
    </row>
    <row r="39" customFormat="false" ht="12.75" hidden="false" customHeight="true" outlineLevel="0" collapsed="false">
      <c r="A39" s="269" t="s">
        <v>273</v>
      </c>
      <c r="B39" s="273" t="n">
        <v>5.1</v>
      </c>
      <c r="C39" s="273" t="n">
        <v>5.1</v>
      </c>
      <c r="D39" s="273" t="n">
        <v>4.9</v>
      </c>
      <c r="E39" s="273" t="n">
        <v>5.6</v>
      </c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34"/>
      <c r="DG39" s="234"/>
      <c r="DH39" s="234"/>
      <c r="DI39" s="234"/>
      <c r="DJ39" s="234"/>
      <c r="DK39" s="234"/>
      <c r="DL39" s="234"/>
    </row>
    <row r="40" customFormat="false" ht="12.75" hidden="false" customHeight="true" outlineLevel="0" collapsed="false">
      <c r="A40" s="269" t="s">
        <v>274</v>
      </c>
      <c r="B40" s="273" t="n">
        <v>11.5</v>
      </c>
      <c r="C40" s="273" t="n">
        <v>11.7</v>
      </c>
      <c r="D40" s="273" t="n">
        <v>9.7</v>
      </c>
      <c r="E40" s="273" t="n">
        <v>8.7</v>
      </c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34"/>
      <c r="DG40" s="234"/>
      <c r="DH40" s="234"/>
      <c r="DI40" s="234"/>
      <c r="DJ40" s="234"/>
      <c r="DK40" s="234"/>
      <c r="DL40" s="234"/>
    </row>
    <row r="41" customFormat="false" ht="12.75" hidden="false" customHeight="true" outlineLevel="0" collapsed="false">
      <c r="A41" s="494" t="s">
        <v>275</v>
      </c>
      <c r="B41" s="273" t="n">
        <v>7.7</v>
      </c>
      <c r="C41" s="273" t="n">
        <v>7.8</v>
      </c>
      <c r="D41" s="273" t="n">
        <v>7.8</v>
      </c>
      <c r="E41" s="273" t="n">
        <v>5.2</v>
      </c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34"/>
      <c r="DG41" s="234"/>
      <c r="DH41" s="234"/>
      <c r="DI41" s="234"/>
      <c r="DJ41" s="234"/>
      <c r="DK41" s="234"/>
      <c r="DL41" s="234"/>
    </row>
    <row r="42" customFormat="false" ht="12.75" hidden="false" customHeight="true" outlineLevel="0" collapsed="false">
      <c r="A42" s="495" t="s">
        <v>276</v>
      </c>
      <c r="B42" s="502" t="n">
        <v>3.8</v>
      </c>
      <c r="C42" s="502" t="n">
        <v>3.9</v>
      </c>
      <c r="D42" s="502" t="n">
        <v>1.9</v>
      </c>
      <c r="E42" s="502" t="n">
        <v>3.5</v>
      </c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47"/>
      <c r="DF42" s="234"/>
      <c r="DG42" s="234"/>
      <c r="DH42" s="234"/>
      <c r="DI42" s="234"/>
      <c r="DJ42" s="234"/>
      <c r="DK42" s="234"/>
      <c r="DL42" s="234"/>
    </row>
    <row r="43" s="257" customFormat="true" ht="12.75" hidden="false" customHeight="true" outlineLevel="0" collapsed="false">
      <c r="A43" s="269" t="s">
        <v>277</v>
      </c>
      <c r="B43" s="503" t="n">
        <v>8.3</v>
      </c>
      <c r="C43" s="503" t="n">
        <v>8.3</v>
      </c>
      <c r="D43" s="503" t="n">
        <v>8.8</v>
      </c>
      <c r="E43" s="503" t="n">
        <v>6.5</v>
      </c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5"/>
      <c r="DF43" s="256"/>
      <c r="DG43" s="256"/>
      <c r="DH43" s="256"/>
      <c r="DI43" s="256"/>
      <c r="DJ43" s="256"/>
      <c r="DK43" s="256"/>
      <c r="DL43" s="256"/>
    </row>
    <row r="44" customFormat="false" ht="12.75" hidden="false" customHeight="true" outlineLevel="0" collapsed="false">
      <c r="A44" s="496" t="s">
        <v>278</v>
      </c>
      <c r="B44" s="273" t="n">
        <v>2.9</v>
      </c>
      <c r="C44" s="273" t="n">
        <v>3.1</v>
      </c>
      <c r="D44" s="273" t="n">
        <v>2.2</v>
      </c>
      <c r="E44" s="273" t="n">
        <v>1.4</v>
      </c>
      <c r="BJ44" s="234"/>
      <c r="BK44" s="258"/>
      <c r="BL44" s="234"/>
      <c r="BM44" s="258"/>
      <c r="BN44" s="234"/>
      <c r="BO44" s="258"/>
      <c r="BP44" s="234"/>
      <c r="BQ44" s="258"/>
      <c r="BR44" s="234"/>
      <c r="BS44" s="258"/>
      <c r="BT44" s="234"/>
      <c r="BU44" s="258"/>
      <c r="BV44" s="234"/>
      <c r="BW44" s="258"/>
      <c r="BX44" s="234"/>
      <c r="BY44" s="258"/>
      <c r="BZ44" s="234"/>
      <c r="CA44" s="258"/>
      <c r="CB44" s="234"/>
      <c r="CC44" s="258"/>
      <c r="CD44" s="234"/>
      <c r="CE44" s="258"/>
      <c r="CF44" s="234"/>
      <c r="CG44" s="258"/>
      <c r="CH44" s="234"/>
      <c r="CI44" s="258"/>
      <c r="CJ44" s="234"/>
      <c r="CK44" s="258"/>
      <c r="CL44" s="234"/>
      <c r="CM44" s="258"/>
      <c r="CN44" s="234"/>
      <c r="CO44" s="258"/>
      <c r="CP44" s="234"/>
      <c r="CQ44" s="258"/>
      <c r="CR44" s="234"/>
      <c r="CS44" s="258"/>
      <c r="CT44" s="234"/>
      <c r="CU44" s="258"/>
      <c r="CV44" s="234"/>
      <c r="CW44" s="258"/>
      <c r="CX44" s="234"/>
      <c r="CY44" s="234"/>
      <c r="CZ44" s="234"/>
      <c r="DA44" s="258"/>
      <c r="DB44" s="234"/>
      <c r="DC44" s="258"/>
      <c r="DD44" s="234"/>
      <c r="DE44" s="258"/>
      <c r="DF44" s="234"/>
      <c r="DG44" s="234"/>
      <c r="DH44" s="234"/>
      <c r="DI44" s="234"/>
      <c r="DJ44" s="234"/>
      <c r="DK44" s="234"/>
      <c r="DL44" s="234"/>
    </row>
    <row r="45" customFormat="false" ht="12.75" hidden="false" customHeight="true" outlineLevel="0" collapsed="false">
      <c r="A45" s="496" t="s">
        <v>279</v>
      </c>
      <c r="B45" s="273" t="n">
        <v>2.5</v>
      </c>
      <c r="C45" s="273" t="n">
        <v>2.4</v>
      </c>
      <c r="D45" s="273" t="n">
        <v>3</v>
      </c>
      <c r="E45" s="273" t="n">
        <v>2.1</v>
      </c>
      <c r="BJ45" s="234"/>
      <c r="BK45" s="258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58"/>
      <c r="CR45" s="234"/>
      <c r="CS45" s="258"/>
      <c r="CT45" s="234"/>
      <c r="CU45" s="258"/>
      <c r="CV45" s="234"/>
      <c r="CW45" s="258"/>
      <c r="CX45" s="234"/>
      <c r="CY45" s="234"/>
      <c r="CZ45" s="234"/>
      <c r="DA45" s="258"/>
      <c r="DB45" s="234"/>
      <c r="DC45" s="258"/>
      <c r="DD45" s="234"/>
      <c r="DE45" s="258"/>
      <c r="DF45" s="234"/>
      <c r="DG45" s="234"/>
      <c r="DH45" s="234"/>
      <c r="DI45" s="234"/>
      <c r="DJ45" s="234"/>
      <c r="DK45" s="234"/>
      <c r="DL45" s="234"/>
    </row>
    <row r="46" customFormat="false" ht="12.75" hidden="false" customHeight="true" outlineLevel="0" collapsed="false">
      <c r="A46" s="496" t="s">
        <v>280</v>
      </c>
      <c r="B46" s="273" t="n">
        <v>2.9</v>
      </c>
      <c r="C46" s="273" t="n">
        <v>2.8</v>
      </c>
      <c r="D46" s="273" t="n">
        <v>3.6</v>
      </c>
      <c r="E46" s="273" t="n">
        <v>3</v>
      </c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58"/>
      <c r="CR46" s="234"/>
      <c r="CS46" s="258"/>
      <c r="CT46" s="234"/>
      <c r="CU46" s="258"/>
      <c r="CV46" s="234"/>
      <c r="CW46" s="258"/>
      <c r="CX46" s="234"/>
      <c r="CY46" s="234"/>
      <c r="CZ46" s="234"/>
      <c r="DA46" s="258"/>
      <c r="DB46" s="234"/>
      <c r="DC46" s="258"/>
      <c r="DD46" s="234"/>
      <c r="DE46" s="258"/>
    </row>
    <row r="47" customFormat="false" ht="12.75" hidden="false" customHeight="true" outlineLevel="0" collapsed="false">
      <c r="A47" s="269" t="s">
        <v>281</v>
      </c>
      <c r="B47" s="264" t="n">
        <v>6.2</v>
      </c>
      <c r="C47" s="264" t="n">
        <v>6.2</v>
      </c>
      <c r="D47" s="264" t="n">
        <v>5.5</v>
      </c>
      <c r="E47" s="273" t="n">
        <v>5.3</v>
      </c>
    </row>
    <row r="48" customFormat="false" ht="12.75" hidden="false" customHeight="true" outlineLevel="0" collapsed="false">
      <c r="A48" s="496" t="s">
        <v>282</v>
      </c>
      <c r="B48" s="264" t="n">
        <v>0.6</v>
      </c>
      <c r="C48" s="264" t="n">
        <v>0.6</v>
      </c>
      <c r="D48" s="264" t="n">
        <v>0.5</v>
      </c>
      <c r="E48" s="273" t="n">
        <v>0.8</v>
      </c>
    </row>
    <row r="49" customFormat="false" ht="12.75" hidden="false" customHeight="true" outlineLevel="0" collapsed="false">
      <c r="A49" s="269" t="s">
        <v>283</v>
      </c>
      <c r="B49" s="264" t="n">
        <v>10.1</v>
      </c>
      <c r="C49" s="264" t="n">
        <v>10.2</v>
      </c>
      <c r="D49" s="264" t="n">
        <v>7.7</v>
      </c>
      <c r="E49" s="273" t="n">
        <v>9.9</v>
      </c>
    </row>
    <row r="50" customFormat="false" ht="12.75" hidden="false" customHeight="true" outlineLevel="0" collapsed="false">
      <c r="A50" s="495" t="s">
        <v>284</v>
      </c>
      <c r="B50" s="504" t="n">
        <v>4</v>
      </c>
      <c r="C50" s="504" t="n">
        <v>4.1</v>
      </c>
      <c r="D50" s="502" t="n">
        <v>2.1</v>
      </c>
      <c r="E50" s="502" t="n">
        <v>2.7</v>
      </c>
    </row>
    <row r="51" customFormat="false" ht="25.5" hidden="false" customHeight="false" outlineLevel="0" collapsed="false">
      <c r="A51" s="269" t="s">
        <v>285</v>
      </c>
      <c r="B51" s="264" t="n">
        <v>6.8</v>
      </c>
      <c r="C51" s="264" t="n">
        <v>6.7</v>
      </c>
      <c r="D51" s="264" t="n">
        <v>9.2</v>
      </c>
      <c r="E51" s="273" t="n">
        <v>5.2</v>
      </c>
    </row>
    <row r="52" customFormat="false" ht="12" hidden="false" customHeight="true" outlineLevel="0" collapsed="false">
      <c r="A52" s="269" t="s">
        <v>286</v>
      </c>
      <c r="B52" s="264" t="n">
        <v>2.3</v>
      </c>
      <c r="C52" s="264" t="n">
        <v>2.2</v>
      </c>
      <c r="D52" s="264" t="n">
        <v>4.2</v>
      </c>
      <c r="E52" s="273" t="n">
        <v>3.1</v>
      </c>
    </row>
    <row r="53" customFormat="false" ht="12.75" hidden="false" customHeight="false" outlineLevel="0" collapsed="false">
      <c r="A53" s="269" t="s">
        <v>287</v>
      </c>
      <c r="B53" s="264" t="n">
        <v>5.2</v>
      </c>
      <c r="C53" s="264" t="n">
        <v>5.2</v>
      </c>
      <c r="D53" s="264" t="n">
        <v>5.1</v>
      </c>
      <c r="E53" s="273" t="n">
        <v>6.1</v>
      </c>
    </row>
    <row r="54" customFormat="false" ht="13.5" hidden="false" customHeight="false" outlineLevel="0" collapsed="false">
      <c r="A54" s="497" t="s">
        <v>288</v>
      </c>
      <c r="B54" s="505" t="n">
        <v>2</v>
      </c>
      <c r="C54" s="505" t="n">
        <v>1.9</v>
      </c>
      <c r="D54" s="506" t="n">
        <v>1.1</v>
      </c>
      <c r="E54" s="506" t="n">
        <v>4.5</v>
      </c>
    </row>
    <row r="55" customFormat="false" ht="14.25" hidden="false" customHeight="false" outlineLevel="0" collapsed="false">
      <c r="A55" s="498" t="s">
        <v>289</v>
      </c>
      <c r="B55" s="276" t="n">
        <v>100</v>
      </c>
      <c r="C55" s="276" t="n">
        <v>100</v>
      </c>
      <c r="D55" s="276" t="n">
        <v>100</v>
      </c>
      <c r="E55" s="274" t="n">
        <v>100</v>
      </c>
    </row>
    <row r="56" customFormat="false" ht="12.75" hidden="false" customHeight="false" outlineLevel="0" collapsed="false">
      <c r="A56" s="262" t="s">
        <v>23</v>
      </c>
      <c r="B56" s="264" t="n">
        <v>53.1</v>
      </c>
      <c r="C56" s="264" t="n">
        <v>48.9</v>
      </c>
      <c r="D56" s="264" t="n">
        <v>2.5</v>
      </c>
      <c r="E56" s="273" t="n">
        <v>1.7</v>
      </c>
    </row>
    <row r="57" customFormat="false" ht="25.5" hidden="false" customHeight="false" outlineLevel="0" collapsed="false">
      <c r="A57" s="262" t="s">
        <v>140</v>
      </c>
      <c r="B57" s="266" t="n">
        <v>2.53</v>
      </c>
      <c r="C57" s="266" t="n">
        <v>2.49</v>
      </c>
      <c r="D57" s="266" t="n">
        <v>2.86</v>
      </c>
      <c r="E57" s="252" t="n">
        <v>3.46</v>
      </c>
    </row>
    <row r="58" customFormat="false" ht="12.75" hidden="false" customHeight="false" outlineLevel="0" collapsed="false">
      <c r="A58" s="267" t="s">
        <v>141</v>
      </c>
      <c r="B58" s="268" t="n">
        <v>37</v>
      </c>
      <c r="C58" s="268" t="n">
        <v>26</v>
      </c>
      <c r="D58" s="268" t="n">
        <v>7</v>
      </c>
      <c r="E58" s="507" t="n">
        <v>4</v>
      </c>
    </row>
    <row r="59" customFormat="false" ht="12.75" hidden="false" customHeight="false" outlineLevel="0" collapsed="false">
      <c r="A59" s="269"/>
      <c r="D59" s="270"/>
      <c r="E59" s="270"/>
    </row>
    <row r="60" customFormat="false" ht="12.75" hidden="false" customHeight="false" outlineLevel="0" collapsed="false">
      <c r="A60" s="269"/>
      <c r="D60" s="270"/>
      <c r="E60" s="270"/>
    </row>
    <row r="61" customFormat="false" ht="12.75" hidden="false" customHeight="false" outlineLevel="0" collapsed="false">
      <c r="A61" s="269"/>
      <c r="D61" s="270"/>
      <c r="E61" s="270"/>
    </row>
    <row r="62" customFormat="false" ht="12.75" hidden="false" customHeight="false" outlineLevel="0" collapsed="false">
      <c r="A62" s="269"/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0.99"/>
    <col collapsed="false" customWidth="true" hidden="false" outlineLevel="0" max="5" min="3" style="231" width="11.28"/>
    <col collapsed="false" customWidth="false" hidden="false" outlineLevel="0" max="60" min="6" style="232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298</v>
      </c>
    </row>
    <row r="3" customFormat="false" ht="18.75" hidden="false" customHeight="true" outlineLevel="0" collapsed="false">
      <c r="A3" s="235" t="s">
        <v>299</v>
      </c>
      <c r="B3" s="235"/>
      <c r="C3" s="235"/>
      <c r="D3" s="235"/>
      <c r="E3" s="235"/>
    </row>
    <row r="4" customFormat="false" ht="43.5" hidden="false" customHeight="true" outlineLevel="0" collapsed="false">
      <c r="A4" s="235"/>
      <c r="B4" s="235"/>
      <c r="C4" s="235"/>
      <c r="D4" s="235"/>
      <c r="E4" s="235"/>
    </row>
    <row r="5" customFormat="false" ht="12.75" hidden="false" customHeight="true" outlineLevel="0" collapsed="false">
      <c r="A5" s="236"/>
      <c r="B5" s="191" t="s">
        <v>265</v>
      </c>
      <c r="C5" s="191"/>
      <c r="D5" s="191"/>
      <c r="E5" s="191"/>
    </row>
    <row r="6" customFormat="false" ht="16.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</row>
    <row r="8" customFormat="false" ht="21" hidden="false" customHeight="true" outlineLevel="0" collapsed="false">
      <c r="A8" s="240"/>
      <c r="B8" s="238"/>
      <c r="C8" s="238"/>
      <c r="D8" s="238"/>
      <c r="E8" s="241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</row>
    <row r="9" customFormat="false" ht="4.5" hidden="false" customHeight="true" outlineLevel="0" collapsed="false">
      <c r="A9" s="242"/>
      <c r="B9" s="238"/>
      <c r="C9" s="238"/>
      <c r="D9" s="238"/>
      <c r="E9" s="241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</row>
    <row r="10" customFormat="false" ht="4.5" hidden="false" customHeight="true" outlineLevel="0" collapsed="false">
      <c r="A10" s="243"/>
      <c r="B10" s="244"/>
      <c r="C10" s="245"/>
      <c r="D10" s="246"/>
      <c r="E10" s="246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34"/>
      <c r="DF10" s="234"/>
      <c r="DG10" s="234"/>
      <c r="DH10" s="234"/>
      <c r="DI10" s="234"/>
      <c r="DJ10" s="234"/>
      <c r="DK10" s="234"/>
    </row>
    <row r="11" customFormat="false" ht="12.75" hidden="false" customHeight="true" outlineLevel="0" collapsed="false">
      <c r="A11" s="491" t="s">
        <v>268</v>
      </c>
      <c r="B11" s="491"/>
      <c r="C11" s="491"/>
      <c r="D11" s="491"/>
      <c r="E11" s="491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34"/>
      <c r="DF11" s="234"/>
      <c r="DG11" s="234"/>
      <c r="DH11" s="234"/>
      <c r="DI11" s="234"/>
      <c r="DJ11" s="234"/>
      <c r="DK11" s="234"/>
    </row>
    <row r="12" s="250" customFormat="true" ht="13.5" hidden="false" customHeight="false" outlineLevel="0" collapsed="false">
      <c r="A12" s="387" t="s">
        <v>269</v>
      </c>
      <c r="B12" s="492" t="n">
        <v>4151.97</v>
      </c>
      <c r="C12" s="492" t="n">
        <v>3485.44</v>
      </c>
      <c r="D12" s="492" t="n">
        <v>3625.42</v>
      </c>
      <c r="E12" s="492" t="n">
        <v>6079.14</v>
      </c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32"/>
      <c r="BC12" s="232"/>
      <c r="BD12" s="232"/>
      <c r="BE12" s="232"/>
      <c r="BF12" s="232"/>
      <c r="BG12" s="232"/>
      <c r="BH12" s="232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9"/>
      <c r="DF12" s="249"/>
      <c r="DG12" s="249"/>
      <c r="DH12" s="249"/>
      <c r="DI12" s="249"/>
      <c r="DJ12" s="249"/>
      <c r="DK12" s="249"/>
    </row>
    <row r="13" customFormat="false" ht="12.75" hidden="false" customHeight="false" outlineLevel="0" collapsed="false">
      <c r="A13" s="493" t="s">
        <v>270</v>
      </c>
      <c r="B13" s="248"/>
      <c r="C13" s="248"/>
      <c r="D13" s="248"/>
      <c r="E13" s="248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34"/>
      <c r="DF13" s="234"/>
      <c r="DG13" s="234"/>
      <c r="DH13" s="234"/>
      <c r="DI13" s="234"/>
      <c r="DJ13" s="234"/>
      <c r="DK13" s="234"/>
    </row>
    <row r="14" s="250" customFormat="true" ht="12.75" hidden="false" customHeight="false" outlineLevel="0" collapsed="false">
      <c r="A14" s="269" t="s">
        <v>271</v>
      </c>
      <c r="B14" s="248" t="n">
        <v>638.14</v>
      </c>
      <c r="C14" s="248" t="n">
        <v>586.05</v>
      </c>
      <c r="D14" s="248" t="n">
        <v>594.78</v>
      </c>
      <c r="E14" s="248" t="n">
        <v>793.84</v>
      </c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9"/>
      <c r="DF14" s="249"/>
      <c r="DG14" s="249"/>
      <c r="DH14" s="249"/>
      <c r="DI14" s="249"/>
      <c r="DJ14" s="249"/>
      <c r="DK14" s="249"/>
    </row>
    <row r="15" customFormat="false" ht="12.75" hidden="false" customHeight="false" outlineLevel="0" collapsed="false">
      <c r="A15" s="269" t="s">
        <v>272</v>
      </c>
      <c r="B15" s="248" t="n">
        <v>1167.18</v>
      </c>
      <c r="C15" s="248" t="n">
        <v>829.17</v>
      </c>
      <c r="D15" s="248" t="n">
        <v>1072.59</v>
      </c>
      <c r="E15" s="248" t="n">
        <v>1748.13</v>
      </c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false" outlineLevel="0" collapsed="false">
      <c r="A16" s="269" t="s">
        <v>273</v>
      </c>
      <c r="B16" s="248" t="n">
        <v>214.68</v>
      </c>
      <c r="C16" s="248" t="n">
        <v>154.48</v>
      </c>
      <c r="D16" s="248" t="n">
        <v>163.9</v>
      </c>
      <c r="E16" s="248" t="n">
        <v>396.14</v>
      </c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34"/>
      <c r="DF16" s="234"/>
      <c r="DG16" s="234"/>
      <c r="DH16" s="234"/>
      <c r="DI16" s="234"/>
      <c r="DJ16" s="234"/>
      <c r="DK16" s="234"/>
    </row>
    <row r="17" customFormat="false" ht="12.75" hidden="false" customHeight="false" outlineLevel="0" collapsed="false">
      <c r="A17" s="269" t="s">
        <v>274</v>
      </c>
      <c r="B17" s="248" t="n">
        <v>488.35</v>
      </c>
      <c r="C17" s="248" t="n">
        <v>468.85</v>
      </c>
      <c r="D17" s="248" t="n">
        <v>460.81</v>
      </c>
      <c r="E17" s="248" t="n">
        <v>572.62</v>
      </c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false" outlineLevel="0" collapsed="false">
      <c r="A18" s="494" t="s">
        <v>275</v>
      </c>
      <c r="B18" s="248" t="n">
        <v>325.99</v>
      </c>
      <c r="C18" s="248" t="n">
        <v>368.52</v>
      </c>
      <c r="D18" s="248" t="n">
        <v>308.49</v>
      </c>
      <c r="E18" s="248" t="n">
        <v>320.5</v>
      </c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false" outlineLevel="0" collapsed="false">
      <c r="A19" s="495" t="s">
        <v>276</v>
      </c>
      <c r="B19" s="251" t="n">
        <v>162.36</v>
      </c>
      <c r="C19" s="251" t="n">
        <v>100.33</v>
      </c>
      <c r="D19" s="251" t="n">
        <v>152.32</v>
      </c>
      <c r="E19" s="251" t="n">
        <v>252.12</v>
      </c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34"/>
      <c r="DF19" s="234"/>
      <c r="DG19" s="234"/>
      <c r="DH19" s="234"/>
      <c r="DI19" s="234"/>
      <c r="DJ19" s="234"/>
      <c r="DK19" s="234"/>
    </row>
    <row r="20" customFormat="false" ht="12.75" hidden="false" customHeight="false" outlineLevel="0" collapsed="false">
      <c r="A20" s="269" t="s">
        <v>277</v>
      </c>
      <c r="B20" s="248" t="n">
        <v>352.07</v>
      </c>
      <c r="C20" s="248" t="n">
        <v>226.79</v>
      </c>
      <c r="D20" s="248" t="n">
        <v>319.83</v>
      </c>
      <c r="E20" s="248" t="n">
        <v>560.9</v>
      </c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34"/>
      <c r="DF20" s="234"/>
      <c r="DG20" s="234"/>
      <c r="DH20" s="234"/>
      <c r="DI20" s="234"/>
      <c r="DJ20" s="234"/>
      <c r="DK20" s="234"/>
    </row>
    <row r="21" s="250" customFormat="true" ht="12.75" hidden="false" customHeight="true" outlineLevel="0" collapsed="false">
      <c r="A21" s="496" t="s">
        <v>278</v>
      </c>
      <c r="B21" s="248" t="n">
        <v>126.05</v>
      </c>
      <c r="C21" s="248" t="n">
        <v>37.02</v>
      </c>
      <c r="D21" s="248" t="n">
        <v>85.05</v>
      </c>
      <c r="E21" s="248" t="n">
        <v>316.04</v>
      </c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9"/>
      <c r="DF21" s="249"/>
      <c r="DG21" s="249"/>
      <c r="DH21" s="249"/>
      <c r="DI21" s="249"/>
      <c r="DJ21" s="249"/>
      <c r="DK21" s="249"/>
    </row>
    <row r="22" customFormat="false" ht="12.75" hidden="false" customHeight="false" outlineLevel="0" collapsed="false">
      <c r="A22" s="496" t="s">
        <v>279</v>
      </c>
      <c r="B22" s="248" t="n">
        <v>104.37</v>
      </c>
      <c r="C22" s="248" t="n">
        <v>98.45</v>
      </c>
      <c r="D22" s="248" t="n">
        <v>113.23</v>
      </c>
      <c r="E22" s="248" t="n">
        <v>90.37</v>
      </c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false" outlineLevel="0" collapsed="false">
      <c r="A23" s="496" t="s">
        <v>280</v>
      </c>
      <c r="B23" s="248" t="n">
        <v>121.65</v>
      </c>
      <c r="C23" s="248" t="n">
        <v>91.32</v>
      </c>
      <c r="D23" s="248" t="n">
        <v>121.55</v>
      </c>
      <c r="E23" s="248" t="n">
        <v>154.49</v>
      </c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false" outlineLevel="0" collapsed="false">
      <c r="A24" s="269" t="s">
        <v>281</v>
      </c>
      <c r="B24" s="248" t="n">
        <v>260.85</v>
      </c>
      <c r="C24" s="248" t="n">
        <v>253.39</v>
      </c>
      <c r="D24" s="248" t="n">
        <v>228.37</v>
      </c>
      <c r="E24" s="248" t="n">
        <v>343.52</v>
      </c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false" outlineLevel="0" collapsed="false">
      <c r="A25" s="496" t="s">
        <v>282</v>
      </c>
      <c r="B25" s="248" t="n">
        <v>25.9</v>
      </c>
      <c r="C25" s="248" t="n">
        <v>19.51</v>
      </c>
      <c r="D25" s="248" t="n">
        <v>16.44</v>
      </c>
      <c r="E25" s="248" t="n">
        <v>54.53</v>
      </c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false" outlineLevel="0" collapsed="false">
      <c r="A26" s="269" t="s">
        <v>283</v>
      </c>
      <c r="B26" s="248" t="n">
        <v>425.65</v>
      </c>
      <c r="C26" s="248" t="n">
        <v>344.32</v>
      </c>
      <c r="D26" s="248" t="n">
        <v>326.2</v>
      </c>
      <c r="E26" s="248" t="n">
        <v>741.7</v>
      </c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false" outlineLevel="0" collapsed="false">
      <c r="A27" s="495" t="s">
        <v>284</v>
      </c>
      <c r="B27" s="251" t="n">
        <v>168.86</v>
      </c>
      <c r="C27" s="251" t="n">
        <v>84.73</v>
      </c>
      <c r="D27" s="251" t="n">
        <v>132.75</v>
      </c>
      <c r="E27" s="251" t="n">
        <v>342.36</v>
      </c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34"/>
      <c r="DF27" s="234"/>
      <c r="DG27" s="234"/>
      <c r="DH27" s="234"/>
      <c r="DI27" s="234"/>
      <c r="DJ27" s="234"/>
      <c r="DK27" s="234"/>
    </row>
    <row r="28" customFormat="false" ht="25.5" hidden="false" customHeight="false" outlineLevel="0" collapsed="false">
      <c r="A28" s="269" t="s">
        <v>285</v>
      </c>
      <c r="B28" s="248" t="n">
        <v>286.97</v>
      </c>
      <c r="C28" s="248" t="n">
        <v>308.57</v>
      </c>
      <c r="D28" s="248" t="n">
        <v>225.91</v>
      </c>
      <c r="E28" s="248" t="n">
        <v>404.11</v>
      </c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false" outlineLevel="0" collapsed="false">
      <c r="A29" s="269" t="s">
        <v>286</v>
      </c>
      <c r="B29" s="248" t="n">
        <v>97.74</v>
      </c>
      <c r="C29" s="248" t="n">
        <v>96.29</v>
      </c>
      <c r="D29" s="248" t="n">
        <v>70.84</v>
      </c>
      <c r="E29" s="248" t="n">
        <v>161.15</v>
      </c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34"/>
      <c r="DF29" s="234"/>
      <c r="DG29" s="234"/>
      <c r="DH29" s="234"/>
      <c r="DI29" s="234"/>
      <c r="DJ29" s="234"/>
      <c r="DK29" s="234"/>
    </row>
    <row r="30" customFormat="false" ht="12.75" hidden="false" customHeight="false" outlineLevel="0" collapsed="false">
      <c r="A30" s="269" t="s">
        <v>287</v>
      </c>
      <c r="B30" s="248" t="n">
        <v>220.34</v>
      </c>
      <c r="C30" s="248" t="n">
        <v>217.53</v>
      </c>
      <c r="D30" s="248" t="n">
        <v>162.19</v>
      </c>
      <c r="E30" s="248" t="n">
        <v>357.03</v>
      </c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34"/>
      <c r="DF30" s="234"/>
      <c r="DG30" s="234"/>
      <c r="DH30" s="234"/>
      <c r="DI30" s="234"/>
      <c r="DJ30" s="234"/>
      <c r="DK30" s="234"/>
    </row>
    <row r="31" s="250" customFormat="true" ht="13.5" hidden="false" customHeight="false" outlineLevel="0" collapsed="false">
      <c r="A31" s="497" t="s">
        <v>288</v>
      </c>
      <c r="B31" s="492" t="n">
        <v>82.87</v>
      </c>
      <c r="C31" s="492" t="n">
        <v>79.94</v>
      </c>
      <c r="D31" s="492" t="n">
        <v>84.37</v>
      </c>
      <c r="E31" s="492" t="n">
        <v>82.57</v>
      </c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9"/>
      <c r="DF31" s="249"/>
      <c r="DG31" s="249"/>
      <c r="DH31" s="249"/>
      <c r="DI31" s="249"/>
      <c r="DJ31" s="249"/>
      <c r="DK31" s="249"/>
    </row>
    <row r="32" customFormat="false" ht="14.25" hidden="false" customHeight="false" outlineLevel="0" collapsed="false">
      <c r="A32" s="498" t="s">
        <v>289</v>
      </c>
      <c r="B32" s="499" t="n">
        <v>4234.84</v>
      </c>
      <c r="C32" s="499" t="n">
        <v>3565.38</v>
      </c>
      <c r="D32" s="499" t="n">
        <v>3709.79</v>
      </c>
      <c r="E32" s="499" t="n">
        <v>6161.71</v>
      </c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34"/>
      <c r="DF32" s="234"/>
      <c r="DG32" s="234"/>
      <c r="DH32" s="234"/>
      <c r="DI32" s="234"/>
      <c r="DJ32" s="234"/>
      <c r="DK32" s="234"/>
    </row>
    <row r="33" customFormat="false" ht="5.25" hidden="false" customHeight="true" outlineLevel="0" collapsed="false">
      <c r="A33" s="269"/>
      <c r="B33" s="248"/>
      <c r="C33" s="248"/>
      <c r="D33" s="248"/>
      <c r="E33" s="248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false" outlineLevel="0" collapsed="false">
      <c r="A34" s="500" t="s">
        <v>290</v>
      </c>
      <c r="B34" s="500"/>
      <c r="C34" s="500"/>
      <c r="D34" s="500"/>
      <c r="E34" s="500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34"/>
      <c r="DF34" s="234"/>
      <c r="DG34" s="234"/>
      <c r="DH34" s="234"/>
      <c r="DI34" s="234"/>
      <c r="DJ34" s="234"/>
      <c r="DK34" s="234"/>
    </row>
    <row r="35" customFormat="false" ht="13.5" hidden="false" customHeight="false" outlineLevel="0" collapsed="false">
      <c r="A35" s="387" t="s">
        <v>269</v>
      </c>
      <c r="B35" s="501" t="n">
        <v>98</v>
      </c>
      <c r="C35" s="501" t="n">
        <v>97.8</v>
      </c>
      <c r="D35" s="501" t="n">
        <v>97.7</v>
      </c>
      <c r="E35" s="501" t="n">
        <v>98.7</v>
      </c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false" outlineLevel="0" collapsed="false">
      <c r="A36" s="493" t="s">
        <v>270</v>
      </c>
      <c r="B36" s="273"/>
      <c r="C36" s="273"/>
      <c r="D36" s="273"/>
      <c r="E36" s="273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false" outlineLevel="0" collapsed="false">
      <c r="A37" s="269" t="s">
        <v>271</v>
      </c>
      <c r="B37" s="273" t="n">
        <v>15</v>
      </c>
      <c r="C37" s="273" t="n">
        <v>16.4</v>
      </c>
      <c r="D37" s="273" t="n">
        <v>16</v>
      </c>
      <c r="E37" s="273" t="n">
        <v>12.9</v>
      </c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false" outlineLevel="0" collapsed="false">
      <c r="A38" s="269" t="s">
        <v>272</v>
      </c>
      <c r="B38" s="273" t="n">
        <v>27.5</v>
      </c>
      <c r="C38" s="273" t="n">
        <v>23.2</v>
      </c>
      <c r="D38" s="273" t="n">
        <v>28.9</v>
      </c>
      <c r="E38" s="273" t="n">
        <v>28.4</v>
      </c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34"/>
      <c r="DF38" s="234"/>
      <c r="DG38" s="234"/>
      <c r="DH38" s="234"/>
      <c r="DI38" s="234"/>
      <c r="DJ38" s="234"/>
      <c r="DK38" s="234"/>
    </row>
    <row r="39" customFormat="false" ht="12" hidden="false" customHeight="true" outlineLevel="0" collapsed="false">
      <c r="A39" s="269" t="s">
        <v>273</v>
      </c>
      <c r="B39" s="273" t="n">
        <v>5.1</v>
      </c>
      <c r="C39" s="273" t="n">
        <v>4.3</v>
      </c>
      <c r="D39" s="273" t="n">
        <v>4.4</v>
      </c>
      <c r="E39" s="273" t="n">
        <v>6.4</v>
      </c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34"/>
      <c r="DF39" s="234"/>
      <c r="DG39" s="234"/>
      <c r="DH39" s="234"/>
      <c r="DI39" s="234"/>
      <c r="DJ39" s="234"/>
      <c r="DK39" s="234"/>
    </row>
    <row r="40" customFormat="false" ht="12.75" hidden="false" customHeight="false" outlineLevel="0" collapsed="false">
      <c r="A40" s="269" t="s">
        <v>274</v>
      </c>
      <c r="B40" s="273" t="n">
        <v>11.5</v>
      </c>
      <c r="C40" s="273" t="n">
        <v>13.2</v>
      </c>
      <c r="D40" s="273" t="n">
        <v>12.4</v>
      </c>
      <c r="E40" s="273" t="n">
        <v>9.3</v>
      </c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false" outlineLevel="0" collapsed="false">
      <c r="A41" s="494" t="s">
        <v>275</v>
      </c>
      <c r="B41" s="273" t="n">
        <v>7.7</v>
      </c>
      <c r="C41" s="273" t="n">
        <v>10.4</v>
      </c>
      <c r="D41" s="273" t="n">
        <v>8.3</v>
      </c>
      <c r="E41" s="273" t="n">
        <v>5.2</v>
      </c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false" outlineLevel="0" collapsed="false">
      <c r="A42" s="495" t="s">
        <v>276</v>
      </c>
      <c r="B42" s="502" t="n">
        <v>3.8</v>
      </c>
      <c r="C42" s="502" t="n">
        <v>2.8</v>
      </c>
      <c r="D42" s="502" t="n">
        <v>4.1</v>
      </c>
      <c r="E42" s="502" t="n">
        <v>4.1</v>
      </c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47"/>
      <c r="CY42" s="247"/>
      <c r="CZ42" s="247"/>
      <c r="DA42" s="247"/>
      <c r="DB42" s="247"/>
      <c r="DC42" s="247"/>
      <c r="DD42" s="247"/>
      <c r="DE42" s="234"/>
      <c r="DF42" s="234"/>
      <c r="DG42" s="234"/>
      <c r="DH42" s="234"/>
      <c r="DI42" s="234"/>
      <c r="DJ42" s="234"/>
      <c r="DK42" s="234"/>
    </row>
    <row r="43" s="257" customFormat="true" ht="12.75" hidden="false" customHeight="false" outlineLevel="0" collapsed="false">
      <c r="A43" s="269" t="s">
        <v>277</v>
      </c>
      <c r="B43" s="503" t="n">
        <v>8.3</v>
      </c>
      <c r="C43" s="503" t="n">
        <v>6.4</v>
      </c>
      <c r="D43" s="503" t="n">
        <v>8.6</v>
      </c>
      <c r="E43" s="503" t="n">
        <v>9.1</v>
      </c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6"/>
      <c r="DF43" s="256"/>
      <c r="DG43" s="256"/>
      <c r="DH43" s="256"/>
      <c r="DI43" s="256"/>
      <c r="DJ43" s="256"/>
      <c r="DK43" s="256"/>
    </row>
    <row r="44" customFormat="false" ht="12.75" hidden="false" customHeight="true" outlineLevel="0" collapsed="false">
      <c r="A44" s="496" t="s">
        <v>278</v>
      </c>
      <c r="B44" s="273" t="n">
        <v>2.9</v>
      </c>
      <c r="C44" s="273" t="n">
        <v>1</v>
      </c>
      <c r="D44" s="273" t="n">
        <v>2.2</v>
      </c>
      <c r="E44" s="273" t="n">
        <v>5.1</v>
      </c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58"/>
      <c r="CS44" s="234"/>
      <c r="CT44" s="258"/>
      <c r="CU44" s="234"/>
      <c r="CV44" s="258"/>
      <c r="CW44" s="234"/>
      <c r="CX44" s="234"/>
      <c r="CY44" s="234"/>
      <c r="CZ44" s="258"/>
      <c r="DA44" s="234"/>
      <c r="DB44" s="258"/>
      <c r="DC44" s="234"/>
      <c r="DD44" s="258"/>
      <c r="DE44" s="234"/>
      <c r="DF44" s="234"/>
      <c r="DG44" s="234"/>
      <c r="DH44" s="234"/>
      <c r="DI44" s="234"/>
      <c r="DJ44" s="234"/>
      <c r="DK44" s="234"/>
    </row>
    <row r="45" customFormat="false" ht="12.75" hidden="false" customHeight="false" outlineLevel="0" collapsed="false">
      <c r="A45" s="496" t="s">
        <v>279</v>
      </c>
      <c r="B45" s="273" t="n">
        <v>2.5</v>
      </c>
      <c r="C45" s="273" t="n">
        <v>2.8</v>
      </c>
      <c r="D45" s="273" t="n">
        <v>3.1</v>
      </c>
      <c r="E45" s="273" t="n">
        <v>1.5</v>
      </c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34"/>
      <c r="CY45" s="234"/>
      <c r="CZ45" s="258"/>
      <c r="DA45" s="234"/>
      <c r="DB45" s="258"/>
      <c r="DC45" s="234"/>
      <c r="DD45" s="258"/>
      <c r="DE45" s="234"/>
      <c r="DF45" s="234"/>
      <c r="DG45" s="234"/>
      <c r="DH45" s="234"/>
      <c r="DI45" s="234"/>
      <c r="DJ45" s="234"/>
      <c r="DK45" s="234"/>
    </row>
    <row r="46" customFormat="false" ht="12.75" hidden="false" customHeight="false" outlineLevel="0" collapsed="false">
      <c r="A46" s="496" t="s">
        <v>280</v>
      </c>
      <c r="B46" s="273" t="n">
        <v>2.9</v>
      </c>
      <c r="C46" s="273" t="n">
        <v>2.6</v>
      </c>
      <c r="D46" s="273" t="n">
        <v>3.3</v>
      </c>
      <c r="E46" s="273" t="n">
        <v>2.5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</row>
    <row r="47" customFormat="false" ht="12.75" hidden="false" customHeight="false" outlineLevel="0" collapsed="false">
      <c r="A47" s="269" t="s">
        <v>281</v>
      </c>
      <c r="B47" s="264" t="n">
        <v>6.2</v>
      </c>
      <c r="C47" s="264" t="n">
        <v>7.1</v>
      </c>
      <c r="D47" s="264" t="n">
        <v>6.2</v>
      </c>
      <c r="E47" s="264" t="n">
        <v>5.6</v>
      </c>
    </row>
    <row r="48" customFormat="false" ht="12.75" hidden="false" customHeight="false" outlineLevel="0" collapsed="false">
      <c r="A48" s="496" t="s">
        <v>282</v>
      </c>
      <c r="B48" s="264" t="n">
        <v>0.6</v>
      </c>
      <c r="C48" s="264" t="n">
        <v>0.5</v>
      </c>
      <c r="D48" s="264" t="n">
        <v>0.4</v>
      </c>
      <c r="E48" s="264" t="n">
        <v>0.9</v>
      </c>
    </row>
    <row r="49" customFormat="false" ht="12" hidden="false" customHeight="true" outlineLevel="0" collapsed="false">
      <c r="A49" s="269" t="s">
        <v>283</v>
      </c>
      <c r="B49" s="264" t="n">
        <v>10.1</v>
      </c>
      <c r="C49" s="264" t="n">
        <v>9.7</v>
      </c>
      <c r="D49" s="264" t="n">
        <v>8.8</v>
      </c>
      <c r="E49" s="264" t="n">
        <v>12</v>
      </c>
    </row>
    <row r="50" customFormat="false" ht="12.75" hidden="false" customHeight="false" outlineLevel="0" collapsed="false">
      <c r="A50" s="495" t="s">
        <v>284</v>
      </c>
      <c r="B50" s="504" t="n">
        <v>4</v>
      </c>
      <c r="C50" s="502" t="n">
        <v>2.4</v>
      </c>
      <c r="D50" s="504" t="n">
        <v>3.6</v>
      </c>
      <c r="E50" s="502" t="n">
        <v>5.6</v>
      </c>
    </row>
    <row r="51" customFormat="false" ht="25.5" hidden="false" customHeight="false" outlineLevel="0" collapsed="false">
      <c r="A51" s="269" t="s">
        <v>285</v>
      </c>
      <c r="B51" s="264" t="n">
        <v>6.8</v>
      </c>
      <c r="C51" s="264" t="n">
        <v>8.7</v>
      </c>
      <c r="D51" s="264" t="n">
        <v>6.1</v>
      </c>
      <c r="E51" s="264" t="n">
        <v>6.6</v>
      </c>
    </row>
    <row r="52" customFormat="false" ht="12.75" hidden="false" customHeight="false" outlineLevel="0" collapsed="false">
      <c r="A52" s="269" t="s">
        <v>286</v>
      </c>
      <c r="B52" s="264" t="n">
        <v>2.3</v>
      </c>
      <c r="C52" s="264" t="n">
        <v>2.7</v>
      </c>
      <c r="D52" s="264" t="n">
        <v>1.9</v>
      </c>
      <c r="E52" s="264" t="n">
        <v>2.6</v>
      </c>
    </row>
    <row r="53" customFormat="false" ht="12.75" hidden="false" customHeight="false" outlineLevel="0" collapsed="false">
      <c r="A53" s="269" t="s">
        <v>287</v>
      </c>
      <c r="B53" s="264" t="n">
        <v>5.2</v>
      </c>
      <c r="C53" s="264" t="n">
        <v>6.1</v>
      </c>
      <c r="D53" s="264" t="n">
        <v>4.4</v>
      </c>
      <c r="E53" s="264" t="n">
        <v>5.8</v>
      </c>
    </row>
    <row r="54" customFormat="false" ht="13.5" hidden="false" customHeight="false" outlineLevel="0" collapsed="false">
      <c r="A54" s="497" t="s">
        <v>288</v>
      </c>
      <c r="B54" s="505" t="n">
        <v>2</v>
      </c>
      <c r="C54" s="505" t="n">
        <v>2.2</v>
      </c>
      <c r="D54" s="505" t="n">
        <v>2.3</v>
      </c>
      <c r="E54" s="506" t="n">
        <v>1.3</v>
      </c>
    </row>
    <row r="55" customFormat="false" ht="15" hidden="false" customHeight="true" outlineLevel="0" collapsed="false">
      <c r="A55" s="498" t="s">
        <v>289</v>
      </c>
      <c r="B55" s="276" t="n">
        <v>100</v>
      </c>
      <c r="C55" s="276" t="n">
        <v>100</v>
      </c>
      <c r="D55" s="276" t="n">
        <v>100</v>
      </c>
      <c r="E55" s="276" t="n">
        <v>100</v>
      </c>
    </row>
    <row r="56" customFormat="false" ht="12.75" hidden="false" customHeight="false" outlineLevel="0" collapsed="false">
      <c r="A56" s="262" t="s">
        <v>23</v>
      </c>
      <c r="B56" s="264" t="n">
        <v>53.1</v>
      </c>
      <c r="C56" s="264" t="n">
        <v>13</v>
      </c>
      <c r="D56" s="264" t="n">
        <v>28</v>
      </c>
      <c r="E56" s="264" t="n">
        <v>12.1</v>
      </c>
    </row>
    <row r="57" customFormat="false" ht="25.5" hidden="false" customHeight="false" outlineLevel="0" collapsed="false">
      <c r="A57" s="262" t="s">
        <v>140</v>
      </c>
      <c r="B57" s="266" t="n">
        <v>2.53</v>
      </c>
      <c r="C57" s="266" t="n">
        <v>1.86</v>
      </c>
      <c r="D57" s="266" t="n">
        <v>2.46</v>
      </c>
      <c r="E57" s="266" t="n">
        <v>3.43</v>
      </c>
    </row>
    <row r="58" customFormat="false" ht="12.75" hidden="false" customHeight="false" outlineLevel="0" collapsed="false">
      <c r="A58" s="267" t="s">
        <v>141</v>
      </c>
      <c r="B58" s="268" t="n">
        <v>37</v>
      </c>
      <c r="C58" s="268" t="n">
        <v>22</v>
      </c>
      <c r="D58" s="268" t="n">
        <v>12</v>
      </c>
      <c r="E58" s="268" t="n">
        <v>3</v>
      </c>
    </row>
    <row r="59" customFormat="false" ht="12.75" hidden="false" customHeight="false" outlineLevel="0" collapsed="false">
      <c r="A59" s="269"/>
      <c r="D59" s="270"/>
      <c r="E59" s="270"/>
    </row>
    <row r="60" customFormat="false" ht="12.75" hidden="false" customHeight="false" outlineLevel="0" collapsed="false">
      <c r="A60" s="269"/>
      <c r="D60" s="270"/>
      <c r="E60" s="270"/>
    </row>
    <row r="61" customFormat="false" ht="12.75" hidden="false" customHeight="false" outlineLevel="0" collapsed="false">
      <c r="A61" s="269"/>
      <c r="D61" s="270"/>
      <c r="E61" s="270"/>
    </row>
    <row r="62" customFormat="false" ht="12.75" hidden="false" customHeight="false" outlineLevel="0" collapsed="false">
      <c r="A62" s="269"/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99"/>
    <col collapsed="false" customWidth="true" hidden="false" outlineLevel="0" max="2" min="2" style="185" width="8.99"/>
    <col collapsed="false" customWidth="true" hidden="false" outlineLevel="0" max="3" min="3" style="185" width="8.41"/>
    <col collapsed="false" customWidth="true" hidden="false" outlineLevel="0" max="4" min="4" style="185" width="9.41"/>
    <col collapsed="false" customWidth="true" hidden="false" outlineLevel="0" max="5" min="5" style="185" width="9.85"/>
    <col collapsed="false" customWidth="true" hidden="false" outlineLevel="0" max="6" min="6" style="186" width="12.14"/>
    <col collapsed="false" customWidth="true" hidden="false" outlineLevel="0" max="7" min="7" style="186" width="9.56"/>
    <col collapsed="false" customWidth="true" hidden="false" outlineLevel="0" max="8" min="8" style="186" width="7.56"/>
    <col collapsed="false" customWidth="false" hidden="false" outlineLevel="0" max="56" min="9" style="186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5" min="95" style="185" width="14.28"/>
    <col collapsed="false" customWidth="false" hidden="false" outlineLevel="0" max="96" min="96" style="187" width="14.28"/>
    <col collapsed="false" customWidth="false" hidden="false" outlineLevel="0" max="99" min="97" style="185" width="14.28"/>
    <col collapsed="false" customWidth="false" hidden="false" outlineLevel="0" max="100" min="100" style="187" width="14.28"/>
    <col collapsed="false" customWidth="false" hidden="false" outlineLevel="0" max="101" min="101" style="185" width="14.28"/>
    <col collapsed="false" customWidth="false" hidden="false" outlineLevel="0" max="102" min="102" style="187" width="14.28"/>
    <col collapsed="false" customWidth="false" hidden="false" outlineLevel="0" max="103" min="103" style="185" width="14.28"/>
    <col collapsed="false" customWidth="false" hidden="false" outlineLevel="0" max="104" min="104" style="187" width="14.28"/>
    <col collapsed="false" customWidth="false" hidden="false" outlineLevel="0" max="257" min="105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G2" s="203" t="s">
        <v>300</v>
      </c>
    </row>
    <row r="3" customFormat="false" ht="39" hidden="false" customHeight="true" outlineLevel="0" collapsed="false">
      <c r="A3" s="188" t="s">
        <v>301</v>
      </c>
      <c r="B3" s="188"/>
      <c r="C3" s="188"/>
      <c r="D3" s="188"/>
      <c r="E3" s="188"/>
      <c r="F3" s="188"/>
      <c r="G3" s="188"/>
    </row>
    <row r="4" customFormat="false" ht="12.75" hidden="false" customHeight="true" outlineLevel="0" collapsed="false">
      <c r="A4" s="189"/>
      <c r="B4" s="190"/>
      <c r="D4" s="191" t="s">
        <v>265</v>
      </c>
      <c r="E4" s="191"/>
      <c r="F4" s="191"/>
      <c r="G4" s="191"/>
    </row>
    <row r="5" customFormat="false" ht="27" hidden="false" customHeight="true" outlineLevel="0" collapsed="false">
      <c r="A5" s="192"/>
      <c r="B5" s="193" t="s">
        <v>302</v>
      </c>
      <c r="C5" s="193" t="s">
        <v>303</v>
      </c>
      <c r="D5" s="193"/>
      <c r="E5" s="194" t="s">
        <v>172</v>
      </c>
      <c r="F5" s="194"/>
      <c r="G5" s="194"/>
    </row>
    <row r="6" customFormat="false" ht="19.5" hidden="false" customHeight="true" outlineLevel="0" collapsed="false">
      <c r="A6" s="195"/>
      <c r="B6" s="193"/>
      <c r="C6" s="193" t="s">
        <v>173</v>
      </c>
      <c r="D6" s="193" t="s">
        <v>174</v>
      </c>
      <c r="E6" s="193" t="s">
        <v>175</v>
      </c>
      <c r="F6" s="508" t="s">
        <v>304</v>
      </c>
      <c r="G6" s="509" t="s">
        <v>177</v>
      </c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</row>
    <row r="7" customFormat="false" ht="18.75" hidden="false" customHeight="true" outlineLevel="0" collapsed="false">
      <c r="A7" s="195"/>
      <c r="B7" s="193"/>
      <c r="C7" s="193"/>
      <c r="D7" s="193"/>
      <c r="E7" s="193"/>
      <c r="F7" s="508"/>
      <c r="G7" s="509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</row>
    <row r="8" customFormat="false" ht="12.75" hidden="false" customHeight="false" outlineLevel="0" collapsed="false">
      <c r="A8" s="197"/>
      <c r="B8" s="193"/>
      <c r="C8" s="193"/>
      <c r="D8" s="193"/>
      <c r="E8" s="193"/>
      <c r="F8" s="508"/>
      <c r="G8" s="509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</row>
    <row r="9" customFormat="false" ht="3" hidden="false" customHeight="true" outlineLevel="0" collapsed="false">
      <c r="A9" s="198"/>
      <c r="B9" s="199"/>
      <c r="C9" s="200"/>
      <c r="D9" s="201"/>
      <c r="E9" s="201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3"/>
      <c r="DB9" s="203"/>
      <c r="DC9" s="203"/>
      <c r="DD9" s="203"/>
      <c r="DE9" s="203"/>
      <c r="DF9" s="203"/>
      <c r="DG9" s="203"/>
    </row>
    <row r="10" customFormat="false" ht="12.75" hidden="false" customHeight="false" outlineLevel="0" collapsed="false">
      <c r="A10" s="468" t="s">
        <v>268</v>
      </c>
      <c r="B10" s="468"/>
      <c r="C10" s="468"/>
      <c r="D10" s="468"/>
      <c r="E10" s="468"/>
      <c r="F10" s="468"/>
      <c r="G10" s="468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3"/>
      <c r="DB10" s="203"/>
      <c r="DC10" s="203"/>
      <c r="DD10" s="203"/>
      <c r="DE10" s="203"/>
      <c r="DF10" s="203"/>
      <c r="DG10" s="203"/>
    </row>
    <row r="11" s="127" customFormat="true" ht="13.5" hidden="false" customHeight="false" outlineLevel="0" collapsed="false">
      <c r="A11" s="146" t="s">
        <v>269</v>
      </c>
      <c r="B11" s="469" t="n">
        <v>3088.43</v>
      </c>
      <c r="C11" s="469" t="n">
        <v>2084.32</v>
      </c>
      <c r="D11" s="469" t="n">
        <v>2007.64</v>
      </c>
      <c r="E11" s="469" t="n">
        <v>3888.91</v>
      </c>
      <c r="F11" s="469" t="n">
        <v>3706.82</v>
      </c>
      <c r="G11" s="469" t="n">
        <v>3257.93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145"/>
      <c r="DB11" s="145"/>
      <c r="DC11" s="145"/>
      <c r="DD11" s="145"/>
      <c r="DE11" s="145"/>
      <c r="DF11" s="145"/>
      <c r="DG11" s="145"/>
    </row>
    <row r="12" customFormat="false" ht="12.75" hidden="false" customHeight="false" outlineLevel="0" collapsed="false">
      <c r="A12" s="442" t="s">
        <v>270</v>
      </c>
      <c r="B12" s="470"/>
      <c r="C12" s="186"/>
      <c r="D12" s="186"/>
      <c r="E12" s="186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3"/>
      <c r="DB12" s="203"/>
      <c r="DC12" s="203"/>
      <c r="DD12" s="203"/>
      <c r="DE12" s="203"/>
      <c r="DF12" s="203"/>
      <c r="DG12" s="203"/>
    </row>
    <row r="13" s="127" customFormat="true" ht="12.75" hidden="false" customHeight="false" outlineLevel="0" collapsed="false">
      <c r="A13" s="149" t="s">
        <v>271</v>
      </c>
      <c r="B13" s="470" t="n">
        <v>515.68</v>
      </c>
      <c r="C13" s="470" t="n">
        <v>396.51</v>
      </c>
      <c r="D13" s="470" t="n">
        <v>365.45</v>
      </c>
      <c r="E13" s="470" t="n">
        <v>666.83</v>
      </c>
      <c r="F13" s="470" t="n">
        <v>571.07</v>
      </c>
      <c r="G13" s="470" t="n">
        <v>511.39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145"/>
      <c r="DB13" s="145"/>
      <c r="DC13" s="145"/>
      <c r="DD13" s="145"/>
      <c r="DE13" s="145"/>
      <c r="DF13" s="145"/>
      <c r="DG13" s="145"/>
    </row>
    <row r="14" customFormat="false" ht="12.75" hidden="false" customHeight="false" outlineLevel="0" collapsed="false">
      <c r="A14" s="149" t="s">
        <v>272</v>
      </c>
      <c r="B14" s="470" t="n">
        <v>755.31</v>
      </c>
      <c r="C14" s="470" t="n">
        <v>476.63</v>
      </c>
      <c r="D14" s="470" t="n">
        <v>463.8</v>
      </c>
      <c r="E14" s="470" t="n">
        <v>972.76</v>
      </c>
      <c r="F14" s="470" t="n">
        <v>880</v>
      </c>
      <c r="G14" s="470" t="n">
        <v>837</v>
      </c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3"/>
      <c r="DB14" s="203"/>
      <c r="DC14" s="203"/>
      <c r="DD14" s="203"/>
      <c r="DE14" s="203"/>
      <c r="DF14" s="203"/>
      <c r="DG14" s="203"/>
    </row>
    <row r="15" customFormat="false" ht="12.75" hidden="false" customHeight="false" outlineLevel="0" collapsed="false">
      <c r="A15" s="149" t="s">
        <v>273</v>
      </c>
      <c r="B15" s="470" t="n">
        <v>181.22</v>
      </c>
      <c r="C15" s="470" t="n">
        <v>85.94</v>
      </c>
      <c r="D15" s="470" t="n">
        <v>121.76</v>
      </c>
      <c r="E15" s="470" t="n">
        <v>248.75</v>
      </c>
      <c r="F15" s="470" t="n">
        <v>180.18</v>
      </c>
      <c r="G15" s="470" t="n">
        <v>210.77</v>
      </c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3"/>
      <c r="DB15" s="203"/>
      <c r="DC15" s="203"/>
      <c r="DD15" s="203"/>
      <c r="DE15" s="203"/>
      <c r="DF15" s="203"/>
      <c r="DG15" s="203"/>
    </row>
    <row r="16" customFormat="false" ht="12.75" hidden="false" customHeight="false" outlineLevel="0" collapsed="false">
      <c r="A16" s="149" t="s">
        <v>274</v>
      </c>
      <c r="B16" s="470" t="n">
        <v>404.65</v>
      </c>
      <c r="C16" s="470" t="n">
        <v>241.7</v>
      </c>
      <c r="D16" s="470" t="n">
        <v>272.95</v>
      </c>
      <c r="E16" s="470" t="n">
        <v>407.22</v>
      </c>
      <c r="F16" s="470" t="n">
        <v>614</v>
      </c>
      <c r="G16" s="470" t="n">
        <v>438.39</v>
      </c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3"/>
      <c r="DB16" s="203"/>
      <c r="DC16" s="203"/>
      <c r="DD16" s="203"/>
      <c r="DE16" s="203"/>
      <c r="DF16" s="203"/>
      <c r="DG16" s="203"/>
    </row>
    <row r="17" customFormat="false" ht="12.75" hidden="false" customHeight="false" outlineLevel="0" collapsed="false">
      <c r="A17" s="471" t="s">
        <v>275</v>
      </c>
      <c r="B17" s="470" t="n">
        <v>331.61</v>
      </c>
      <c r="C17" s="470" t="n">
        <v>201.22</v>
      </c>
      <c r="D17" s="470" t="n">
        <v>233.47</v>
      </c>
      <c r="E17" s="470" t="n">
        <v>331.84</v>
      </c>
      <c r="F17" s="470" t="n">
        <v>493.18</v>
      </c>
      <c r="G17" s="470" t="n">
        <v>358</v>
      </c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3"/>
      <c r="DB17" s="203"/>
      <c r="DC17" s="203"/>
      <c r="DD17" s="203"/>
      <c r="DE17" s="203"/>
      <c r="DF17" s="203"/>
      <c r="DG17" s="203"/>
    </row>
    <row r="18" customFormat="false" ht="12.75" hidden="false" customHeight="false" outlineLevel="0" collapsed="false">
      <c r="A18" s="471" t="s">
        <v>276</v>
      </c>
      <c r="B18" s="470" t="n">
        <v>73.04</v>
      </c>
      <c r="C18" s="470" t="n">
        <v>40.48</v>
      </c>
      <c r="D18" s="470" t="n">
        <v>39.48</v>
      </c>
      <c r="E18" s="470" t="n">
        <v>75.38</v>
      </c>
      <c r="F18" s="470" t="n">
        <v>120.82</v>
      </c>
      <c r="G18" s="470" t="n">
        <v>80.39</v>
      </c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3"/>
      <c r="DB18" s="203"/>
      <c r="DC18" s="203"/>
      <c r="DD18" s="203"/>
      <c r="DE18" s="203"/>
      <c r="DF18" s="203"/>
      <c r="DG18" s="203"/>
    </row>
    <row r="19" customFormat="false" ht="12.75" hidden="false" customHeight="false" outlineLevel="0" collapsed="false">
      <c r="A19" s="444" t="s">
        <v>277</v>
      </c>
      <c r="B19" s="472" t="n">
        <v>277.33</v>
      </c>
      <c r="C19" s="472" t="n">
        <v>185.04</v>
      </c>
      <c r="D19" s="472" t="n">
        <v>192.63</v>
      </c>
      <c r="E19" s="472" t="n">
        <v>328.2</v>
      </c>
      <c r="F19" s="472" t="n">
        <v>334.41</v>
      </c>
      <c r="G19" s="472" t="n">
        <v>302.61</v>
      </c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3"/>
      <c r="DB19" s="203"/>
      <c r="DC19" s="203"/>
      <c r="DD19" s="203"/>
      <c r="DE19" s="203"/>
      <c r="DF19" s="203"/>
      <c r="DG19" s="203"/>
    </row>
    <row r="20" s="127" customFormat="true" ht="12.75" hidden="false" customHeight="true" outlineLevel="0" collapsed="false">
      <c r="A20" s="473" t="s">
        <v>278</v>
      </c>
      <c r="B20" s="323" t="n">
        <v>75.7</v>
      </c>
      <c r="C20" s="323" t="n">
        <v>39.08</v>
      </c>
      <c r="D20" s="323" t="n">
        <v>45.51</v>
      </c>
      <c r="E20" s="323" t="n">
        <v>97.84</v>
      </c>
      <c r="F20" s="323" t="n">
        <v>91.53</v>
      </c>
      <c r="G20" s="323" t="n">
        <v>85.62</v>
      </c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145"/>
      <c r="DB20" s="145"/>
      <c r="DC20" s="145"/>
      <c r="DD20" s="145"/>
      <c r="DE20" s="145"/>
      <c r="DF20" s="145"/>
      <c r="DG20" s="145"/>
    </row>
    <row r="21" customFormat="false" ht="12.75" hidden="false" customHeight="false" outlineLevel="0" collapsed="false">
      <c r="A21" s="473" t="s">
        <v>279</v>
      </c>
      <c r="B21" s="323" t="n">
        <v>98.75</v>
      </c>
      <c r="C21" s="323" t="n">
        <v>74.39</v>
      </c>
      <c r="D21" s="323" t="n">
        <v>70.79</v>
      </c>
      <c r="E21" s="323" t="n">
        <v>107.3</v>
      </c>
      <c r="F21" s="323" t="n">
        <v>130.1</v>
      </c>
      <c r="G21" s="323" t="n">
        <v>103.32</v>
      </c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3"/>
      <c r="DB21" s="203"/>
      <c r="DC21" s="203"/>
      <c r="DD21" s="203"/>
      <c r="DE21" s="203"/>
      <c r="DF21" s="203"/>
      <c r="DG21" s="203"/>
    </row>
    <row r="22" customFormat="false" ht="12.75" hidden="false" customHeight="false" outlineLevel="0" collapsed="false">
      <c r="A22" s="473" t="s">
        <v>280</v>
      </c>
      <c r="B22" s="323" t="n">
        <v>102.88</v>
      </c>
      <c r="C22" s="323" t="n">
        <v>71.57</v>
      </c>
      <c r="D22" s="323" t="n">
        <v>76.33</v>
      </c>
      <c r="E22" s="323" t="n">
        <v>123.06</v>
      </c>
      <c r="F22" s="323" t="n">
        <v>112.78</v>
      </c>
      <c r="G22" s="323" t="n">
        <v>113.67</v>
      </c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3"/>
      <c r="DB22" s="203"/>
      <c r="DC22" s="203"/>
      <c r="DD22" s="203"/>
      <c r="DE22" s="203"/>
      <c r="DF22" s="203"/>
      <c r="DG22" s="203"/>
    </row>
    <row r="23" customFormat="false" ht="12.75" hidden="false" customHeight="false" outlineLevel="0" collapsed="false">
      <c r="A23" s="149" t="s">
        <v>281</v>
      </c>
      <c r="B23" s="323" t="n">
        <v>178.8</v>
      </c>
      <c r="C23" s="323" t="n">
        <v>135.24</v>
      </c>
      <c r="D23" s="323" t="n">
        <v>112.68</v>
      </c>
      <c r="E23" s="323" t="n">
        <v>242.65</v>
      </c>
      <c r="F23" s="323" t="n">
        <v>174.52</v>
      </c>
      <c r="G23" s="323" t="n">
        <v>199.24</v>
      </c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3"/>
      <c r="DB23" s="203"/>
      <c r="DC23" s="203"/>
      <c r="DD23" s="203"/>
      <c r="DE23" s="203"/>
      <c r="DF23" s="203"/>
      <c r="DG23" s="203"/>
    </row>
    <row r="24" customFormat="false" ht="12.75" hidden="false" customHeight="false" outlineLevel="0" collapsed="false">
      <c r="A24" s="473" t="s">
        <v>282</v>
      </c>
      <c r="B24" s="323" t="n">
        <v>15.24</v>
      </c>
      <c r="C24" s="323" t="n">
        <v>8.78</v>
      </c>
      <c r="D24" s="323" t="n">
        <v>9.49</v>
      </c>
      <c r="E24" s="323" t="n">
        <v>23.87</v>
      </c>
      <c r="F24" s="323" t="n">
        <v>12.07</v>
      </c>
      <c r="G24" s="323" t="n">
        <v>17.11</v>
      </c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3"/>
      <c r="DB24" s="203"/>
      <c r="DC24" s="203"/>
      <c r="DD24" s="203"/>
      <c r="DE24" s="203"/>
      <c r="DF24" s="203"/>
      <c r="DG24" s="203"/>
    </row>
    <row r="25" customFormat="false" ht="12.75" hidden="false" customHeight="false" outlineLevel="0" collapsed="false">
      <c r="A25" s="149" t="s">
        <v>283</v>
      </c>
      <c r="B25" s="323" t="n">
        <v>285.18</v>
      </c>
      <c r="C25" s="323" t="n">
        <v>193.6</v>
      </c>
      <c r="D25" s="323" t="n">
        <v>206.17</v>
      </c>
      <c r="E25" s="323" t="n">
        <v>333.37</v>
      </c>
      <c r="F25" s="323" t="n">
        <v>341.5</v>
      </c>
      <c r="G25" s="323" t="n">
        <v>307.79</v>
      </c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3"/>
      <c r="DB25" s="203"/>
      <c r="DC25" s="203"/>
      <c r="DD25" s="203"/>
      <c r="DE25" s="203"/>
      <c r="DF25" s="203"/>
      <c r="DG25" s="203"/>
    </row>
    <row r="26" customFormat="false" ht="12.75" hidden="false" customHeight="false" outlineLevel="0" collapsed="false">
      <c r="A26" s="446" t="s">
        <v>284</v>
      </c>
      <c r="B26" s="475" t="n">
        <v>71.1</v>
      </c>
      <c r="C26" s="475" t="n">
        <v>51.83</v>
      </c>
      <c r="D26" s="475" t="n">
        <v>53.07</v>
      </c>
      <c r="E26" s="475" t="n">
        <v>68.3</v>
      </c>
      <c r="F26" s="475" t="n">
        <v>89.23</v>
      </c>
      <c r="G26" s="475" t="n">
        <v>86.41</v>
      </c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3"/>
      <c r="DB26" s="203"/>
      <c r="DC26" s="203"/>
      <c r="DD26" s="203"/>
      <c r="DE26" s="203"/>
      <c r="DF26" s="203"/>
      <c r="DG26" s="203"/>
    </row>
    <row r="27" customFormat="false" ht="25.5" hidden="false" customHeight="false" outlineLevel="0" collapsed="false">
      <c r="A27" s="149" t="s">
        <v>285</v>
      </c>
      <c r="B27" s="470" t="n">
        <v>227.4</v>
      </c>
      <c r="C27" s="470" t="n">
        <v>137.06</v>
      </c>
      <c r="D27" s="470" t="n">
        <v>131.66</v>
      </c>
      <c r="E27" s="470" t="n">
        <v>313.42</v>
      </c>
      <c r="F27" s="470" t="n">
        <v>288.37</v>
      </c>
      <c r="G27" s="470" t="n">
        <v>221.4</v>
      </c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3"/>
      <c r="DB27" s="203"/>
      <c r="DC27" s="203"/>
      <c r="DD27" s="203"/>
      <c r="DE27" s="203"/>
      <c r="DF27" s="203"/>
      <c r="DG27" s="203"/>
    </row>
    <row r="28" customFormat="false" ht="12.75" hidden="false" customHeight="false" outlineLevel="0" collapsed="false">
      <c r="A28" s="149" t="s">
        <v>286</v>
      </c>
      <c r="B28" s="470" t="n">
        <v>74.5</v>
      </c>
      <c r="C28" s="470" t="n">
        <v>55.07</v>
      </c>
      <c r="D28" s="470" t="n">
        <v>44.46</v>
      </c>
      <c r="E28" s="470" t="n">
        <v>106.59</v>
      </c>
      <c r="F28" s="470" t="n">
        <v>84.23</v>
      </c>
      <c r="G28" s="470" t="n">
        <v>70.75</v>
      </c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3"/>
      <c r="DB28" s="203"/>
      <c r="DC28" s="203"/>
      <c r="DD28" s="203"/>
      <c r="DE28" s="203"/>
      <c r="DF28" s="203"/>
      <c r="DG28" s="203"/>
    </row>
    <row r="29" customFormat="false" ht="12.75" hidden="false" customHeight="false" outlineLevel="0" collapsed="false">
      <c r="A29" s="149" t="s">
        <v>287</v>
      </c>
      <c r="B29" s="470" t="n">
        <v>188.36</v>
      </c>
      <c r="C29" s="470" t="n">
        <v>177.53</v>
      </c>
      <c r="D29" s="470" t="n">
        <v>96.08</v>
      </c>
      <c r="E29" s="470" t="n">
        <v>269.12</v>
      </c>
      <c r="F29" s="470" t="n">
        <v>238.54</v>
      </c>
      <c r="G29" s="470" t="n">
        <v>158.59</v>
      </c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3"/>
      <c r="DB29" s="203"/>
      <c r="DC29" s="203"/>
      <c r="DD29" s="203"/>
      <c r="DE29" s="203"/>
      <c r="DF29" s="203"/>
      <c r="DG29" s="203"/>
    </row>
    <row r="30" s="127" customFormat="true" ht="13.5" hidden="false" customHeight="false" outlineLevel="0" collapsed="false">
      <c r="A30" s="476" t="s">
        <v>288</v>
      </c>
      <c r="B30" s="469" t="n">
        <v>111.14</v>
      </c>
      <c r="C30" s="469" t="n">
        <v>105.34</v>
      </c>
      <c r="D30" s="469" t="n">
        <v>67.99</v>
      </c>
      <c r="E30" s="469" t="n">
        <v>261.67</v>
      </c>
      <c r="F30" s="469" t="n">
        <v>75.04</v>
      </c>
      <c r="G30" s="510" t="n">
        <v>22.16</v>
      </c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145"/>
      <c r="DB30" s="145"/>
      <c r="DC30" s="145"/>
      <c r="DD30" s="145"/>
      <c r="DE30" s="145"/>
      <c r="DF30" s="145"/>
      <c r="DG30" s="145"/>
    </row>
    <row r="31" customFormat="false" ht="14.25" hidden="false" customHeight="false" outlineLevel="0" collapsed="false">
      <c r="A31" s="477" t="s">
        <v>289</v>
      </c>
      <c r="B31" s="478" t="n">
        <v>3199.57</v>
      </c>
      <c r="C31" s="478" t="n">
        <v>2189.66</v>
      </c>
      <c r="D31" s="478" t="n">
        <v>2075.63</v>
      </c>
      <c r="E31" s="478" t="n">
        <v>4150.58</v>
      </c>
      <c r="F31" s="478" t="n">
        <v>3781.86</v>
      </c>
      <c r="G31" s="478" t="n">
        <v>3280.09</v>
      </c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3"/>
      <c r="DB31" s="203"/>
      <c r="DC31" s="203"/>
      <c r="DD31" s="203"/>
      <c r="DE31" s="203"/>
      <c r="DF31" s="203"/>
      <c r="DG31" s="203"/>
    </row>
    <row r="32" customFormat="false" ht="7.5" hidden="false" customHeight="true" outlineLevel="0" collapsed="false">
      <c r="A32" s="149"/>
      <c r="B32" s="186"/>
      <c r="C32" s="186"/>
      <c r="D32" s="186"/>
      <c r="E32" s="186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3"/>
      <c r="DB32" s="203"/>
      <c r="DC32" s="203"/>
      <c r="DD32" s="203"/>
      <c r="DE32" s="203"/>
      <c r="DF32" s="203"/>
      <c r="DG32" s="203"/>
    </row>
    <row r="33" customFormat="false" ht="12.75" hidden="false" customHeight="false" outlineLevel="0" collapsed="false">
      <c r="A33" s="479" t="s">
        <v>290</v>
      </c>
      <c r="B33" s="479"/>
      <c r="C33" s="479"/>
      <c r="D33" s="479"/>
      <c r="E33" s="479"/>
      <c r="F33" s="479"/>
      <c r="G33" s="479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3"/>
      <c r="DB33" s="203"/>
      <c r="DC33" s="203"/>
      <c r="DD33" s="203"/>
      <c r="DE33" s="203"/>
      <c r="DF33" s="203"/>
      <c r="DG33" s="203"/>
    </row>
    <row r="34" customFormat="false" ht="13.5" hidden="false" customHeight="false" outlineLevel="0" collapsed="false">
      <c r="A34" s="146" t="s">
        <v>269</v>
      </c>
      <c r="B34" s="480" t="n">
        <v>96.5</v>
      </c>
      <c r="C34" s="480" t="n">
        <v>95.2</v>
      </c>
      <c r="D34" s="480" t="n">
        <v>96.7</v>
      </c>
      <c r="E34" s="480" t="n">
        <v>93.7</v>
      </c>
      <c r="F34" s="480" t="n">
        <v>98</v>
      </c>
      <c r="G34" s="480" t="n">
        <v>99.3</v>
      </c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3"/>
      <c r="DB34" s="203"/>
      <c r="DC34" s="203"/>
      <c r="DD34" s="203"/>
      <c r="DE34" s="203"/>
      <c r="DF34" s="203"/>
      <c r="DG34" s="203"/>
    </row>
    <row r="35" customFormat="false" ht="12.75" hidden="false" customHeight="false" outlineLevel="0" collapsed="false">
      <c r="A35" s="442" t="s">
        <v>270</v>
      </c>
      <c r="B35" s="481"/>
      <c r="C35" s="481"/>
      <c r="D35" s="481"/>
      <c r="E35" s="481"/>
      <c r="F35" s="481"/>
      <c r="G35" s="481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3"/>
      <c r="DB35" s="203"/>
      <c r="DC35" s="203"/>
      <c r="DD35" s="203"/>
      <c r="DE35" s="203"/>
      <c r="DF35" s="203"/>
      <c r="DG35" s="203"/>
    </row>
    <row r="36" customFormat="false" ht="12.75" hidden="false" customHeight="false" outlineLevel="0" collapsed="false">
      <c r="A36" s="149" t="s">
        <v>271</v>
      </c>
      <c r="B36" s="481" t="n">
        <v>16.1</v>
      </c>
      <c r="C36" s="481" t="n">
        <v>18.1</v>
      </c>
      <c r="D36" s="481" t="n">
        <v>17.7</v>
      </c>
      <c r="E36" s="481" t="n">
        <v>16.1</v>
      </c>
      <c r="F36" s="481" t="n">
        <v>15.2</v>
      </c>
      <c r="G36" s="481" t="n">
        <v>15.6</v>
      </c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3"/>
      <c r="DB36" s="203"/>
      <c r="DC36" s="203"/>
      <c r="DD36" s="203"/>
      <c r="DE36" s="203"/>
      <c r="DF36" s="203"/>
      <c r="DG36" s="203"/>
    </row>
    <row r="37" customFormat="false" ht="12.75" hidden="false" customHeight="false" outlineLevel="0" collapsed="false">
      <c r="A37" s="149" t="s">
        <v>272</v>
      </c>
      <c r="B37" s="481" t="n">
        <v>23.6</v>
      </c>
      <c r="C37" s="481" t="n">
        <v>21.8</v>
      </c>
      <c r="D37" s="481" t="n">
        <v>22.3</v>
      </c>
      <c r="E37" s="481" t="n">
        <v>23.4</v>
      </c>
      <c r="F37" s="481" t="n">
        <v>23.3</v>
      </c>
      <c r="G37" s="481" t="n">
        <v>25.5</v>
      </c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3"/>
      <c r="DB37" s="203"/>
      <c r="DC37" s="203"/>
      <c r="DD37" s="203"/>
      <c r="DE37" s="203"/>
      <c r="DF37" s="203"/>
      <c r="DG37" s="203"/>
    </row>
    <row r="38" customFormat="false" ht="12" hidden="false" customHeight="true" outlineLevel="0" collapsed="false">
      <c r="A38" s="149" t="s">
        <v>273</v>
      </c>
      <c r="B38" s="481" t="n">
        <v>5.7</v>
      </c>
      <c r="C38" s="481" t="n">
        <v>3.9</v>
      </c>
      <c r="D38" s="481" t="n">
        <v>5.9</v>
      </c>
      <c r="E38" s="481" t="n">
        <v>6</v>
      </c>
      <c r="F38" s="481" t="n">
        <v>4.8</v>
      </c>
      <c r="G38" s="481" t="n">
        <v>6.4</v>
      </c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3"/>
      <c r="DB38" s="203"/>
      <c r="DC38" s="203"/>
      <c r="DD38" s="203"/>
      <c r="DE38" s="203"/>
      <c r="DF38" s="203"/>
      <c r="DG38" s="203"/>
    </row>
    <row r="39" customFormat="false" ht="12.75" hidden="false" customHeight="false" outlineLevel="0" collapsed="false">
      <c r="A39" s="149" t="s">
        <v>274</v>
      </c>
      <c r="B39" s="481" t="n">
        <v>12.6</v>
      </c>
      <c r="C39" s="481" t="n">
        <v>11</v>
      </c>
      <c r="D39" s="481" t="n">
        <v>13.2</v>
      </c>
      <c r="E39" s="481" t="n">
        <v>9.8</v>
      </c>
      <c r="F39" s="481" t="n">
        <v>16.2</v>
      </c>
      <c r="G39" s="481" t="n">
        <v>13.4</v>
      </c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3"/>
      <c r="DB39" s="203"/>
      <c r="DC39" s="203"/>
      <c r="DD39" s="203"/>
      <c r="DE39" s="203"/>
      <c r="DF39" s="203"/>
      <c r="DG39" s="203"/>
    </row>
    <row r="40" customFormat="false" ht="12.75" hidden="false" customHeight="false" outlineLevel="0" collapsed="false">
      <c r="A40" s="471" t="s">
        <v>275</v>
      </c>
      <c r="B40" s="481" t="n">
        <v>10.3</v>
      </c>
      <c r="C40" s="481" t="n">
        <v>9.2</v>
      </c>
      <c r="D40" s="481" t="n">
        <v>11.3</v>
      </c>
      <c r="E40" s="481" t="n">
        <v>8</v>
      </c>
      <c r="F40" s="481" t="n">
        <v>13</v>
      </c>
      <c r="G40" s="481" t="n">
        <v>10.9</v>
      </c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3"/>
      <c r="DB40" s="203"/>
      <c r="DC40" s="203"/>
      <c r="DD40" s="203"/>
      <c r="DE40" s="203"/>
      <c r="DF40" s="203"/>
      <c r="DG40" s="203"/>
    </row>
    <row r="41" customFormat="false" ht="12.75" hidden="false" customHeight="false" outlineLevel="0" collapsed="false">
      <c r="A41" s="471" t="s">
        <v>276</v>
      </c>
      <c r="B41" s="481" t="n">
        <v>2.3</v>
      </c>
      <c r="C41" s="481" t="n">
        <v>1.8</v>
      </c>
      <c r="D41" s="481" t="n">
        <v>1.9</v>
      </c>
      <c r="E41" s="481" t="n">
        <v>1.8</v>
      </c>
      <c r="F41" s="481" t="n">
        <v>3.2</v>
      </c>
      <c r="G41" s="481" t="n">
        <v>2.5</v>
      </c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3"/>
      <c r="DB41" s="203"/>
      <c r="DC41" s="203"/>
      <c r="DD41" s="203"/>
      <c r="DE41" s="203"/>
      <c r="DF41" s="203"/>
      <c r="DG41" s="203"/>
    </row>
    <row r="42" s="210" customFormat="true" ht="12.75" hidden="false" customHeight="false" outlineLevel="0" collapsed="false">
      <c r="A42" s="444" t="s">
        <v>277</v>
      </c>
      <c r="B42" s="482" t="n">
        <v>8.7</v>
      </c>
      <c r="C42" s="482" t="n">
        <v>8.5</v>
      </c>
      <c r="D42" s="482" t="n">
        <v>9.3</v>
      </c>
      <c r="E42" s="482" t="n">
        <v>7.9</v>
      </c>
      <c r="F42" s="482" t="n">
        <v>8.8</v>
      </c>
      <c r="G42" s="482" t="n">
        <v>9.2</v>
      </c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9"/>
      <c r="DB42" s="209"/>
      <c r="DC42" s="209"/>
      <c r="DD42" s="209"/>
      <c r="DE42" s="209"/>
      <c r="DF42" s="209"/>
      <c r="DG42" s="209"/>
    </row>
    <row r="43" customFormat="false" ht="12.75" hidden="false" customHeight="true" outlineLevel="0" collapsed="false">
      <c r="A43" s="473" t="s">
        <v>278</v>
      </c>
      <c r="B43" s="481" t="n">
        <v>2.4</v>
      </c>
      <c r="C43" s="481" t="n">
        <v>1.8</v>
      </c>
      <c r="D43" s="481" t="n">
        <v>2.2</v>
      </c>
      <c r="E43" s="481" t="n">
        <v>2.3</v>
      </c>
      <c r="F43" s="481" t="n">
        <v>2.4</v>
      </c>
      <c r="G43" s="481" t="n">
        <v>2.6</v>
      </c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11"/>
      <c r="CI43" s="203"/>
      <c r="CJ43" s="211"/>
      <c r="CK43" s="203"/>
      <c r="CL43" s="211"/>
      <c r="CM43" s="203"/>
      <c r="CN43" s="211"/>
      <c r="CO43" s="203"/>
      <c r="CP43" s="211"/>
      <c r="CQ43" s="203"/>
      <c r="CR43" s="211"/>
      <c r="CS43" s="203"/>
      <c r="CT43" s="203"/>
      <c r="CU43" s="203"/>
      <c r="CV43" s="211"/>
      <c r="CW43" s="203"/>
      <c r="CX43" s="211"/>
      <c r="CY43" s="203"/>
      <c r="CZ43" s="211"/>
      <c r="DA43" s="203"/>
      <c r="DB43" s="203"/>
      <c r="DC43" s="203"/>
      <c r="DD43" s="203"/>
      <c r="DE43" s="203"/>
      <c r="DF43" s="203"/>
      <c r="DG43" s="203"/>
    </row>
    <row r="44" customFormat="false" ht="12.75" hidden="false" customHeight="false" outlineLevel="0" collapsed="false">
      <c r="A44" s="473" t="s">
        <v>279</v>
      </c>
      <c r="B44" s="481" t="n">
        <v>3.1</v>
      </c>
      <c r="C44" s="481" t="n">
        <v>3.4</v>
      </c>
      <c r="D44" s="481" t="n">
        <v>3.4</v>
      </c>
      <c r="E44" s="481" t="n">
        <v>2.6</v>
      </c>
      <c r="F44" s="481" t="n">
        <v>3.4</v>
      </c>
      <c r="G44" s="481" t="n">
        <v>3.1</v>
      </c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11"/>
      <c r="CS44" s="203"/>
      <c r="CT44" s="203"/>
      <c r="CU44" s="203"/>
      <c r="CV44" s="211"/>
      <c r="CW44" s="203"/>
      <c r="CX44" s="211"/>
      <c r="CY44" s="203"/>
      <c r="CZ44" s="211"/>
      <c r="DA44" s="203"/>
      <c r="DB44" s="203"/>
      <c r="DC44" s="203"/>
      <c r="DD44" s="203"/>
      <c r="DE44" s="203"/>
      <c r="DF44" s="203"/>
      <c r="DG44" s="203"/>
    </row>
    <row r="45" customFormat="false" ht="12.75" hidden="false" customHeight="false" outlineLevel="0" collapsed="false">
      <c r="A45" s="473" t="s">
        <v>280</v>
      </c>
      <c r="B45" s="481" t="n">
        <v>3.2</v>
      </c>
      <c r="C45" s="481" t="n">
        <v>3.3</v>
      </c>
      <c r="D45" s="481" t="n">
        <v>3.7</v>
      </c>
      <c r="E45" s="481" t="n">
        <v>3</v>
      </c>
      <c r="F45" s="481" t="n">
        <v>3</v>
      </c>
      <c r="G45" s="481" t="n">
        <v>3.5</v>
      </c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11"/>
      <c r="CS45" s="203"/>
      <c r="CT45" s="203"/>
      <c r="CU45" s="203"/>
      <c r="CV45" s="211"/>
      <c r="CW45" s="203"/>
      <c r="CX45" s="211"/>
      <c r="CY45" s="203"/>
      <c r="CZ45" s="211"/>
    </row>
    <row r="46" customFormat="false" ht="12.75" hidden="false" customHeight="false" outlineLevel="0" collapsed="false">
      <c r="A46" s="149" t="s">
        <v>281</v>
      </c>
      <c r="B46" s="481" t="n">
        <v>5.6</v>
      </c>
      <c r="C46" s="481" t="n">
        <v>6.2</v>
      </c>
      <c r="D46" s="481" t="n">
        <v>5.4</v>
      </c>
      <c r="E46" s="481" t="n">
        <v>5.8</v>
      </c>
      <c r="F46" s="481" t="n">
        <v>4.6</v>
      </c>
      <c r="G46" s="481" t="n">
        <v>6.1</v>
      </c>
    </row>
    <row r="47" customFormat="false" ht="12.75" hidden="false" customHeight="false" outlineLevel="0" collapsed="false">
      <c r="A47" s="473" t="s">
        <v>282</v>
      </c>
      <c r="B47" s="481" t="n">
        <v>0.5</v>
      </c>
      <c r="C47" s="481" t="n">
        <v>0.4</v>
      </c>
      <c r="D47" s="481" t="n">
        <v>0.5</v>
      </c>
      <c r="E47" s="481" t="n">
        <v>0.6</v>
      </c>
      <c r="F47" s="481" t="n">
        <v>0.3</v>
      </c>
      <c r="G47" s="481" t="n">
        <v>0.5</v>
      </c>
    </row>
    <row r="48" customFormat="false" ht="12.75" hidden="false" customHeight="true" outlineLevel="0" collapsed="false">
      <c r="A48" s="149" t="s">
        <v>283</v>
      </c>
      <c r="B48" s="481" t="n">
        <v>8.9</v>
      </c>
      <c r="C48" s="481" t="n">
        <v>8.8</v>
      </c>
      <c r="D48" s="481" t="n">
        <v>9.9</v>
      </c>
      <c r="E48" s="481" t="n">
        <v>8</v>
      </c>
      <c r="F48" s="481" t="n">
        <v>9</v>
      </c>
      <c r="G48" s="481" t="n">
        <v>9.4</v>
      </c>
    </row>
    <row r="49" customFormat="false" ht="12.75" hidden="false" customHeight="false" outlineLevel="0" collapsed="false">
      <c r="A49" s="446" t="s">
        <v>284</v>
      </c>
      <c r="B49" s="484" t="n">
        <v>2.2</v>
      </c>
      <c r="C49" s="484" t="n">
        <v>2.4</v>
      </c>
      <c r="D49" s="484" t="n">
        <v>2.6</v>
      </c>
      <c r="E49" s="484" t="n">
        <v>1.6</v>
      </c>
      <c r="F49" s="484" t="n">
        <v>2.4</v>
      </c>
      <c r="G49" s="484" t="n">
        <v>2.6</v>
      </c>
    </row>
    <row r="50" customFormat="false" ht="25.5" hidden="false" customHeight="false" outlineLevel="0" collapsed="false">
      <c r="A50" s="149" t="s">
        <v>285</v>
      </c>
      <c r="B50" s="481" t="n">
        <v>7.1</v>
      </c>
      <c r="C50" s="481" t="n">
        <v>6.3</v>
      </c>
      <c r="D50" s="481" t="n">
        <v>6.3</v>
      </c>
      <c r="E50" s="481" t="n">
        <v>7.6</v>
      </c>
      <c r="F50" s="481" t="n">
        <v>7.6</v>
      </c>
      <c r="G50" s="481" t="n">
        <v>6.7</v>
      </c>
    </row>
    <row r="51" customFormat="false" ht="14.25" hidden="false" customHeight="true" outlineLevel="0" collapsed="false">
      <c r="A51" s="149" t="s">
        <v>286</v>
      </c>
      <c r="B51" s="481" t="n">
        <v>2.3</v>
      </c>
      <c r="C51" s="481" t="n">
        <v>2.5</v>
      </c>
      <c r="D51" s="481" t="n">
        <v>2.1</v>
      </c>
      <c r="E51" s="481" t="n">
        <v>2.6</v>
      </c>
      <c r="F51" s="481" t="n">
        <v>2.2</v>
      </c>
      <c r="G51" s="481" t="n">
        <v>2.2</v>
      </c>
    </row>
    <row r="52" customFormat="false" ht="12.75" hidden="false" customHeight="false" outlineLevel="0" collapsed="false">
      <c r="A52" s="149" t="s">
        <v>287</v>
      </c>
      <c r="B52" s="481" t="n">
        <v>5.9</v>
      </c>
      <c r="C52" s="481" t="n">
        <v>8.1</v>
      </c>
      <c r="D52" s="481" t="n">
        <v>4.6</v>
      </c>
      <c r="E52" s="481" t="n">
        <v>6.5</v>
      </c>
      <c r="F52" s="481" t="n">
        <v>6.3</v>
      </c>
      <c r="G52" s="481" t="n">
        <v>4.8</v>
      </c>
    </row>
    <row r="53" customFormat="false" ht="13.5" hidden="false" customHeight="false" outlineLevel="0" collapsed="false">
      <c r="A53" s="476" t="s">
        <v>288</v>
      </c>
      <c r="B53" s="480" t="n">
        <v>3.5</v>
      </c>
      <c r="C53" s="480" t="n">
        <v>4.8</v>
      </c>
      <c r="D53" s="480" t="n">
        <v>3.3</v>
      </c>
      <c r="E53" s="480" t="n">
        <v>6.3</v>
      </c>
      <c r="F53" s="480" t="n">
        <v>2</v>
      </c>
      <c r="G53" s="511" t="n">
        <v>0.7</v>
      </c>
    </row>
    <row r="54" customFormat="false" ht="14.25" hidden="false" customHeight="false" outlineLevel="0" collapsed="false">
      <c r="A54" s="477" t="s">
        <v>289</v>
      </c>
      <c r="B54" s="485" t="n">
        <v>100</v>
      </c>
      <c r="C54" s="485" t="n">
        <v>100</v>
      </c>
      <c r="D54" s="485" t="n">
        <v>100</v>
      </c>
      <c r="E54" s="485" t="n">
        <v>100</v>
      </c>
      <c r="F54" s="485" t="n">
        <v>100</v>
      </c>
      <c r="G54" s="485" t="n">
        <v>100</v>
      </c>
    </row>
    <row r="55" customFormat="false" ht="12.75" hidden="false" customHeight="false" outlineLevel="0" collapsed="false">
      <c r="A55" s="486" t="s">
        <v>23</v>
      </c>
      <c r="B55" s="487" t="n">
        <v>265.8</v>
      </c>
      <c r="C55" s="487" t="n">
        <v>26.5</v>
      </c>
      <c r="D55" s="487" t="n">
        <v>62.5</v>
      </c>
      <c r="E55" s="487" t="n">
        <v>66.7</v>
      </c>
      <c r="F55" s="487" t="n">
        <v>49.4</v>
      </c>
      <c r="G55" s="487" t="n">
        <v>60.7</v>
      </c>
    </row>
    <row r="56" s="210" customFormat="true" ht="25.5" hidden="false" customHeight="false" outlineLevel="0" collapsed="false">
      <c r="A56" s="488" t="s">
        <v>140</v>
      </c>
      <c r="B56" s="470" t="n">
        <v>1.63</v>
      </c>
      <c r="C56" s="470" t="n">
        <v>1</v>
      </c>
      <c r="D56" s="470" t="n">
        <v>1</v>
      </c>
      <c r="E56" s="470" t="n">
        <v>2.02</v>
      </c>
      <c r="F56" s="470" t="n">
        <v>2.14</v>
      </c>
      <c r="G56" s="470" t="n">
        <v>1.72</v>
      </c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H56" s="216"/>
      <c r="CJ56" s="216"/>
      <c r="CL56" s="216"/>
      <c r="CN56" s="216"/>
      <c r="CP56" s="216"/>
      <c r="CR56" s="216"/>
      <c r="CV56" s="216"/>
      <c r="CX56" s="216"/>
      <c r="CZ56" s="216"/>
    </row>
    <row r="57" s="210" customFormat="true" ht="12.75" hidden="false" customHeight="false" outlineLevel="0" collapsed="false">
      <c r="A57" s="489" t="s">
        <v>141</v>
      </c>
      <c r="B57" s="490" t="n">
        <v>273</v>
      </c>
      <c r="C57" s="490" t="n">
        <v>51</v>
      </c>
      <c r="D57" s="490" t="n">
        <v>98</v>
      </c>
      <c r="E57" s="490" t="n">
        <v>51</v>
      </c>
      <c r="F57" s="490" t="n">
        <v>30</v>
      </c>
      <c r="G57" s="490" t="n">
        <v>43</v>
      </c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R57" s="216"/>
      <c r="CV57" s="216"/>
      <c r="CX57" s="216"/>
      <c r="CZ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</row>
    <row r="73" customFormat="false" ht="12.75" hidden="false" customHeight="false" outlineLevel="0" collapsed="false">
      <c r="B73" s="186"/>
      <c r="C73" s="186"/>
      <c r="D73" s="186"/>
      <c r="E73" s="186"/>
    </row>
    <row r="74" customFormat="false" ht="12.75" hidden="false" customHeight="false" outlineLevel="0" collapsed="false">
      <c r="B74" s="186"/>
      <c r="C74" s="186"/>
      <c r="D74" s="186"/>
      <c r="E74" s="186"/>
    </row>
    <row r="75" customFormat="false" ht="12.75" hidden="false" customHeight="false" outlineLevel="0" collapsed="false">
      <c r="B75" s="186"/>
      <c r="C75" s="186"/>
      <c r="D75" s="186"/>
      <c r="E75" s="186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  <row r="133" customFormat="false" ht="12.75" hidden="false" customHeight="false" outlineLevel="0" collapsed="false">
      <c r="D133" s="190"/>
      <c r="E133" s="190"/>
    </row>
    <row r="134" customFormat="false" ht="12.75" hidden="false" customHeight="false" outlineLevel="0" collapsed="false">
      <c r="D134" s="190"/>
      <c r="E134" s="190"/>
    </row>
    <row r="135" customFormat="false" ht="12.75" hidden="false" customHeight="false" outlineLevel="0" collapsed="false">
      <c r="D135" s="190"/>
      <c r="E135" s="190"/>
    </row>
    <row r="136" customFormat="false" ht="12.75" hidden="false" customHeight="false" outlineLevel="0" collapsed="false">
      <c r="D136" s="190"/>
      <c r="E136" s="190"/>
    </row>
    <row r="137" customFormat="false" ht="12.75" hidden="false" customHeight="false" outlineLevel="0" collapsed="false">
      <c r="D137" s="190"/>
      <c r="E137" s="190"/>
    </row>
    <row r="138" customFormat="false" ht="12.75" hidden="false" customHeight="false" outlineLevel="0" collapsed="false">
      <c r="D138" s="190"/>
      <c r="E138" s="190"/>
    </row>
    <row r="139" customFormat="false" ht="12.75" hidden="false" customHeight="false" outlineLevel="0" collapsed="false">
      <c r="D139" s="190"/>
      <c r="E139" s="190"/>
    </row>
    <row r="140" customFormat="false" ht="12.75" hidden="false" customHeight="false" outlineLevel="0" collapsed="false">
      <c r="D140" s="190"/>
      <c r="E140" s="190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90"/>
      <c r="E142" s="190"/>
    </row>
    <row r="143" customFormat="false" ht="12.75" hidden="false" customHeight="false" outlineLevel="0" collapsed="false">
      <c r="D143" s="190"/>
      <c r="E143" s="190"/>
    </row>
    <row r="144" customFormat="false" ht="12.75" hidden="false" customHeight="false" outlineLevel="0" collapsed="false">
      <c r="D144" s="190"/>
      <c r="E144" s="190"/>
    </row>
    <row r="145" customFormat="false" ht="12.75" hidden="false" customHeight="false" outlineLevel="0" collapsed="false">
      <c r="D145" s="190"/>
      <c r="E145" s="190"/>
    </row>
    <row r="146" customFormat="false" ht="12.75" hidden="false" customHeight="false" outlineLevel="0" collapsed="false">
      <c r="D146" s="190"/>
      <c r="E146" s="190"/>
    </row>
    <row r="147" customFormat="false" ht="12.75" hidden="false" customHeight="false" outlineLevel="0" collapsed="false">
      <c r="D147" s="190"/>
      <c r="E147" s="190"/>
    </row>
    <row r="148" customFormat="false" ht="12.75" hidden="false" customHeight="false" outlineLevel="0" collapsed="false">
      <c r="D148" s="190"/>
      <c r="E148" s="190"/>
    </row>
    <row r="149" customFormat="false" ht="12.75" hidden="false" customHeight="false" outlineLevel="0" collapsed="false">
      <c r="D149" s="190"/>
      <c r="E149" s="19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2" min="2" style="185" width="15.99"/>
    <col collapsed="false" customWidth="true" hidden="false" outlineLevel="0" max="5" min="3" style="185" width="8.56"/>
    <col collapsed="false" customWidth="true" hidden="false" outlineLevel="0" max="6" min="6" style="185" width="15.99"/>
    <col collapsed="false" customWidth="false" hidden="false" outlineLevel="0" max="44" min="7" style="186" width="14.28"/>
    <col collapsed="false" customWidth="false" hidden="false" outlineLevel="0" max="45" min="45" style="185" width="14.28"/>
    <col collapsed="false" customWidth="false" hidden="false" outlineLevel="0" max="46" min="46" style="187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7" min="85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257" min="93" style="185" width="14.28"/>
  </cols>
  <sheetData>
    <row r="1" customFormat="false" ht="15.75" hidden="false" customHeight="false" outlineLevel="0" collapsed="false">
      <c r="A1" s="130" t="s">
        <v>2</v>
      </c>
      <c r="F1" s="512"/>
    </row>
    <row r="2" customFormat="false" ht="12.75" hidden="false" customHeight="true" outlineLevel="0" collapsed="false">
      <c r="A2" s="130"/>
      <c r="E2" s="203"/>
      <c r="F2" s="203" t="s">
        <v>305</v>
      </c>
    </row>
    <row r="3" customFormat="false" ht="41.25" hidden="false" customHeight="true" outlineLevel="0" collapsed="false">
      <c r="A3" s="188" t="s">
        <v>306</v>
      </c>
      <c r="B3" s="188"/>
      <c r="C3" s="188"/>
      <c r="D3" s="188"/>
      <c r="E3" s="188"/>
      <c r="F3" s="188"/>
    </row>
    <row r="4" customFormat="false" ht="23.25" hidden="false" customHeight="true" outlineLevel="0" collapsed="false">
      <c r="A4" s="189"/>
      <c r="B4" s="190"/>
      <c r="C4" s="467" t="s">
        <v>265</v>
      </c>
      <c r="D4" s="467"/>
      <c r="E4" s="467"/>
      <c r="F4" s="467"/>
    </row>
    <row r="5" customFormat="false" ht="31.5" hidden="false" customHeight="true" outlineLevel="0" collapsed="false">
      <c r="A5" s="192"/>
      <c r="B5" s="193" t="s">
        <v>183</v>
      </c>
      <c r="C5" s="193" t="s">
        <v>184</v>
      </c>
      <c r="D5" s="193"/>
      <c r="E5" s="193"/>
      <c r="F5" s="282" t="s">
        <v>185</v>
      </c>
    </row>
    <row r="6" customFormat="false" ht="11.25" hidden="false" customHeight="true" outlineLevel="0" collapsed="false">
      <c r="A6" s="195"/>
      <c r="B6" s="193"/>
      <c r="C6" s="196" t="s">
        <v>84</v>
      </c>
      <c r="D6" s="196" t="s">
        <v>85</v>
      </c>
      <c r="E6" s="193" t="s">
        <v>86</v>
      </c>
      <c r="F6" s="282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</row>
    <row r="7" customFormat="false" ht="7.5" hidden="false" customHeight="true" outlineLevel="0" collapsed="false">
      <c r="A7" s="195"/>
      <c r="B7" s="193"/>
      <c r="C7" s="196"/>
      <c r="D7" s="196"/>
      <c r="E7" s="193"/>
      <c r="F7" s="282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</row>
    <row r="8" customFormat="false" ht="9.75" hidden="false" customHeight="true" outlineLevel="0" collapsed="false">
      <c r="A8" s="197"/>
      <c r="B8" s="193"/>
      <c r="C8" s="196"/>
      <c r="D8" s="196"/>
      <c r="E8" s="193"/>
      <c r="F8" s="282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</row>
    <row r="9" customFormat="false" ht="10.5" hidden="false" customHeight="true" outlineLevel="0" collapsed="false">
      <c r="A9" s="198"/>
      <c r="B9" s="199"/>
      <c r="C9" s="200"/>
      <c r="D9" s="201"/>
      <c r="E9" s="201"/>
      <c r="F9" s="199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3"/>
      <c r="CP9" s="203"/>
      <c r="CQ9" s="203"/>
      <c r="CR9" s="203"/>
      <c r="CS9" s="203"/>
      <c r="CT9" s="203"/>
      <c r="CU9" s="203"/>
    </row>
    <row r="10" customFormat="false" ht="16.5" hidden="false" customHeight="true" outlineLevel="0" collapsed="false">
      <c r="A10" s="468" t="s">
        <v>268</v>
      </c>
      <c r="B10" s="468"/>
      <c r="C10" s="468"/>
      <c r="D10" s="468"/>
      <c r="E10" s="468"/>
      <c r="F10" s="468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3"/>
      <c r="CP10" s="203"/>
      <c r="CQ10" s="203"/>
      <c r="CR10" s="203"/>
      <c r="CS10" s="203"/>
      <c r="CT10" s="203"/>
      <c r="CU10" s="203"/>
    </row>
    <row r="11" s="127" customFormat="true" ht="13.5" hidden="false" customHeight="false" outlineLevel="0" collapsed="false">
      <c r="A11" s="146" t="s">
        <v>269</v>
      </c>
      <c r="B11" s="469" t="n">
        <v>3845.52</v>
      </c>
      <c r="C11" s="469" t="n">
        <v>3404.83</v>
      </c>
      <c r="D11" s="469" t="n">
        <v>3776.15</v>
      </c>
      <c r="E11" s="469" t="n">
        <v>6215.23</v>
      </c>
      <c r="F11" s="469" t="n">
        <v>2289.91</v>
      </c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145"/>
      <c r="CP11" s="145"/>
      <c r="CQ11" s="145"/>
      <c r="CR11" s="145"/>
      <c r="CS11" s="145"/>
      <c r="CT11" s="145"/>
      <c r="CU11" s="145"/>
    </row>
    <row r="12" customFormat="false" ht="12.75" hidden="false" customHeight="false" outlineLevel="0" collapsed="false">
      <c r="A12" s="442" t="s">
        <v>270</v>
      </c>
      <c r="B12" s="470"/>
      <c r="C12" s="186"/>
      <c r="D12" s="186"/>
      <c r="E12" s="186"/>
      <c r="F12" s="186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3"/>
      <c r="CP12" s="203"/>
      <c r="CQ12" s="203"/>
      <c r="CR12" s="203"/>
      <c r="CS12" s="203"/>
      <c r="CT12" s="203"/>
      <c r="CU12" s="203"/>
    </row>
    <row r="13" s="127" customFormat="true" ht="12.75" hidden="false" customHeight="false" outlineLevel="0" collapsed="false">
      <c r="A13" s="149" t="s">
        <v>271</v>
      </c>
      <c r="B13" s="470" t="n">
        <v>633.18</v>
      </c>
      <c r="C13" s="470" t="n">
        <v>579.69</v>
      </c>
      <c r="D13" s="470" t="n">
        <v>592.62</v>
      </c>
      <c r="E13" s="470" t="n">
        <v>1034.29</v>
      </c>
      <c r="F13" s="470" t="n">
        <v>417.81</v>
      </c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145"/>
      <c r="CP13" s="145"/>
      <c r="CQ13" s="145"/>
      <c r="CR13" s="145"/>
      <c r="CS13" s="145"/>
      <c r="CT13" s="145"/>
      <c r="CU13" s="145"/>
    </row>
    <row r="14" customFormat="false" ht="12.75" hidden="false" customHeight="false" outlineLevel="0" collapsed="false">
      <c r="A14" s="149" t="s">
        <v>272</v>
      </c>
      <c r="B14" s="470" t="n">
        <v>981.93</v>
      </c>
      <c r="C14" s="470" t="n">
        <v>837.86</v>
      </c>
      <c r="D14" s="470" t="n">
        <v>994.55</v>
      </c>
      <c r="E14" s="470" t="n">
        <v>1632.1</v>
      </c>
      <c r="F14" s="470" t="n">
        <v>530.93</v>
      </c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3"/>
      <c r="CP14" s="203"/>
      <c r="CQ14" s="203"/>
      <c r="CR14" s="203"/>
      <c r="CS14" s="203"/>
      <c r="CT14" s="203"/>
      <c r="CU14" s="203"/>
    </row>
    <row r="15" customFormat="false" ht="12.75" hidden="false" customHeight="false" outlineLevel="0" collapsed="false">
      <c r="A15" s="149" t="s">
        <v>273</v>
      </c>
      <c r="B15" s="470" t="n">
        <v>215.18</v>
      </c>
      <c r="C15" s="470" t="n">
        <v>180.7</v>
      </c>
      <c r="D15" s="470" t="n">
        <v>210.5</v>
      </c>
      <c r="E15" s="470" t="n">
        <v>397.96</v>
      </c>
      <c r="F15" s="470" t="n">
        <v>132.73</v>
      </c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3"/>
      <c r="CP15" s="203"/>
      <c r="CQ15" s="203"/>
      <c r="CR15" s="203"/>
      <c r="CS15" s="203"/>
      <c r="CT15" s="203"/>
      <c r="CU15" s="203"/>
    </row>
    <row r="16" customFormat="false" ht="12.75" hidden="false" customHeight="false" outlineLevel="0" collapsed="false">
      <c r="A16" s="149" t="s">
        <v>274</v>
      </c>
      <c r="B16" s="470" t="n">
        <v>494.69</v>
      </c>
      <c r="C16" s="470" t="n">
        <v>448.02</v>
      </c>
      <c r="D16" s="470" t="n">
        <v>462.72</v>
      </c>
      <c r="E16" s="470" t="n">
        <v>832.56</v>
      </c>
      <c r="F16" s="470" t="n">
        <v>308.69</v>
      </c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3"/>
      <c r="CP16" s="203"/>
      <c r="CQ16" s="203"/>
      <c r="CR16" s="203"/>
      <c r="CS16" s="203"/>
      <c r="CT16" s="203"/>
      <c r="CU16" s="203"/>
    </row>
    <row r="17" customFormat="false" ht="12.75" hidden="false" customHeight="false" outlineLevel="0" collapsed="false">
      <c r="A17" s="471" t="s">
        <v>275</v>
      </c>
      <c r="B17" s="470" t="n">
        <v>380.11</v>
      </c>
      <c r="C17" s="470" t="n">
        <v>345.05</v>
      </c>
      <c r="D17" s="470" t="n">
        <v>356.6</v>
      </c>
      <c r="E17" s="470" t="n">
        <v>632.18</v>
      </c>
      <c r="F17" s="470" t="n">
        <v>258.22</v>
      </c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3"/>
      <c r="CP17" s="203"/>
      <c r="CQ17" s="203"/>
      <c r="CR17" s="203"/>
      <c r="CS17" s="203"/>
      <c r="CT17" s="203"/>
      <c r="CU17" s="203"/>
    </row>
    <row r="18" customFormat="false" ht="12.75" hidden="false" customHeight="false" outlineLevel="0" collapsed="false">
      <c r="A18" s="471" t="s">
        <v>276</v>
      </c>
      <c r="B18" s="470" t="n">
        <v>114.58</v>
      </c>
      <c r="C18" s="470" t="n">
        <v>102.97</v>
      </c>
      <c r="D18" s="470" t="n">
        <v>106.12</v>
      </c>
      <c r="E18" s="470" t="n">
        <v>200.38</v>
      </c>
      <c r="F18" s="470" t="n">
        <v>50.47</v>
      </c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3"/>
      <c r="CP18" s="203"/>
      <c r="CQ18" s="203"/>
      <c r="CR18" s="203"/>
      <c r="CS18" s="203"/>
      <c r="CT18" s="203"/>
      <c r="CU18" s="203"/>
    </row>
    <row r="19" customFormat="false" ht="12.75" hidden="false" customHeight="false" outlineLevel="0" collapsed="false">
      <c r="A19" s="444" t="s">
        <v>277</v>
      </c>
      <c r="B19" s="472" t="n">
        <v>309.19</v>
      </c>
      <c r="C19" s="472" t="n">
        <v>285.77</v>
      </c>
      <c r="D19" s="472" t="n">
        <v>292.28</v>
      </c>
      <c r="E19" s="472" t="n">
        <v>481.83</v>
      </c>
      <c r="F19" s="472" t="n">
        <v>233.35</v>
      </c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3"/>
      <c r="CP19" s="203"/>
      <c r="CQ19" s="203"/>
      <c r="CR19" s="203"/>
      <c r="CS19" s="203"/>
      <c r="CT19" s="203"/>
      <c r="CU19" s="203"/>
    </row>
    <row r="20" s="127" customFormat="true" ht="12.75" hidden="false" customHeight="true" outlineLevel="0" collapsed="false">
      <c r="A20" s="473" t="s">
        <v>278</v>
      </c>
      <c r="B20" s="323" t="n">
        <v>85.86</v>
      </c>
      <c r="C20" s="323" t="n">
        <v>67.54</v>
      </c>
      <c r="D20" s="323" t="n">
        <v>77.77</v>
      </c>
      <c r="E20" s="323" t="n">
        <v>202.68</v>
      </c>
      <c r="F20" s="323" t="n">
        <v>61.74</v>
      </c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145"/>
      <c r="CP20" s="145"/>
      <c r="CQ20" s="145"/>
      <c r="CR20" s="145"/>
      <c r="CS20" s="145"/>
      <c r="CT20" s="145"/>
      <c r="CU20" s="145"/>
    </row>
    <row r="21" customFormat="false" ht="12.75" hidden="false" customHeight="false" outlineLevel="0" collapsed="false">
      <c r="A21" s="473" t="s">
        <v>279</v>
      </c>
      <c r="B21" s="323" t="n">
        <v>110.27</v>
      </c>
      <c r="C21" s="323" t="n">
        <v>109.65</v>
      </c>
      <c r="D21" s="323" t="n">
        <v>111.33</v>
      </c>
      <c r="E21" s="323" t="n">
        <v>109.55</v>
      </c>
      <c r="F21" s="323" t="n">
        <v>81.59</v>
      </c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3"/>
      <c r="CP21" s="203"/>
      <c r="CQ21" s="203"/>
      <c r="CR21" s="203"/>
      <c r="CS21" s="203"/>
      <c r="CT21" s="203"/>
      <c r="CU21" s="203"/>
    </row>
    <row r="22" customFormat="false" ht="12.75" hidden="false" customHeight="false" outlineLevel="0" collapsed="false">
      <c r="A22" s="473" t="s">
        <v>280</v>
      </c>
      <c r="B22" s="323" t="n">
        <v>113.06</v>
      </c>
      <c r="C22" s="323" t="n">
        <v>108.58</v>
      </c>
      <c r="D22" s="323" t="n">
        <v>103.18</v>
      </c>
      <c r="E22" s="323" t="n">
        <v>169.6</v>
      </c>
      <c r="F22" s="323" t="n">
        <v>90.02</v>
      </c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3"/>
      <c r="CP22" s="203"/>
      <c r="CQ22" s="203"/>
      <c r="CR22" s="203"/>
      <c r="CS22" s="203"/>
      <c r="CT22" s="203"/>
      <c r="CU22" s="203"/>
    </row>
    <row r="23" customFormat="false" ht="12.75" hidden="false" customHeight="false" outlineLevel="0" collapsed="false">
      <c r="A23" s="149" t="s">
        <v>281</v>
      </c>
      <c r="B23" s="323" t="n">
        <v>233.87</v>
      </c>
      <c r="C23" s="323" t="n">
        <v>208.31</v>
      </c>
      <c r="D23" s="323" t="n">
        <v>236.66</v>
      </c>
      <c r="E23" s="323" t="n">
        <v>347.28</v>
      </c>
      <c r="F23" s="323" t="n">
        <v>130.1</v>
      </c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3"/>
      <c r="CP23" s="203"/>
      <c r="CQ23" s="203"/>
      <c r="CR23" s="203"/>
      <c r="CS23" s="203"/>
      <c r="CT23" s="203"/>
      <c r="CU23" s="203"/>
    </row>
    <row r="24" customFormat="false" ht="12.75" hidden="false" customHeight="false" outlineLevel="0" collapsed="false">
      <c r="A24" s="473" t="s">
        <v>282</v>
      </c>
      <c r="B24" s="323" t="n">
        <v>22.02</v>
      </c>
      <c r="C24" s="323" t="n">
        <v>14.71</v>
      </c>
      <c r="D24" s="323" t="n">
        <v>21.14</v>
      </c>
      <c r="E24" s="323" t="n">
        <v>60.33</v>
      </c>
      <c r="F24" s="323" t="n">
        <v>10.2</v>
      </c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3"/>
      <c r="CP24" s="203"/>
      <c r="CQ24" s="203"/>
      <c r="CR24" s="203"/>
      <c r="CS24" s="203"/>
      <c r="CT24" s="203"/>
      <c r="CU24" s="203"/>
    </row>
    <row r="25" customFormat="false" ht="12.75" hidden="false" customHeight="false" outlineLevel="0" collapsed="false">
      <c r="A25" s="149" t="s">
        <v>283</v>
      </c>
      <c r="B25" s="323" t="n">
        <v>355.22</v>
      </c>
      <c r="C25" s="323" t="n">
        <v>319.34</v>
      </c>
      <c r="D25" s="323" t="n">
        <v>361.22</v>
      </c>
      <c r="E25" s="323" t="n">
        <v>506.99</v>
      </c>
      <c r="F25" s="323" t="n">
        <v>214.49</v>
      </c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3"/>
      <c r="CP25" s="203"/>
      <c r="CQ25" s="203"/>
      <c r="CR25" s="203"/>
      <c r="CS25" s="203"/>
      <c r="CT25" s="203"/>
      <c r="CU25" s="203"/>
    </row>
    <row r="26" customFormat="false" ht="12.75" hidden="false" customHeight="false" outlineLevel="0" collapsed="false">
      <c r="A26" s="446" t="s">
        <v>284</v>
      </c>
      <c r="B26" s="475" t="n">
        <v>97.2</v>
      </c>
      <c r="C26" s="475" t="n">
        <v>87.8</v>
      </c>
      <c r="D26" s="475" t="n">
        <v>101.35</v>
      </c>
      <c r="E26" s="475" t="n">
        <v>127.83</v>
      </c>
      <c r="F26" s="475" t="n">
        <v>57.97</v>
      </c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3"/>
      <c r="CP26" s="203"/>
      <c r="CQ26" s="203"/>
      <c r="CR26" s="203"/>
      <c r="CS26" s="203"/>
      <c r="CT26" s="203"/>
      <c r="CU26" s="203"/>
    </row>
    <row r="27" customFormat="false" ht="25.5" hidden="false" customHeight="false" outlineLevel="0" collapsed="false">
      <c r="A27" s="149" t="s">
        <v>285</v>
      </c>
      <c r="B27" s="470" t="n">
        <v>284.19</v>
      </c>
      <c r="C27" s="470" t="n">
        <v>250.49</v>
      </c>
      <c r="D27" s="470" t="n">
        <v>278.07</v>
      </c>
      <c r="E27" s="470" t="n">
        <v>468.25</v>
      </c>
      <c r="F27" s="470" t="n">
        <v>157.31</v>
      </c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3"/>
      <c r="CP27" s="203"/>
      <c r="CQ27" s="203"/>
      <c r="CR27" s="203"/>
      <c r="CS27" s="203"/>
      <c r="CT27" s="203"/>
      <c r="CU27" s="203"/>
    </row>
    <row r="28" customFormat="false" ht="12.75" hidden="false" customHeight="false" outlineLevel="0" collapsed="false">
      <c r="A28" s="149" t="s">
        <v>286</v>
      </c>
      <c r="B28" s="470" t="n">
        <v>102.43</v>
      </c>
      <c r="C28" s="470" t="n">
        <v>97.02</v>
      </c>
      <c r="D28" s="470" t="n">
        <v>100.26</v>
      </c>
      <c r="E28" s="470" t="n">
        <v>136.17</v>
      </c>
      <c r="F28" s="470" t="n">
        <v>45.26</v>
      </c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3"/>
      <c r="CP28" s="203"/>
      <c r="CQ28" s="203"/>
      <c r="CR28" s="203"/>
      <c r="CS28" s="203"/>
      <c r="CT28" s="203"/>
      <c r="CU28" s="203"/>
    </row>
    <row r="29" customFormat="false" ht="12.75" hidden="false" customHeight="false" outlineLevel="0" collapsed="false">
      <c r="A29" s="149" t="s">
        <v>287</v>
      </c>
      <c r="B29" s="470" t="n">
        <v>235.64</v>
      </c>
      <c r="C29" s="470" t="n">
        <v>197.63</v>
      </c>
      <c r="D29" s="470" t="n">
        <v>247.27</v>
      </c>
      <c r="E29" s="470" t="n">
        <v>377.8</v>
      </c>
      <c r="F29" s="470" t="n">
        <v>119.24</v>
      </c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3"/>
      <c r="CP29" s="203"/>
      <c r="CQ29" s="203"/>
      <c r="CR29" s="203"/>
      <c r="CS29" s="203"/>
      <c r="CT29" s="203"/>
      <c r="CU29" s="203"/>
    </row>
    <row r="30" s="127" customFormat="true" ht="13.5" hidden="false" customHeight="false" outlineLevel="0" collapsed="false">
      <c r="A30" s="476" t="s">
        <v>288</v>
      </c>
      <c r="B30" s="469" t="n">
        <v>167.34</v>
      </c>
      <c r="C30" s="469" t="n">
        <v>67.32</v>
      </c>
      <c r="D30" s="469" t="n">
        <v>206.41</v>
      </c>
      <c r="E30" s="469" t="n">
        <v>511.73</v>
      </c>
      <c r="F30" s="469" t="n">
        <v>48.87</v>
      </c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145"/>
      <c r="CP30" s="145"/>
      <c r="CQ30" s="145"/>
      <c r="CR30" s="145"/>
      <c r="CS30" s="145"/>
      <c r="CT30" s="145"/>
      <c r="CU30" s="145"/>
    </row>
    <row r="31" customFormat="false" ht="14.25" hidden="false" customHeight="false" outlineLevel="0" collapsed="false">
      <c r="A31" s="477" t="s">
        <v>289</v>
      </c>
      <c r="B31" s="478" t="n">
        <v>4012.86</v>
      </c>
      <c r="C31" s="478" t="n">
        <v>3472.15</v>
      </c>
      <c r="D31" s="478" t="n">
        <v>3982.56</v>
      </c>
      <c r="E31" s="478" t="n">
        <v>6726.96</v>
      </c>
      <c r="F31" s="478" t="n">
        <v>2338.78</v>
      </c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3"/>
      <c r="CP31" s="203"/>
      <c r="CQ31" s="203"/>
      <c r="CR31" s="203"/>
      <c r="CS31" s="203"/>
      <c r="CT31" s="203"/>
      <c r="CU31" s="203"/>
    </row>
    <row r="32" customFormat="false" ht="9.75" hidden="false" customHeight="true" outlineLevel="0" collapsed="false">
      <c r="A32" s="149"/>
      <c r="B32" s="186"/>
      <c r="C32" s="186"/>
      <c r="D32" s="186"/>
      <c r="E32" s="186"/>
      <c r="F32" s="186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3"/>
      <c r="CP32" s="203"/>
      <c r="CQ32" s="203"/>
      <c r="CR32" s="203"/>
      <c r="CS32" s="203"/>
      <c r="CT32" s="203"/>
      <c r="CU32" s="203"/>
    </row>
    <row r="33" customFormat="false" ht="12.75" hidden="false" customHeight="false" outlineLevel="0" collapsed="false">
      <c r="A33" s="479" t="s">
        <v>290</v>
      </c>
      <c r="B33" s="479"/>
      <c r="C33" s="479"/>
      <c r="D33" s="479"/>
      <c r="E33" s="479"/>
      <c r="F33" s="479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3"/>
      <c r="CP33" s="203"/>
      <c r="CQ33" s="203"/>
      <c r="CR33" s="203"/>
      <c r="CS33" s="203"/>
      <c r="CT33" s="203"/>
      <c r="CU33" s="203"/>
    </row>
    <row r="34" customFormat="false" ht="13.5" hidden="false" customHeight="false" outlineLevel="0" collapsed="false">
      <c r="A34" s="146" t="s">
        <v>269</v>
      </c>
      <c r="B34" s="480" t="n">
        <v>95.8</v>
      </c>
      <c r="C34" s="480" t="n">
        <v>98.1</v>
      </c>
      <c r="D34" s="480" t="n">
        <v>94.8</v>
      </c>
      <c r="E34" s="480" t="n">
        <v>92.4</v>
      </c>
      <c r="F34" s="480" t="n">
        <v>97.9</v>
      </c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3"/>
      <c r="CP34" s="203"/>
      <c r="CQ34" s="203"/>
      <c r="CR34" s="203"/>
      <c r="CS34" s="203"/>
      <c r="CT34" s="203"/>
      <c r="CU34" s="203"/>
    </row>
    <row r="35" customFormat="false" ht="12.75" hidden="false" customHeight="false" outlineLevel="0" collapsed="false">
      <c r="A35" s="442" t="s">
        <v>270</v>
      </c>
      <c r="B35" s="481"/>
      <c r="C35" s="481"/>
      <c r="D35" s="481"/>
      <c r="E35" s="481"/>
      <c r="F35" s="481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3"/>
      <c r="CP35" s="203"/>
      <c r="CQ35" s="203"/>
      <c r="CR35" s="203"/>
      <c r="CS35" s="203"/>
      <c r="CT35" s="203"/>
      <c r="CU35" s="203"/>
    </row>
    <row r="36" customFormat="false" ht="12.75" hidden="false" customHeight="false" outlineLevel="0" collapsed="false">
      <c r="A36" s="149" t="s">
        <v>271</v>
      </c>
      <c r="B36" s="481" t="n">
        <v>15.7</v>
      </c>
      <c r="C36" s="481" t="n">
        <v>16.7</v>
      </c>
      <c r="D36" s="481" t="n">
        <v>14.9</v>
      </c>
      <c r="E36" s="481" t="n">
        <v>15.3</v>
      </c>
      <c r="F36" s="481" t="n">
        <v>17.8</v>
      </c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3"/>
      <c r="CP36" s="203"/>
      <c r="CQ36" s="203"/>
      <c r="CR36" s="203"/>
      <c r="CS36" s="203"/>
      <c r="CT36" s="203"/>
      <c r="CU36" s="203"/>
    </row>
    <row r="37" customFormat="false" ht="12.75" hidden="false" customHeight="false" outlineLevel="0" collapsed="false">
      <c r="A37" s="149" t="s">
        <v>272</v>
      </c>
      <c r="B37" s="481" t="n">
        <v>24.4</v>
      </c>
      <c r="C37" s="481" t="n">
        <v>24.2</v>
      </c>
      <c r="D37" s="481" t="n">
        <v>25</v>
      </c>
      <c r="E37" s="481" t="n">
        <v>24.3</v>
      </c>
      <c r="F37" s="481" t="n">
        <v>22.7</v>
      </c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3"/>
      <c r="CP37" s="203"/>
      <c r="CQ37" s="203"/>
      <c r="CR37" s="203"/>
      <c r="CS37" s="203"/>
      <c r="CT37" s="203"/>
      <c r="CU37" s="203"/>
    </row>
    <row r="38" customFormat="false" ht="12" hidden="false" customHeight="true" outlineLevel="0" collapsed="false">
      <c r="A38" s="149" t="s">
        <v>273</v>
      </c>
      <c r="B38" s="481" t="n">
        <v>5.4</v>
      </c>
      <c r="C38" s="481" t="n">
        <v>5.2</v>
      </c>
      <c r="D38" s="481" t="n">
        <v>5.3</v>
      </c>
      <c r="E38" s="481" t="n">
        <v>5.9</v>
      </c>
      <c r="F38" s="481" t="n">
        <v>5.7</v>
      </c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3"/>
      <c r="CP38" s="203"/>
      <c r="CQ38" s="203"/>
      <c r="CR38" s="203"/>
      <c r="CS38" s="203"/>
      <c r="CT38" s="203"/>
      <c r="CU38" s="203"/>
    </row>
    <row r="39" customFormat="false" ht="12.75" hidden="false" customHeight="false" outlineLevel="0" collapsed="false">
      <c r="A39" s="149" t="s">
        <v>274</v>
      </c>
      <c r="B39" s="481" t="n">
        <v>12.3</v>
      </c>
      <c r="C39" s="481" t="n">
        <v>12.9</v>
      </c>
      <c r="D39" s="481" t="n">
        <v>11.6</v>
      </c>
      <c r="E39" s="481" t="n">
        <v>12.4</v>
      </c>
      <c r="F39" s="481" t="n">
        <v>13.2</v>
      </c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3"/>
      <c r="CP39" s="203"/>
      <c r="CQ39" s="203"/>
      <c r="CR39" s="203"/>
      <c r="CS39" s="203"/>
      <c r="CT39" s="203"/>
      <c r="CU39" s="203"/>
    </row>
    <row r="40" customFormat="false" ht="12.75" hidden="false" customHeight="false" outlineLevel="0" collapsed="false">
      <c r="A40" s="471" t="s">
        <v>275</v>
      </c>
      <c r="B40" s="481" t="n">
        <v>9.4</v>
      </c>
      <c r="C40" s="481" t="n">
        <v>9.9</v>
      </c>
      <c r="D40" s="481" t="n">
        <v>8.9</v>
      </c>
      <c r="E40" s="481" t="n">
        <v>9.4</v>
      </c>
      <c r="F40" s="481" t="n">
        <v>11</v>
      </c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3"/>
      <c r="CP40" s="203"/>
      <c r="CQ40" s="203"/>
      <c r="CR40" s="203"/>
      <c r="CS40" s="203"/>
      <c r="CT40" s="203"/>
      <c r="CU40" s="203"/>
    </row>
    <row r="41" customFormat="false" ht="12.75" hidden="false" customHeight="false" outlineLevel="0" collapsed="false">
      <c r="A41" s="471" t="s">
        <v>276</v>
      </c>
      <c r="B41" s="481" t="n">
        <v>2.9</v>
      </c>
      <c r="C41" s="481" t="n">
        <v>3</v>
      </c>
      <c r="D41" s="481" t="n">
        <v>2.7</v>
      </c>
      <c r="E41" s="481" t="n">
        <v>3</v>
      </c>
      <c r="F41" s="481" t="n">
        <v>2.2</v>
      </c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3"/>
      <c r="CP41" s="203"/>
      <c r="CQ41" s="203"/>
      <c r="CR41" s="203"/>
      <c r="CS41" s="203"/>
      <c r="CT41" s="203"/>
      <c r="CU41" s="203"/>
    </row>
    <row r="42" s="210" customFormat="true" ht="12.75" hidden="false" customHeight="false" outlineLevel="0" collapsed="false">
      <c r="A42" s="444" t="s">
        <v>277</v>
      </c>
      <c r="B42" s="482" t="n">
        <v>7.7</v>
      </c>
      <c r="C42" s="482" t="n">
        <v>8.2</v>
      </c>
      <c r="D42" s="482" t="n">
        <v>7.3</v>
      </c>
      <c r="E42" s="482" t="n">
        <v>7.2</v>
      </c>
      <c r="F42" s="482" t="n">
        <v>10</v>
      </c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9"/>
      <c r="CP42" s="209"/>
      <c r="CQ42" s="209"/>
      <c r="CR42" s="209"/>
      <c r="CS42" s="209"/>
      <c r="CT42" s="209"/>
      <c r="CU42" s="209"/>
    </row>
    <row r="43" customFormat="false" ht="12.75" hidden="false" customHeight="true" outlineLevel="0" collapsed="false">
      <c r="A43" s="473" t="s">
        <v>278</v>
      </c>
      <c r="B43" s="481" t="n">
        <v>2.2</v>
      </c>
      <c r="C43" s="481" t="n">
        <v>1.9</v>
      </c>
      <c r="D43" s="481" t="n">
        <v>1.9</v>
      </c>
      <c r="E43" s="481" t="n">
        <v>3.1</v>
      </c>
      <c r="F43" s="481" t="n">
        <v>2.7</v>
      </c>
      <c r="AS43" s="203"/>
      <c r="AT43" s="211"/>
      <c r="AU43" s="203"/>
      <c r="AV43" s="211"/>
      <c r="AW43" s="203"/>
      <c r="AX43" s="211"/>
      <c r="AY43" s="203"/>
      <c r="AZ43" s="211"/>
      <c r="BA43" s="203"/>
      <c r="BB43" s="211"/>
      <c r="BC43" s="203"/>
      <c r="BD43" s="211"/>
      <c r="BE43" s="203"/>
      <c r="BF43" s="211"/>
      <c r="BG43" s="203"/>
      <c r="BH43" s="211"/>
      <c r="BI43" s="203"/>
      <c r="BJ43" s="211"/>
      <c r="BK43" s="203"/>
      <c r="BL43" s="211"/>
      <c r="BM43" s="203"/>
      <c r="BN43" s="211"/>
      <c r="BO43" s="203"/>
      <c r="BP43" s="211"/>
      <c r="BQ43" s="203"/>
      <c r="BR43" s="211"/>
      <c r="BS43" s="203"/>
      <c r="BT43" s="211"/>
      <c r="BU43" s="203"/>
      <c r="BV43" s="211"/>
      <c r="BW43" s="203"/>
      <c r="BX43" s="211"/>
      <c r="BY43" s="203"/>
      <c r="BZ43" s="211"/>
      <c r="CA43" s="203"/>
      <c r="CB43" s="211"/>
      <c r="CC43" s="203"/>
      <c r="CD43" s="211"/>
      <c r="CE43" s="203"/>
      <c r="CF43" s="211"/>
      <c r="CG43" s="203"/>
      <c r="CH43" s="203"/>
      <c r="CI43" s="203"/>
      <c r="CJ43" s="211"/>
      <c r="CK43" s="203"/>
      <c r="CL43" s="211"/>
      <c r="CM43" s="203"/>
      <c r="CN43" s="211"/>
      <c r="CO43" s="203"/>
      <c r="CP43" s="203"/>
      <c r="CQ43" s="203"/>
      <c r="CR43" s="203"/>
      <c r="CS43" s="203"/>
      <c r="CT43" s="203"/>
      <c r="CU43" s="203"/>
    </row>
    <row r="44" customFormat="false" ht="12.75" hidden="false" customHeight="false" outlineLevel="0" collapsed="false">
      <c r="A44" s="473" t="s">
        <v>279</v>
      </c>
      <c r="B44" s="481" t="n">
        <v>2.7</v>
      </c>
      <c r="C44" s="481" t="n">
        <v>3.2</v>
      </c>
      <c r="D44" s="481" t="n">
        <v>2.8</v>
      </c>
      <c r="E44" s="481" t="n">
        <v>1.6</v>
      </c>
      <c r="F44" s="481" t="n">
        <v>3.5</v>
      </c>
      <c r="AS44" s="203"/>
      <c r="AT44" s="211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03"/>
      <c r="CI44" s="203"/>
      <c r="CJ44" s="211"/>
      <c r="CK44" s="203"/>
      <c r="CL44" s="211"/>
      <c r="CM44" s="203"/>
      <c r="CN44" s="211"/>
      <c r="CO44" s="203"/>
      <c r="CP44" s="203"/>
      <c r="CQ44" s="203"/>
      <c r="CR44" s="203"/>
      <c r="CS44" s="203"/>
      <c r="CT44" s="203"/>
      <c r="CU44" s="203"/>
    </row>
    <row r="45" customFormat="false" ht="12.75" hidden="false" customHeight="false" outlineLevel="0" collapsed="false">
      <c r="A45" s="473" t="s">
        <v>280</v>
      </c>
      <c r="B45" s="481" t="n">
        <v>2.8</v>
      </c>
      <c r="C45" s="481" t="n">
        <v>3.1</v>
      </c>
      <c r="D45" s="481" t="n">
        <v>2.6</v>
      </c>
      <c r="E45" s="481" t="n">
        <v>2.5</v>
      </c>
      <c r="F45" s="481" t="n">
        <v>3.8</v>
      </c>
      <c r="AS45" s="203"/>
      <c r="AT45" s="211"/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03"/>
      <c r="CI45" s="203"/>
      <c r="CJ45" s="211"/>
      <c r="CK45" s="203"/>
      <c r="CL45" s="211"/>
      <c r="CM45" s="203"/>
      <c r="CN45" s="211"/>
    </row>
    <row r="46" customFormat="false" ht="12.75" hidden="false" customHeight="false" outlineLevel="0" collapsed="false">
      <c r="A46" s="149" t="s">
        <v>281</v>
      </c>
      <c r="B46" s="481" t="n">
        <v>5.8</v>
      </c>
      <c r="C46" s="481" t="n">
        <v>6</v>
      </c>
      <c r="D46" s="481" t="n">
        <v>5.9</v>
      </c>
      <c r="E46" s="481" t="n">
        <v>5.2</v>
      </c>
      <c r="F46" s="481" t="n">
        <v>5.6</v>
      </c>
    </row>
    <row r="47" customFormat="false" ht="12.75" hidden="false" customHeight="false" outlineLevel="0" collapsed="false">
      <c r="A47" s="473" t="s">
        <v>282</v>
      </c>
      <c r="B47" s="481" t="n">
        <v>0.5</v>
      </c>
      <c r="C47" s="481" t="n">
        <v>0.4</v>
      </c>
      <c r="D47" s="481" t="n">
        <v>0.5</v>
      </c>
      <c r="E47" s="481" t="n">
        <v>0.9</v>
      </c>
      <c r="F47" s="481" t="n">
        <v>0.4</v>
      </c>
    </row>
    <row r="48" customFormat="false" ht="12.75" hidden="false" customHeight="true" outlineLevel="0" collapsed="false">
      <c r="A48" s="149" t="s">
        <v>283</v>
      </c>
      <c r="B48" s="481" t="n">
        <v>8.9</v>
      </c>
      <c r="C48" s="481" t="n">
        <v>9.2</v>
      </c>
      <c r="D48" s="481" t="n">
        <v>9.1</v>
      </c>
      <c r="E48" s="481" t="n">
        <v>7.5</v>
      </c>
      <c r="F48" s="481" t="n">
        <v>9.2</v>
      </c>
    </row>
    <row r="49" customFormat="false" ht="12.75" hidden="false" customHeight="false" outlineLevel="0" collapsed="false">
      <c r="A49" s="446" t="s">
        <v>284</v>
      </c>
      <c r="B49" s="484" t="n">
        <v>2.4</v>
      </c>
      <c r="C49" s="484" t="n">
        <v>2.5</v>
      </c>
      <c r="D49" s="484" t="n">
        <v>2.5</v>
      </c>
      <c r="E49" s="484" t="n">
        <v>1.9</v>
      </c>
      <c r="F49" s="484" t="n">
        <v>2.5</v>
      </c>
    </row>
    <row r="50" customFormat="false" ht="25.5" hidden="false" customHeight="false" outlineLevel="0" collapsed="false">
      <c r="A50" s="149" t="s">
        <v>285</v>
      </c>
      <c r="B50" s="481" t="n">
        <v>7.1</v>
      </c>
      <c r="C50" s="481" t="n">
        <v>7.2</v>
      </c>
      <c r="D50" s="481" t="n">
        <v>7</v>
      </c>
      <c r="E50" s="481" t="n">
        <v>7</v>
      </c>
      <c r="F50" s="481" t="n">
        <v>6.7</v>
      </c>
    </row>
    <row r="51" customFormat="false" ht="14.25" hidden="false" customHeight="true" outlineLevel="0" collapsed="false">
      <c r="A51" s="149" t="s">
        <v>286</v>
      </c>
      <c r="B51" s="481" t="n">
        <v>2.6</v>
      </c>
      <c r="C51" s="481" t="n">
        <v>2.8</v>
      </c>
      <c r="D51" s="481" t="n">
        <v>2.5</v>
      </c>
      <c r="E51" s="481" t="n">
        <v>2</v>
      </c>
      <c r="F51" s="481" t="n">
        <v>1.9</v>
      </c>
    </row>
    <row r="52" customFormat="false" ht="12.75" hidden="false" customHeight="false" outlineLevel="0" collapsed="false">
      <c r="A52" s="149" t="s">
        <v>287</v>
      </c>
      <c r="B52" s="481" t="n">
        <v>5.9</v>
      </c>
      <c r="C52" s="481" t="n">
        <v>5.7</v>
      </c>
      <c r="D52" s="481" t="n">
        <v>6.2</v>
      </c>
      <c r="E52" s="481" t="n">
        <v>5.6</v>
      </c>
      <c r="F52" s="481" t="n">
        <v>5.1</v>
      </c>
    </row>
    <row r="53" customFormat="false" ht="13.5" hidden="false" customHeight="false" outlineLevel="0" collapsed="false">
      <c r="A53" s="476" t="s">
        <v>288</v>
      </c>
      <c r="B53" s="480" t="n">
        <v>4.2</v>
      </c>
      <c r="C53" s="480" t="n">
        <v>1.9</v>
      </c>
      <c r="D53" s="480" t="n">
        <v>5.2</v>
      </c>
      <c r="E53" s="480" t="n">
        <v>7.6</v>
      </c>
      <c r="F53" s="480" t="n">
        <v>2.1</v>
      </c>
    </row>
    <row r="54" customFormat="false" ht="14.25" hidden="false" customHeight="false" outlineLevel="0" collapsed="false">
      <c r="A54" s="477" t="s">
        <v>289</v>
      </c>
      <c r="B54" s="485" t="n">
        <v>100</v>
      </c>
      <c r="C54" s="485" t="n">
        <v>100</v>
      </c>
      <c r="D54" s="485" t="n">
        <v>100</v>
      </c>
      <c r="E54" s="485" t="n">
        <v>100</v>
      </c>
      <c r="F54" s="485" t="n">
        <v>100</v>
      </c>
    </row>
    <row r="55" customFormat="false" ht="12.75" hidden="false" customHeight="false" outlineLevel="0" collapsed="false">
      <c r="A55" s="486" t="s">
        <v>23</v>
      </c>
      <c r="B55" s="487" t="n">
        <v>323.8</v>
      </c>
      <c r="C55" s="487" t="n">
        <v>166.9</v>
      </c>
      <c r="D55" s="487" t="n">
        <v>122.3</v>
      </c>
      <c r="E55" s="487" t="n">
        <v>34.6</v>
      </c>
      <c r="F55" s="487" t="n">
        <v>117.7</v>
      </c>
    </row>
    <row r="56" s="210" customFormat="true" ht="25.5" hidden="false" customHeight="false" outlineLevel="0" collapsed="false">
      <c r="A56" s="488" t="s">
        <v>140</v>
      </c>
      <c r="B56" s="470" t="n">
        <v>2.34</v>
      </c>
      <c r="C56" s="470" t="n">
        <v>2.04</v>
      </c>
      <c r="D56" s="470" t="n">
        <v>2.37</v>
      </c>
      <c r="E56" s="470" t="n">
        <v>3.69</v>
      </c>
      <c r="F56" s="470" t="n">
        <v>1.37</v>
      </c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T56" s="216"/>
      <c r="AV56" s="216"/>
      <c r="AX56" s="216"/>
      <c r="AZ56" s="216"/>
      <c r="BB56" s="216"/>
      <c r="BD56" s="216"/>
      <c r="BF56" s="216"/>
      <c r="BH56" s="216"/>
      <c r="BJ56" s="216"/>
      <c r="BL56" s="216"/>
      <c r="BN56" s="216"/>
      <c r="BP56" s="216"/>
      <c r="BR56" s="216"/>
      <c r="BT56" s="216"/>
      <c r="BV56" s="216"/>
      <c r="BX56" s="216"/>
      <c r="BZ56" s="216"/>
      <c r="CB56" s="216"/>
      <c r="CD56" s="216"/>
      <c r="CF56" s="216"/>
      <c r="CJ56" s="216"/>
      <c r="CL56" s="216"/>
      <c r="CN56" s="216"/>
    </row>
    <row r="57" s="210" customFormat="true" ht="12.75" hidden="false" customHeight="false" outlineLevel="0" collapsed="false">
      <c r="A57" s="489" t="s">
        <v>141</v>
      </c>
      <c r="B57" s="490" t="n">
        <v>232</v>
      </c>
      <c r="C57" s="490" t="n">
        <v>146</v>
      </c>
      <c r="D57" s="490" t="n">
        <v>75</v>
      </c>
      <c r="E57" s="490" t="n">
        <v>11</v>
      </c>
      <c r="F57" s="490" t="n">
        <v>142</v>
      </c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T57" s="216"/>
      <c r="AV57" s="216"/>
      <c r="AX57" s="216"/>
      <c r="AZ57" s="216"/>
      <c r="BB57" s="216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J57" s="216"/>
      <c r="CL57" s="216"/>
      <c r="CN57" s="216"/>
    </row>
    <row r="58" customFormat="false" ht="12.75" hidden="false" customHeight="false" outlineLevel="0" collapsed="false">
      <c r="A58" s="186"/>
      <c r="B58" s="186"/>
      <c r="C58" s="186"/>
      <c r="D58" s="186"/>
      <c r="E58" s="186"/>
      <c r="F58" s="186"/>
    </row>
    <row r="59" customFormat="false" ht="12.75" hidden="false" customHeight="true" outlineLevel="0" collapsed="false">
      <c r="A59" s="186"/>
      <c r="B59" s="186"/>
      <c r="C59" s="186"/>
      <c r="D59" s="186"/>
      <c r="E59" s="186"/>
      <c r="F59" s="186"/>
    </row>
    <row r="60" customFormat="false" ht="13.5" hidden="false" customHeight="true" outlineLevel="0" collapsed="false">
      <c r="A60" s="186"/>
      <c r="B60" s="186"/>
      <c r="C60" s="186"/>
      <c r="D60" s="186"/>
      <c r="E60" s="186"/>
      <c r="F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  <c r="F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  <c r="F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  <c r="F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  <c r="F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  <c r="F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  <c r="F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  <c r="F72" s="186"/>
    </row>
    <row r="73" customFormat="false" ht="12.75" hidden="false" customHeight="false" outlineLevel="0" collapsed="false">
      <c r="B73" s="186"/>
      <c r="C73" s="186"/>
      <c r="D73" s="186"/>
      <c r="E73" s="186"/>
      <c r="F73" s="186"/>
    </row>
    <row r="74" customFormat="false" ht="12.75" hidden="false" customHeight="false" outlineLevel="0" collapsed="false">
      <c r="B74" s="186"/>
      <c r="C74" s="186"/>
      <c r="D74" s="186"/>
      <c r="E74" s="186"/>
      <c r="F74" s="186"/>
    </row>
    <row r="75" customFormat="false" ht="12.75" hidden="false" customHeight="false" outlineLevel="0" collapsed="false">
      <c r="B75" s="186"/>
      <c r="C75" s="186"/>
      <c r="D75" s="186"/>
      <c r="E75" s="186"/>
      <c r="F75" s="186"/>
    </row>
    <row r="76" customFormat="false" ht="12.75" hidden="false" customHeight="false" outlineLevel="0" collapsed="false">
      <c r="D76" s="190"/>
      <c r="E76" s="190"/>
      <c r="F76" s="190"/>
    </row>
    <row r="77" customFormat="false" ht="12.75" hidden="false" customHeight="false" outlineLevel="0" collapsed="false">
      <c r="D77" s="190"/>
      <c r="E77" s="190"/>
      <c r="F77" s="190"/>
    </row>
    <row r="78" customFormat="false" ht="12.75" hidden="false" customHeight="false" outlineLevel="0" collapsed="false">
      <c r="D78" s="190"/>
      <c r="E78" s="190"/>
      <c r="F78" s="190"/>
    </row>
    <row r="79" customFormat="false" ht="12.75" hidden="false" customHeight="false" outlineLevel="0" collapsed="false">
      <c r="D79" s="190"/>
      <c r="E79" s="190"/>
      <c r="F79" s="190"/>
    </row>
    <row r="80" customFormat="false" ht="12.75" hidden="false" customHeight="false" outlineLevel="0" collapsed="false">
      <c r="D80" s="190"/>
      <c r="E80" s="190"/>
      <c r="F80" s="190"/>
    </row>
    <row r="81" customFormat="false" ht="12.75" hidden="false" customHeight="false" outlineLevel="0" collapsed="false">
      <c r="D81" s="190"/>
      <c r="E81" s="190"/>
      <c r="F81" s="190"/>
    </row>
    <row r="82" customFormat="false" ht="12.75" hidden="false" customHeight="false" outlineLevel="0" collapsed="false">
      <c r="D82" s="190"/>
      <c r="E82" s="190"/>
      <c r="F82" s="190"/>
    </row>
    <row r="83" customFormat="false" ht="12.75" hidden="false" customHeight="false" outlineLevel="0" collapsed="false">
      <c r="D83" s="190"/>
      <c r="E83" s="190"/>
      <c r="F83" s="190"/>
    </row>
    <row r="84" customFormat="false" ht="12.75" hidden="false" customHeight="false" outlineLevel="0" collapsed="false">
      <c r="D84" s="190"/>
      <c r="E84" s="190"/>
      <c r="F84" s="190"/>
    </row>
    <row r="85" customFormat="false" ht="12.75" hidden="false" customHeight="false" outlineLevel="0" collapsed="false">
      <c r="D85" s="190"/>
      <c r="E85" s="190"/>
      <c r="F85" s="190"/>
    </row>
    <row r="86" customFormat="false" ht="12.75" hidden="false" customHeight="false" outlineLevel="0" collapsed="false">
      <c r="D86" s="190"/>
      <c r="E86" s="190"/>
      <c r="F86" s="190"/>
    </row>
    <row r="87" customFormat="false" ht="12.75" hidden="false" customHeight="false" outlineLevel="0" collapsed="false">
      <c r="D87" s="190"/>
      <c r="E87" s="190"/>
      <c r="F87" s="190"/>
    </row>
    <row r="88" customFormat="false" ht="12.75" hidden="false" customHeight="false" outlineLevel="0" collapsed="false">
      <c r="D88" s="190"/>
      <c r="E88" s="190"/>
      <c r="F88" s="190"/>
    </row>
    <row r="89" customFormat="false" ht="12.75" hidden="false" customHeight="false" outlineLevel="0" collapsed="false">
      <c r="D89" s="190"/>
      <c r="E89" s="190"/>
      <c r="F89" s="190"/>
    </row>
    <row r="90" customFormat="false" ht="12.75" hidden="false" customHeight="false" outlineLevel="0" collapsed="false">
      <c r="D90" s="190"/>
      <c r="E90" s="190"/>
      <c r="F90" s="190"/>
    </row>
    <row r="91" customFormat="false" ht="12.75" hidden="false" customHeight="false" outlineLevel="0" collapsed="false">
      <c r="D91" s="190"/>
      <c r="E91" s="190"/>
      <c r="F91" s="190"/>
    </row>
    <row r="92" customFormat="false" ht="12.75" hidden="false" customHeight="false" outlineLevel="0" collapsed="false">
      <c r="D92" s="190"/>
      <c r="E92" s="190"/>
      <c r="F92" s="190"/>
    </row>
    <row r="93" customFormat="false" ht="12.75" hidden="false" customHeight="false" outlineLevel="0" collapsed="false">
      <c r="D93" s="190"/>
      <c r="E93" s="190"/>
      <c r="F93" s="190"/>
    </row>
    <row r="94" customFormat="false" ht="12.75" hidden="false" customHeight="false" outlineLevel="0" collapsed="false">
      <c r="D94" s="190"/>
      <c r="E94" s="190"/>
      <c r="F94" s="190"/>
    </row>
    <row r="95" customFormat="false" ht="12.75" hidden="false" customHeight="false" outlineLevel="0" collapsed="false">
      <c r="D95" s="190"/>
      <c r="E95" s="190"/>
      <c r="F95" s="190"/>
    </row>
    <row r="96" customFormat="false" ht="12.75" hidden="false" customHeight="false" outlineLevel="0" collapsed="false">
      <c r="D96" s="190"/>
      <c r="E96" s="190"/>
      <c r="F96" s="190"/>
    </row>
    <row r="97" customFormat="false" ht="12.75" hidden="false" customHeight="false" outlineLevel="0" collapsed="false">
      <c r="D97" s="190"/>
      <c r="E97" s="190"/>
      <c r="F97" s="190"/>
    </row>
    <row r="98" customFormat="false" ht="12.75" hidden="false" customHeight="false" outlineLevel="0" collapsed="false">
      <c r="D98" s="190"/>
      <c r="E98" s="190"/>
      <c r="F98" s="190"/>
    </row>
    <row r="99" customFormat="false" ht="12.75" hidden="false" customHeight="false" outlineLevel="0" collapsed="false">
      <c r="D99" s="190"/>
      <c r="E99" s="190"/>
      <c r="F99" s="190"/>
    </row>
    <row r="100" customFormat="false" ht="12.75" hidden="false" customHeight="false" outlineLevel="0" collapsed="false">
      <c r="D100" s="190"/>
      <c r="E100" s="190"/>
      <c r="F100" s="190"/>
    </row>
    <row r="101" customFormat="false" ht="12.75" hidden="false" customHeight="false" outlineLevel="0" collapsed="false">
      <c r="D101" s="190"/>
      <c r="E101" s="190"/>
      <c r="F101" s="190"/>
    </row>
    <row r="102" customFormat="false" ht="12.75" hidden="false" customHeight="false" outlineLevel="0" collapsed="false">
      <c r="D102" s="190"/>
      <c r="E102" s="190"/>
      <c r="F102" s="190"/>
    </row>
    <row r="103" customFormat="false" ht="12.75" hidden="false" customHeight="false" outlineLevel="0" collapsed="false">
      <c r="D103" s="190"/>
      <c r="E103" s="190"/>
      <c r="F103" s="190"/>
    </row>
    <row r="104" customFormat="false" ht="12.75" hidden="false" customHeight="false" outlineLevel="0" collapsed="false">
      <c r="D104" s="190"/>
      <c r="E104" s="190"/>
      <c r="F104" s="190"/>
    </row>
    <row r="105" customFormat="false" ht="12.75" hidden="false" customHeight="false" outlineLevel="0" collapsed="false">
      <c r="D105" s="190"/>
      <c r="E105" s="190"/>
      <c r="F105" s="190"/>
    </row>
    <row r="106" customFormat="false" ht="12.75" hidden="false" customHeight="false" outlineLevel="0" collapsed="false">
      <c r="D106" s="190"/>
      <c r="E106" s="190"/>
      <c r="F106" s="190"/>
    </row>
    <row r="107" customFormat="false" ht="12.75" hidden="false" customHeight="false" outlineLevel="0" collapsed="false">
      <c r="D107" s="190"/>
      <c r="E107" s="190"/>
      <c r="F107" s="190"/>
    </row>
    <row r="108" customFormat="false" ht="12.75" hidden="false" customHeight="false" outlineLevel="0" collapsed="false">
      <c r="D108" s="190"/>
      <c r="E108" s="190"/>
      <c r="F108" s="190"/>
    </row>
    <row r="109" customFormat="false" ht="12.75" hidden="false" customHeight="false" outlineLevel="0" collapsed="false">
      <c r="D109" s="190"/>
      <c r="E109" s="190"/>
      <c r="F109" s="190"/>
    </row>
    <row r="110" customFormat="false" ht="12.75" hidden="false" customHeight="false" outlineLevel="0" collapsed="false">
      <c r="D110" s="190"/>
      <c r="E110" s="190"/>
      <c r="F110" s="190"/>
    </row>
    <row r="111" customFormat="false" ht="12.75" hidden="false" customHeight="false" outlineLevel="0" collapsed="false">
      <c r="D111" s="190"/>
      <c r="E111" s="190"/>
      <c r="F111" s="190"/>
    </row>
    <row r="112" customFormat="false" ht="12.75" hidden="false" customHeight="false" outlineLevel="0" collapsed="false">
      <c r="D112" s="190"/>
      <c r="E112" s="190"/>
      <c r="F112" s="190"/>
    </row>
    <row r="113" customFormat="false" ht="12.75" hidden="false" customHeight="false" outlineLevel="0" collapsed="false">
      <c r="D113" s="190"/>
      <c r="E113" s="190"/>
      <c r="F113" s="190"/>
    </row>
    <row r="114" customFormat="false" ht="12.75" hidden="false" customHeight="false" outlineLevel="0" collapsed="false">
      <c r="D114" s="190"/>
      <c r="E114" s="190"/>
      <c r="F114" s="190"/>
    </row>
    <row r="115" customFormat="false" ht="12.75" hidden="false" customHeight="false" outlineLevel="0" collapsed="false">
      <c r="D115" s="190"/>
      <c r="E115" s="190"/>
      <c r="F115" s="190"/>
    </row>
    <row r="116" customFormat="false" ht="12.75" hidden="false" customHeight="false" outlineLevel="0" collapsed="false">
      <c r="D116" s="190"/>
      <c r="E116" s="190"/>
      <c r="F116" s="190"/>
    </row>
    <row r="117" customFormat="false" ht="12.75" hidden="false" customHeight="false" outlineLevel="0" collapsed="false">
      <c r="D117" s="190"/>
      <c r="E117" s="190"/>
      <c r="F117" s="190"/>
    </row>
    <row r="118" customFormat="false" ht="12.75" hidden="false" customHeight="false" outlineLevel="0" collapsed="false">
      <c r="D118" s="190"/>
      <c r="E118" s="190"/>
      <c r="F118" s="190"/>
    </row>
    <row r="119" customFormat="false" ht="12.75" hidden="false" customHeight="false" outlineLevel="0" collapsed="false">
      <c r="D119" s="190"/>
      <c r="E119" s="190"/>
      <c r="F119" s="190"/>
    </row>
    <row r="120" customFormat="false" ht="12.75" hidden="false" customHeight="false" outlineLevel="0" collapsed="false">
      <c r="D120" s="190"/>
      <c r="E120" s="190"/>
      <c r="F120" s="190"/>
    </row>
    <row r="121" customFormat="false" ht="12.75" hidden="false" customHeight="false" outlineLevel="0" collapsed="false">
      <c r="D121" s="190"/>
      <c r="E121" s="190"/>
      <c r="F121" s="190"/>
    </row>
    <row r="122" customFormat="false" ht="12.75" hidden="false" customHeight="false" outlineLevel="0" collapsed="false">
      <c r="D122" s="190"/>
      <c r="E122" s="190"/>
      <c r="F122" s="190"/>
    </row>
    <row r="123" customFormat="false" ht="12.75" hidden="false" customHeight="false" outlineLevel="0" collapsed="false">
      <c r="D123" s="190"/>
      <c r="E123" s="190"/>
      <c r="F123" s="190"/>
    </row>
    <row r="124" customFormat="false" ht="12.75" hidden="false" customHeight="false" outlineLevel="0" collapsed="false">
      <c r="D124" s="190"/>
      <c r="E124" s="190"/>
      <c r="F124" s="190"/>
    </row>
    <row r="125" customFormat="false" ht="12.75" hidden="false" customHeight="false" outlineLevel="0" collapsed="false">
      <c r="D125" s="190"/>
      <c r="E125" s="190"/>
      <c r="F125" s="190"/>
    </row>
    <row r="126" customFormat="false" ht="12.75" hidden="false" customHeight="false" outlineLevel="0" collapsed="false">
      <c r="D126" s="190"/>
      <c r="E126" s="190"/>
      <c r="F126" s="190"/>
    </row>
    <row r="127" customFormat="false" ht="12.75" hidden="false" customHeight="false" outlineLevel="0" collapsed="false">
      <c r="D127" s="190"/>
      <c r="E127" s="190"/>
      <c r="F127" s="190"/>
    </row>
    <row r="128" customFormat="false" ht="12.75" hidden="false" customHeight="false" outlineLevel="0" collapsed="false">
      <c r="D128" s="190"/>
      <c r="E128" s="190"/>
      <c r="F128" s="190"/>
    </row>
    <row r="129" customFormat="false" ht="12.75" hidden="false" customHeight="false" outlineLevel="0" collapsed="false">
      <c r="D129" s="190"/>
      <c r="E129" s="190"/>
      <c r="F129" s="190"/>
    </row>
    <row r="130" customFormat="false" ht="12.75" hidden="false" customHeight="false" outlineLevel="0" collapsed="false">
      <c r="D130" s="190"/>
      <c r="E130" s="190"/>
      <c r="F130" s="190"/>
    </row>
    <row r="131" customFormat="false" ht="12.75" hidden="false" customHeight="false" outlineLevel="0" collapsed="false">
      <c r="D131" s="190"/>
      <c r="E131" s="190"/>
      <c r="F131" s="190"/>
    </row>
    <row r="132" customFormat="false" ht="12.75" hidden="false" customHeight="false" outlineLevel="0" collapsed="false">
      <c r="D132" s="190"/>
      <c r="E132" s="190"/>
      <c r="F132" s="190"/>
    </row>
    <row r="133" customFormat="false" ht="12.75" hidden="false" customHeight="false" outlineLevel="0" collapsed="false">
      <c r="D133" s="190"/>
      <c r="E133" s="190"/>
      <c r="F133" s="190"/>
    </row>
    <row r="134" customFormat="false" ht="12.75" hidden="false" customHeight="false" outlineLevel="0" collapsed="false">
      <c r="D134" s="190"/>
      <c r="E134" s="190"/>
      <c r="F134" s="190"/>
    </row>
    <row r="135" customFormat="false" ht="12.75" hidden="false" customHeight="false" outlineLevel="0" collapsed="false">
      <c r="D135" s="190"/>
      <c r="E135" s="190"/>
      <c r="F135" s="190"/>
    </row>
    <row r="136" customFormat="false" ht="12.75" hidden="false" customHeight="false" outlineLevel="0" collapsed="false">
      <c r="D136" s="190"/>
      <c r="E136" s="190"/>
      <c r="F136" s="190"/>
    </row>
    <row r="137" customFormat="false" ht="12.75" hidden="false" customHeight="false" outlineLevel="0" collapsed="false">
      <c r="D137" s="190"/>
      <c r="E137" s="190"/>
      <c r="F137" s="190"/>
    </row>
    <row r="138" customFormat="false" ht="12.75" hidden="false" customHeight="false" outlineLevel="0" collapsed="false">
      <c r="D138" s="190"/>
      <c r="E138" s="190"/>
      <c r="F138" s="190"/>
    </row>
    <row r="139" customFormat="false" ht="12.75" hidden="false" customHeight="false" outlineLevel="0" collapsed="false">
      <c r="D139" s="190"/>
      <c r="E139" s="190"/>
      <c r="F139" s="190"/>
    </row>
    <row r="140" customFormat="false" ht="12.75" hidden="false" customHeight="false" outlineLevel="0" collapsed="false">
      <c r="D140" s="190"/>
      <c r="E140" s="190"/>
      <c r="F140" s="190"/>
    </row>
    <row r="141" customFormat="false" ht="12.75" hidden="false" customHeight="false" outlineLevel="0" collapsed="false">
      <c r="D141" s="190"/>
      <c r="E141" s="190"/>
      <c r="F141" s="190"/>
    </row>
    <row r="142" customFormat="false" ht="12.75" hidden="false" customHeight="false" outlineLevel="0" collapsed="false">
      <c r="D142" s="190"/>
      <c r="E142" s="190"/>
      <c r="F142" s="190"/>
    </row>
    <row r="143" customFormat="false" ht="12.75" hidden="false" customHeight="false" outlineLevel="0" collapsed="false">
      <c r="D143" s="190"/>
      <c r="E143" s="190"/>
      <c r="F143" s="190"/>
    </row>
    <row r="144" customFormat="false" ht="12.75" hidden="false" customHeight="false" outlineLevel="0" collapsed="false">
      <c r="D144" s="190"/>
      <c r="E144" s="190"/>
      <c r="F144" s="190"/>
    </row>
    <row r="145" customFormat="false" ht="12.75" hidden="false" customHeight="false" outlineLevel="0" collapsed="false">
      <c r="D145" s="190"/>
      <c r="E145" s="190"/>
      <c r="F145" s="190"/>
    </row>
    <row r="146" customFormat="false" ht="12.75" hidden="false" customHeight="false" outlineLevel="0" collapsed="false">
      <c r="D146" s="190"/>
      <c r="E146" s="190"/>
      <c r="F146" s="190"/>
    </row>
    <row r="147" customFormat="false" ht="12.75" hidden="false" customHeight="false" outlineLevel="0" collapsed="false">
      <c r="D147" s="190"/>
      <c r="E147" s="190"/>
      <c r="F147" s="190"/>
    </row>
    <row r="148" customFormat="false" ht="12.75" hidden="false" customHeight="false" outlineLevel="0" collapsed="false">
      <c r="D148" s="190"/>
      <c r="E148" s="190"/>
      <c r="F148" s="190"/>
    </row>
    <row r="149" customFormat="false" ht="12.75" hidden="false" customHeight="false" outlineLevel="0" collapsed="false">
      <c r="D149" s="190"/>
      <c r="E149" s="190"/>
      <c r="F149" s="190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9.14"/>
    <col collapsed="false" customWidth="true" hidden="false" outlineLevel="0" max="3" min="3" style="231" width="14.14"/>
    <col collapsed="false" customWidth="true" hidden="false" outlineLevel="0" max="4" min="4" style="231" width="15.41"/>
    <col collapsed="false" customWidth="true" hidden="false" outlineLevel="0" max="5" min="5" style="231" width="14.14"/>
    <col collapsed="false" customWidth="true" hidden="false" outlineLevel="0" max="6" min="6" style="231" width="15.41"/>
    <col collapsed="false" customWidth="false" hidden="false" outlineLevel="0" max="53" min="7" style="232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6" min="94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257" min="102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31" t="s">
        <v>307</v>
      </c>
    </row>
    <row r="3" customFormat="false" ht="18.75" hidden="false" customHeight="true" outlineLevel="0" collapsed="false">
      <c r="A3" s="235" t="s">
        <v>308</v>
      </c>
      <c r="B3" s="235"/>
      <c r="C3" s="235"/>
      <c r="D3" s="235"/>
      <c r="E3" s="235"/>
      <c r="F3" s="235"/>
    </row>
    <row r="4" customFormat="false" ht="43.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12.75" hidden="false" customHeight="true" outlineLevel="0" collapsed="false">
      <c r="A5" s="236"/>
      <c r="B5" s="270"/>
      <c r="D5" s="191" t="s">
        <v>265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</row>
    <row r="9" customFormat="false" ht="15.6" hidden="false" customHeight="true" outlineLevel="0" collapsed="false">
      <c r="A9" s="242"/>
      <c r="B9" s="238"/>
      <c r="C9" s="238"/>
      <c r="D9" s="238"/>
      <c r="E9" s="238"/>
      <c r="F9" s="241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</row>
    <row r="10" customFormat="false" ht="6.75" hidden="false" customHeight="true" outlineLevel="0" collapsed="false">
      <c r="A10" s="243"/>
      <c r="B10" s="244"/>
      <c r="C10" s="245"/>
      <c r="D10" s="246"/>
      <c r="E10" s="246"/>
      <c r="F10" s="244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34"/>
      <c r="CY10" s="234"/>
      <c r="CZ10" s="234"/>
      <c r="DA10" s="234"/>
      <c r="DB10" s="234"/>
      <c r="DC10" s="234"/>
      <c r="DD10" s="234"/>
    </row>
    <row r="11" customFormat="false" ht="12.75" hidden="false" customHeight="true" outlineLevel="0" collapsed="false">
      <c r="A11" s="491" t="s">
        <v>268</v>
      </c>
      <c r="B11" s="491"/>
      <c r="C11" s="491"/>
      <c r="D11" s="491"/>
      <c r="E11" s="491"/>
      <c r="F11" s="491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34"/>
      <c r="CY11" s="234"/>
      <c r="CZ11" s="234"/>
      <c r="DA11" s="234"/>
      <c r="DB11" s="234"/>
      <c r="DC11" s="234"/>
      <c r="DD11" s="234"/>
    </row>
    <row r="12" s="250" customFormat="true" ht="13.5" hidden="false" customHeight="false" outlineLevel="0" collapsed="false">
      <c r="A12" s="387" t="s">
        <v>269</v>
      </c>
      <c r="B12" s="492" t="n">
        <v>3430.41</v>
      </c>
      <c r="C12" s="492" t="n">
        <v>3576.84</v>
      </c>
      <c r="D12" s="492" t="n">
        <v>2716.78</v>
      </c>
      <c r="E12" s="492" t="n">
        <v>3720.92</v>
      </c>
      <c r="F12" s="492" t="n">
        <v>3740.78</v>
      </c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9"/>
      <c r="CY12" s="249"/>
      <c r="CZ12" s="249"/>
      <c r="DA12" s="249"/>
      <c r="DB12" s="249"/>
      <c r="DC12" s="249"/>
      <c r="DD12" s="249"/>
    </row>
    <row r="13" customFormat="false" ht="12.75" hidden="false" customHeight="false" outlineLevel="0" collapsed="false">
      <c r="A13" s="493" t="s">
        <v>270</v>
      </c>
      <c r="B13" s="248"/>
      <c r="C13" s="248"/>
      <c r="D13" s="340"/>
      <c r="E13" s="340"/>
      <c r="F13" s="248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34"/>
      <c r="CY13" s="234"/>
      <c r="CZ13" s="234"/>
      <c r="DA13" s="234"/>
      <c r="DB13" s="234"/>
      <c r="DC13" s="234"/>
      <c r="DD13" s="234"/>
    </row>
    <row r="14" s="250" customFormat="true" ht="12.75" hidden="false" customHeight="false" outlineLevel="0" collapsed="false">
      <c r="A14" s="269" t="s">
        <v>271</v>
      </c>
      <c r="B14" s="248" t="n">
        <v>575.71</v>
      </c>
      <c r="C14" s="248" t="n">
        <v>609.78</v>
      </c>
      <c r="D14" s="340" t="n">
        <v>456.59</v>
      </c>
      <c r="E14" s="340" t="n">
        <v>627.88</v>
      </c>
      <c r="F14" s="248" t="n">
        <v>594.75</v>
      </c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9"/>
      <c r="CY14" s="249"/>
      <c r="CZ14" s="249"/>
      <c r="DA14" s="249"/>
      <c r="DB14" s="249"/>
      <c r="DC14" s="249"/>
      <c r="DD14" s="249"/>
    </row>
    <row r="15" customFormat="false" ht="12.75" hidden="false" customHeight="false" outlineLevel="0" collapsed="false">
      <c r="A15" s="269" t="s">
        <v>272</v>
      </c>
      <c r="B15" s="248" t="n">
        <v>861.58</v>
      </c>
      <c r="C15" s="248" t="n">
        <v>864.85</v>
      </c>
      <c r="D15" s="340" t="n">
        <v>686.72</v>
      </c>
      <c r="E15" s="340" t="n">
        <v>943.52</v>
      </c>
      <c r="F15" s="248" t="n">
        <v>988.8</v>
      </c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34"/>
      <c r="CY15" s="234"/>
      <c r="CZ15" s="234"/>
      <c r="DA15" s="234"/>
      <c r="DB15" s="234"/>
      <c r="DC15" s="234"/>
      <c r="DD15" s="234"/>
    </row>
    <row r="16" customFormat="false" ht="12.75" hidden="false" customHeight="false" outlineLevel="0" collapsed="false">
      <c r="A16" s="269" t="s">
        <v>273</v>
      </c>
      <c r="B16" s="248" t="n">
        <v>193.18</v>
      </c>
      <c r="C16" s="248" t="n">
        <v>211.75</v>
      </c>
      <c r="D16" s="340" t="n">
        <v>156.88</v>
      </c>
      <c r="E16" s="340" t="n">
        <v>198.34</v>
      </c>
      <c r="F16" s="248" t="n">
        <v>206.88</v>
      </c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34"/>
      <c r="CY16" s="234"/>
      <c r="CZ16" s="234"/>
      <c r="DA16" s="234"/>
      <c r="DB16" s="234"/>
      <c r="DC16" s="234"/>
      <c r="DD16" s="234"/>
    </row>
    <row r="17" customFormat="false" ht="12.75" hidden="false" customHeight="false" outlineLevel="0" collapsed="false">
      <c r="A17" s="269" t="s">
        <v>274</v>
      </c>
      <c r="B17" s="248" t="n">
        <v>445.06</v>
      </c>
      <c r="C17" s="248" t="n">
        <v>463</v>
      </c>
      <c r="D17" s="340" t="n">
        <v>373.18</v>
      </c>
      <c r="E17" s="340" t="n">
        <v>456.3</v>
      </c>
      <c r="F17" s="248" t="n">
        <v>515.07</v>
      </c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34"/>
      <c r="CY17" s="234"/>
      <c r="CZ17" s="234"/>
      <c r="DA17" s="234"/>
      <c r="DB17" s="234"/>
      <c r="DC17" s="234"/>
      <c r="DD17" s="234"/>
    </row>
    <row r="18" customFormat="false" ht="12.75" hidden="false" customHeight="false" outlineLevel="0" collapsed="false">
      <c r="A18" s="494" t="s">
        <v>275</v>
      </c>
      <c r="B18" s="248" t="n">
        <v>347.59</v>
      </c>
      <c r="C18" s="248" t="n">
        <v>356.75</v>
      </c>
      <c r="D18" s="340" t="n">
        <v>298.21</v>
      </c>
      <c r="E18" s="340" t="n">
        <v>353.35</v>
      </c>
      <c r="F18" s="248" t="n">
        <v>408.41</v>
      </c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34"/>
      <c r="CY18" s="234"/>
      <c r="CZ18" s="234"/>
      <c r="DA18" s="234"/>
      <c r="DB18" s="234"/>
      <c r="DC18" s="234"/>
      <c r="DD18" s="234"/>
    </row>
    <row r="19" customFormat="false" ht="12.75" hidden="false" customHeight="false" outlineLevel="0" collapsed="false">
      <c r="A19" s="495" t="s">
        <v>276</v>
      </c>
      <c r="B19" s="251" t="n">
        <v>97.47</v>
      </c>
      <c r="C19" s="251" t="n">
        <v>106.25</v>
      </c>
      <c r="D19" s="373" t="n">
        <v>74.97</v>
      </c>
      <c r="E19" s="373" t="n">
        <v>102.95</v>
      </c>
      <c r="F19" s="251" t="n">
        <v>106.66</v>
      </c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34"/>
      <c r="CY19" s="234"/>
      <c r="CZ19" s="234"/>
      <c r="DA19" s="234"/>
      <c r="DB19" s="234"/>
      <c r="DC19" s="234"/>
      <c r="DD19" s="234"/>
    </row>
    <row r="20" customFormat="false" ht="12.75" hidden="false" customHeight="false" outlineLevel="0" collapsed="false">
      <c r="A20" s="269" t="s">
        <v>277</v>
      </c>
      <c r="B20" s="248" t="n">
        <v>288.95</v>
      </c>
      <c r="C20" s="248" t="n">
        <v>287.14</v>
      </c>
      <c r="D20" s="340" t="n">
        <v>245.82</v>
      </c>
      <c r="E20" s="340" t="n">
        <v>294.02</v>
      </c>
      <c r="F20" s="248" t="n">
        <v>365.74</v>
      </c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34"/>
      <c r="CY20" s="234"/>
      <c r="CZ20" s="234"/>
      <c r="DA20" s="234"/>
      <c r="DB20" s="234"/>
      <c r="DC20" s="234"/>
      <c r="DD20" s="234"/>
    </row>
    <row r="21" s="250" customFormat="true" ht="12.75" hidden="false" customHeight="true" outlineLevel="0" collapsed="false">
      <c r="A21" s="496" t="s">
        <v>278</v>
      </c>
      <c r="B21" s="248" t="n">
        <v>79.42</v>
      </c>
      <c r="C21" s="248" t="n">
        <v>58.73</v>
      </c>
      <c r="D21" s="340" t="n">
        <v>62.21</v>
      </c>
      <c r="E21" s="340" t="n">
        <v>91.18</v>
      </c>
      <c r="F21" s="248" t="n">
        <v>133.24</v>
      </c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9"/>
      <c r="CY21" s="249"/>
      <c r="CZ21" s="249"/>
      <c r="DA21" s="249"/>
      <c r="DB21" s="249"/>
      <c r="DC21" s="249"/>
      <c r="DD21" s="249"/>
    </row>
    <row r="22" customFormat="false" ht="12.75" hidden="false" customHeight="false" outlineLevel="0" collapsed="false">
      <c r="A22" s="496" t="s">
        <v>279</v>
      </c>
      <c r="B22" s="248" t="n">
        <v>102.62</v>
      </c>
      <c r="C22" s="248" t="n">
        <v>115.06</v>
      </c>
      <c r="D22" s="340" t="n">
        <v>92.12</v>
      </c>
      <c r="E22" s="340" t="n">
        <v>98.61</v>
      </c>
      <c r="F22" s="248" t="n">
        <v>103.67</v>
      </c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34"/>
      <c r="CY22" s="234"/>
      <c r="CZ22" s="234"/>
      <c r="DA22" s="234"/>
      <c r="DB22" s="234"/>
      <c r="DC22" s="234"/>
      <c r="DD22" s="234"/>
    </row>
    <row r="23" customFormat="false" ht="12.75" hidden="false" customHeight="false" outlineLevel="0" collapsed="false">
      <c r="A23" s="496" t="s">
        <v>280</v>
      </c>
      <c r="B23" s="248" t="n">
        <v>106.91</v>
      </c>
      <c r="C23" s="248" t="n">
        <v>113.35</v>
      </c>
      <c r="D23" s="340" t="n">
        <v>91.49</v>
      </c>
      <c r="E23" s="340" t="n">
        <v>104.23</v>
      </c>
      <c r="F23" s="248" t="n">
        <v>128.83</v>
      </c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34"/>
      <c r="CY23" s="234"/>
      <c r="CZ23" s="234"/>
      <c r="DA23" s="234"/>
      <c r="DB23" s="234"/>
      <c r="DC23" s="234"/>
      <c r="DD23" s="234"/>
    </row>
    <row r="24" customFormat="false" ht="12.75" hidden="false" customHeight="false" outlineLevel="0" collapsed="false">
      <c r="A24" s="269" t="s">
        <v>281</v>
      </c>
      <c r="B24" s="248" t="n">
        <v>206.18</v>
      </c>
      <c r="C24" s="248" t="n">
        <v>234.51</v>
      </c>
      <c r="D24" s="340" t="n">
        <v>159.44</v>
      </c>
      <c r="E24" s="340" t="n">
        <v>212</v>
      </c>
      <c r="F24" s="248" t="n">
        <v>215.21</v>
      </c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34"/>
      <c r="CY24" s="234"/>
      <c r="CZ24" s="234"/>
      <c r="DA24" s="234"/>
      <c r="DB24" s="234"/>
      <c r="DC24" s="234"/>
      <c r="DD24" s="234"/>
    </row>
    <row r="25" customFormat="false" ht="12.75" hidden="false" customHeight="false" outlineLevel="0" collapsed="false">
      <c r="A25" s="496" t="s">
        <v>282</v>
      </c>
      <c r="B25" s="248" t="n">
        <v>18.86</v>
      </c>
      <c r="C25" s="248" t="n">
        <v>17.4</v>
      </c>
      <c r="D25" s="340" t="n">
        <v>13.53</v>
      </c>
      <c r="E25" s="340" t="n">
        <v>20.74</v>
      </c>
      <c r="F25" s="248" t="n">
        <v>28.13</v>
      </c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34"/>
      <c r="CY25" s="234"/>
      <c r="CZ25" s="234"/>
      <c r="DA25" s="234"/>
      <c r="DB25" s="234"/>
      <c r="DC25" s="234"/>
      <c r="DD25" s="234"/>
    </row>
    <row r="26" customFormat="false" ht="12.75" hidden="false" customHeight="false" outlineLevel="0" collapsed="false">
      <c r="A26" s="269" t="s">
        <v>283</v>
      </c>
      <c r="B26" s="248" t="n">
        <v>317.66</v>
      </c>
      <c r="C26" s="248" t="n">
        <v>342.8</v>
      </c>
      <c r="D26" s="340" t="n">
        <v>270.69</v>
      </c>
      <c r="E26" s="340" t="n">
        <v>324.86</v>
      </c>
      <c r="F26" s="248" t="n">
        <v>331.35</v>
      </c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34"/>
      <c r="CY26" s="234"/>
      <c r="CZ26" s="234"/>
      <c r="DA26" s="234"/>
      <c r="DB26" s="234"/>
      <c r="DC26" s="234"/>
      <c r="DD26" s="234"/>
    </row>
    <row r="27" customFormat="false" ht="12.75" hidden="false" customHeight="false" outlineLevel="0" collapsed="false">
      <c r="A27" s="495" t="s">
        <v>284</v>
      </c>
      <c r="B27" s="251" t="n">
        <v>86.73</v>
      </c>
      <c r="C27" s="251" t="n">
        <v>89.15</v>
      </c>
      <c r="D27" s="373" t="n">
        <v>71.71</v>
      </c>
      <c r="E27" s="373" t="n">
        <v>99.3</v>
      </c>
      <c r="F27" s="251" t="n">
        <v>78.24</v>
      </c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34"/>
      <c r="CY27" s="234"/>
      <c r="CZ27" s="234"/>
      <c r="DA27" s="234"/>
      <c r="DB27" s="234"/>
      <c r="DC27" s="234"/>
      <c r="DD27" s="234"/>
    </row>
    <row r="28" customFormat="false" ht="25.5" hidden="false" customHeight="false" outlineLevel="0" collapsed="false">
      <c r="A28" s="269" t="s">
        <v>285</v>
      </c>
      <c r="B28" s="248" t="n">
        <v>250.33</v>
      </c>
      <c r="C28" s="248" t="n">
        <v>246.12</v>
      </c>
      <c r="D28" s="340" t="n">
        <v>181.23</v>
      </c>
      <c r="E28" s="340" t="n">
        <v>303.65</v>
      </c>
      <c r="F28" s="248" t="n">
        <v>259.87</v>
      </c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34"/>
      <c r="CY28" s="234"/>
      <c r="CZ28" s="234"/>
      <c r="DA28" s="234"/>
      <c r="DB28" s="234"/>
      <c r="DC28" s="234"/>
      <c r="DD28" s="234"/>
    </row>
    <row r="29" customFormat="false" ht="12.75" hidden="false" customHeight="false" outlineLevel="0" collapsed="false">
      <c r="A29" s="269" t="s">
        <v>286</v>
      </c>
      <c r="B29" s="248" t="n">
        <v>87.18</v>
      </c>
      <c r="C29" s="248" t="n">
        <v>81.19</v>
      </c>
      <c r="D29" s="340" t="n">
        <v>57.83</v>
      </c>
      <c r="E29" s="340" t="n">
        <v>115.83</v>
      </c>
      <c r="F29" s="248" t="n">
        <v>85.91</v>
      </c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34"/>
      <c r="CY29" s="234"/>
      <c r="CZ29" s="234"/>
      <c r="DA29" s="234"/>
      <c r="DB29" s="234"/>
      <c r="DC29" s="234"/>
      <c r="DD29" s="234"/>
    </row>
    <row r="30" customFormat="false" ht="12.75" hidden="false" customHeight="false" outlineLevel="0" collapsed="false">
      <c r="A30" s="269" t="s">
        <v>287</v>
      </c>
      <c r="B30" s="248" t="n">
        <v>204.58</v>
      </c>
      <c r="C30" s="248" t="n">
        <v>235.7</v>
      </c>
      <c r="D30" s="340" t="n">
        <v>128.4</v>
      </c>
      <c r="E30" s="340" t="n">
        <v>244.52</v>
      </c>
      <c r="F30" s="248" t="n">
        <v>177.2</v>
      </c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34"/>
      <c r="CY30" s="234"/>
      <c r="CZ30" s="234"/>
      <c r="DA30" s="234"/>
      <c r="DB30" s="234"/>
      <c r="DC30" s="234"/>
      <c r="DD30" s="234"/>
    </row>
    <row r="31" s="250" customFormat="true" ht="13.5" hidden="false" customHeight="false" outlineLevel="0" collapsed="false">
      <c r="A31" s="497" t="s">
        <v>288</v>
      </c>
      <c r="B31" s="492" t="n">
        <v>135.73</v>
      </c>
      <c r="C31" s="492" t="n">
        <v>198.18</v>
      </c>
      <c r="D31" s="513" t="n">
        <v>52.22</v>
      </c>
      <c r="E31" s="513" t="n">
        <v>155.5</v>
      </c>
      <c r="F31" s="492" t="n">
        <v>99.09</v>
      </c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9"/>
      <c r="CY31" s="249"/>
      <c r="CZ31" s="249"/>
      <c r="DA31" s="249"/>
      <c r="DB31" s="249"/>
      <c r="DC31" s="249"/>
      <c r="DD31" s="249"/>
    </row>
    <row r="32" customFormat="false" ht="14.25" hidden="false" customHeight="false" outlineLevel="0" collapsed="false">
      <c r="A32" s="498" t="s">
        <v>289</v>
      </c>
      <c r="B32" s="499" t="n">
        <v>3566.14</v>
      </c>
      <c r="C32" s="499" t="n">
        <v>3775.02</v>
      </c>
      <c r="D32" s="375" t="n">
        <v>2769</v>
      </c>
      <c r="E32" s="375" t="n">
        <v>3876.42</v>
      </c>
      <c r="F32" s="499" t="n">
        <v>3839.87</v>
      </c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34"/>
      <c r="CY32" s="234"/>
      <c r="CZ32" s="234"/>
      <c r="DA32" s="234"/>
      <c r="DB32" s="234"/>
      <c r="DC32" s="234"/>
      <c r="DD32" s="234"/>
    </row>
    <row r="33" customFormat="false" ht="7.5" hidden="false" customHeight="true" outlineLevel="0" collapsed="false">
      <c r="A33" s="269"/>
      <c r="B33" s="248"/>
      <c r="C33" s="248"/>
      <c r="D33" s="248"/>
      <c r="E33" s="248"/>
      <c r="F33" s="248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34"/>
      <c r="CY33" s="234"/>
      <c r="CZ33" s="234"/>
      <c r="DA33" s="234"/>
      <c r="DB33" s="234"/>
      <c r="DC33" s="234"/>
      <c r="DD33" s="234"/>
    </row>
    <row r="34" customFormat="false" ht="12.75" hidden="false" customHeight="false" outlineLevel="0" collapsed="false">
      <c r="A34" s="500" t="s">
        <v>290</v>
      </c>
      <c r="B34" s="500"/>
      <c r="C34" s="500"/>
      <c r="D34" s="500"/>
      <c r="E34" s="500"/>
      <c r="F34" s="500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34"/>
      <c r="CY34" s="234"/>
      <c r="CZ34" s="234"/>
      <c r="DA34" s="234"/>
      <c r="DB34" s="234"/>
      <c r="DC34" s="234"/>
      <c r="DD34" s="234"/>
    </row>
    <row r="35" customFormat="false" ht="13.5" hidden="false" customHeight="false" outlineLevel="0" collapsed="false">
      <c r="A35" s="387" t="s">
        <v>269</v>
      </c>
      <c r="B35" s="501" t="n">
        <v>96.2</v>
      </c>
      <c r="C35" s="501" t="n">
        <v>94.8</v>
      </c>
      <c r="D35" s="501" t="n">
        <v>98.1</v>
      </c>
      <c r="E35" s="501" t="n">
        <v>96</v>
      </c>
      <c r="F35" s="501" t="n">
        <v>97.4</v>
      </c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34"/>
      <c r="CY35" s="234"/>
      <c r="CZ35" s="234"/>
      <c r="DA35" s="234"/>
      <c r="DB35" s="234"/>
      <c r="DC35" s="234"/>
      <c r="DD35" s="234"/>
    </row>
    <row r="36" customFormat="false" ht="12.75" hidden="false" customHeight="false" outlineLevel="0" collapsed="false">
      <c r="A36" s="493" t="s">
        <v>270</v>
      </c>
      <c r="B36" s="273"/>
      <c r="C36" s="273"/>
      <c r="D36" s="339"/>
      <c r="E36" s="339"/>
      <c r="F36" s="273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34"/>
      <c r="CY36" s="234"/>
      <c r="CZ36" s="234"/>
      <c r="DA36" s="234"/>
      <c r="DB36" s="234"/>
      <c r="DC36" s="234"/>
      <c r="DD36" s="234"/>
    </row>
    <row r="37" customFormat="false" ht="12.75" hidden="false" customHeight="false" outlineLevel="0" collapsed="false">
      <c r="A37" s="269" t="s">
        <v>271</v>
      </c>
      <c r="B37" s="273" t="n">
        <v>16.2</v>
      </c>
      <c r="C37" s="273" t="n">
        <v>16.2</v>
      </c>
      <c r="D37" s="339" t="n">
        <v>16.4</v>
      </c>
      <c r="E37" s="339" t="n">
        <v>16.2</v>
      </c>
      <c r="F37" s="273" t="n">
        <v>15.5</v>
      </c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34"/>
      <c r="CY37" s="234"/>
      <c r="CZ37" s="234"/>
      <c r="DA37" s="234"/>
      <c r="DB37" s="234"/>
      <c r="DC37" s="234"/>
      <c r="DD37" s="234"/>
    </row>
    <row r="38" customFormat="false" ht="12.75" hidden="false" customHeight="false" outlineLevel="0" collapsed="false">
      <c r="A38" s="269" t="s">
        <v>272</v>
      </c>
      <c r="B38" s="273" t="n">
        <v>24.2</v>
      </c>
      <c r="C38" s="273" t="n">
        <v>22.9</v>
      </c>
      <c r="D38" s="339" t="n">
        <v>24.8</v>
      </c>
      <c r="E38" s="339" t="n">
        <v>24.3</v>
      </c>
      <c r="F38" s="273" t="n">
        <v>25.8</v>
      </c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34"/>
      <c r="CY38" s="234"/>
      <c r="CZ38" s="234"/>
      <c r="DA38" s="234"/>
      <c r="DB38" s="234"/>
      <c r="DC38" s="234"/>
      <c r="DD38" s="234"/>
    </row>
    <row r="39" customFormat="false" ht="12" hidden="false" customHeight="true" outlineLevel="0" collapsed="false">
      <c r="A39" s="269" t="s">
        <v>273</v>
      </c>
      <c r="B39" s="273" t="n">
        <v>5.4</v>
      </c>
      <c r="C39" s="273" t="n">
        <v>5.6</v>
      </c>
      <c r="D39" s="339" t="n">
        <v>5.7</v>
      </c>
      <c r="E39" s="339" t="n">
        <v>5.1</v>
      </c>
      <c r="F39" s="273" t="n">
        <v>5.4</v>
      </c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34"/>
      <c r="CY39" s="234"/>
      <c r="CZ39" s="234"/>
      <c r="DA39" s="234"/>
      <c r="DB39" s="234"/>
      <c r="DC39" s="234"/>
      <c r="DD39" s="234"/>
    </row>
    <row r="40" customFormat="false" ht="12.75" hidden="false" customHeight="false" outlineLevel="0" collapsed="false">
      <c r="A40" s="269" t="s">
        <v>274</v>
      </c>
      <c r="B40" s="273" t="n">
        <v>12.5</v>
      </c>
      <c r="C40" s="273" t="n">
        <v>12.3</v>
      </c>
      <c r="D40" s="339" t="n">
        <v>13.5</v>
      </c>
      <c r="E40" s="339" t="n">
        <v>11.8</v>
      </c>
      <c r="F40" s="273" t="n">
        <v>13.4</v>
      </c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34"/>
      <c r="CY40" s="234"/>
      <c r="CZ40" s="234"/>
      <c r="DA40" s="234"/>
      <c r="DB40" s="234"/>
      <c r="DC40" s="234"/>
      <c r="DD40" s="234"/>
    </row>
    <row r="41" customFormat="false" ht="12.75" hidden="false" customHeight="false" outlineLevel="0" collapsed="false">
      <c r="A41" s="494" t="s">
        <v>275</v>
      </c>
      <c r="B41" s="273" t="n">
        <v>9.8</v>
      </c>
      <c r="C41" s="273" t="n">
        <v>9.5</v>
      </c>
      <c r="D41" s="339" t="n">
        <v>10.8</v>
      </c>
      <c r="E41" s="339" t="n">
        <v>9.1</v>
      </c>
      <c r="F41" s="273" t="n">
        <v>10.6</v>
      </c>
      <c r="BB41" s="247"/>
      <c r="BC41" s="247"/>
      <c r="BD41" s="247"/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34"/>
      <c r="CY41" s="234"/>
      <c r="CZ41" s="234"/>
      <c r="DA41" s="234"/>
      <c r="DB41" s="234"/>
      <c r="DC41" s="234"/>
      <c r="DD41" s="234"/>
    </row>
    <row r="42" customFormat="false" ht="12.75" hidden="false" customHeight="false" outlineLevel="0" collapsed="false">
      <c r="A42" s="495" t="s">
        <v>276</v>
      </c>
      <c r="B42" s="502" t="n">
        <v>2.7</v>
      </c>
      <c r="C42" s="502" t="n">
        <v>2.8</v>
      </c>
      <c r="D42" s="389" t="n">
        <v>2.7</v>
      </c>
      <c r="E42" s="389" t="n">
        <v>2.7</v>
      </c>
      <c r="F42" s="502" t="n">
        <v>2.8</v>
      </c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7"/>
      <c r="CG42" s="247"/>
      <c r="CH42" s="247"/>
      <c r="CI42" s="247"/>
      <c r="CJ42" s="247"/>
      <c r="CK42" s="247"/>
      <c r="CL42" s="247"/>
      <c r="CM42" s="247"/>
      <c r="CN42" s="247"/>
      <c r="CO42" s="247"/>
      <c r="CP42" s="247"/>
      <c r="CQ42" s="247"/>
      <c r="CR42" s="247"/>
      <c r="CS42" s="247"/>
      <c r="CT42" s="247"/>
      <c r="CU42" s="247"/>
      <c r="CV42" s="247"/>
      <c r="CW42" s="247"/>
      <c r="CX42" s="234"/>
      <c r="CY42" s="234"/>
      <c r="CZ42" s="234"/>
      <c r="DA42" s="234"/>
      <c r="DB42" s="234"/>
      <c r="DC42" s="234"/>
      <c r="DD42" s="234"/>
    </row>
    <row r="43" s="257" customFormat="true" ht="12.75" hidden="false" customHeight="false" outlineLevel="0" collapsed="false">
      <c r="A43" s="269" t="s">
        <v>277</v>
      </c>
      <c r="B43" s="503" t="n">
        <v>8.1</v>
      </c>
      <c r="C43" s="503" t="n">
        <v>7.6</v>
      </c>
      <c r="D43" s="514" t="n">
        <v>8.9</v>
      </c>
      <c r="E43" s="514" t="n">
        <v>7.6</v>
      </c>
      <c r="F43" s="503" t="n">
        <v>9.5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6"/>
      <c r="CY43" s="256"/>
      <c r="CZ43" s="256"/>
      <c r="DA43" s="256"/>
      <c r="DB43" s="256"/>
      <c r="DC43" s="256"/>
      <c r="DD43" s="256"/>
    </row>
    <row r="44" customFormat="false" ht="12.75" hidden="false" customHeight="true" outlineLevel="0" collapsed="false">
      <c r="A44" s="496" t="s">
        <v>278</v>
      </c>
      <c r="B44" s="273" t="n">
        <v>2.2</v>
      </c>
      <c r="C44" s="273" t="n">
        <v>1.6</v>
      </c>
      <c r="D44" s="339" t="n">
        <v>2.3</v>
      </c>
      <c r="E44" s="339" t="n">
        <v>2.4</v>
      </c>
      <c r="F44" s="273" t="n">
        <v>3.4</v>
      </c>
      <c r="BB44" s="234"/>
      <c r="BC44" s="258"/>
      <c r="BD44" s="234"/>
      <c r="BE44" s="258"/>
      <c r="BF44" s="234"/>
      <c r="BG44" s="258"/>
      <c r="BH44" s="234"/>
      <c r="BI44" s="258"/>
      <c r="BJ44" s="234"/>
      <c r="BK44" s="258"/>
      <c r="BL44" s="234"/>
      <c r="BM44" s="258"/>
      <c r="BN44" s="234"/>
      <c r="BO44" s="258"/>
      <c r="BP44" s="234"/>
      <c r="BQ44" s="258"/>
      <c r="BR44" s="234"/>
      <c r="BS44" s="258"/>
      <c r="BT44" s="234"/>
      <c r="BU44" s="258"/>
      <c r="BV44" s="234"/>
      <c r="BW44" s="258"/>
      <c r="BX44" s="234"/>
      <c r="BY44" s="258"/>
      <c r="BZ44" s="234"/>
      <c r="CA44" s="258"/>
      <c r="CB44" s="234"/>
      <c r="CC44" s="258"/>
      <c r="CD44" s="234"/>
      <c r="CE44" s="258"/>
      <c r="CF44" s="234"/>
      <c r="CG44" s="258"/>
      <c r="CH44" s="234"/>
      <c r="CI44" s="258"/>
      <c r="CJ44" s="234"/>
      <c r="CK44" s="258"/>
      <c r="CL44" s="234"/>
      <c r="CM44" s="258"/>
      <c r="CN44" s="234"/>
      <c r="CO44" s="258"/>
      <c r="CP44" s="234"/>
      <c r="CQ44" s="234"/>
      <c r="CR44" s="234"/>
      <c r="CS44" s="258"/>
      <c r="CT44" s="234"/>
      <c r="CU44" s="258"/>
      <c r="CV44" s="234"/>
      <c r="CW44" s="258"/>
      <c r="CX44" s="234"/>
      <c r="CY44" s="234"/>
      <c r="CZ44" s="234"/>
      <c r="DA44" s="234"/>
      <c r="DB44" s="234"/>
      <c r="DC44" s="234"/>
      <c r="DD44" s="234"/>
    </row>
    <row r="45" customFormat="false" ht="12.75" hidden="false" customHeight="false" outlineLevel="0" collapsed="false">
      <c r="A45" s="496" t="s">
        <v>279</v>
      </c>
      <c r="B45" s="273" t="n">
        <v>2.9</v>
      </c>
      <c r="C45" s="273" t="n">
        <v>3</v>
      </c>
      <c r="D45" s="339" t="n">
        <v>3.3</v>
      </c>
      <c r="E45" s="339" t="n">
        <v>2.5</v>
      </c>
      <c r="F45" s="273" t="n">
        <v>2.7</v>
      </c>
      <c r="BB45" s="234"/>
      <c r="BC45" s="258"/>
      <c r="BD45" s="234"/>
      <c r="BE45" s="258"/>
      <c r="BF45" s="234"/>
      <c r="BG45" s="258"/>
      <c r="BH45" s="234"/>
      <c r="BI45" s="258"/>
      <c r="BJ45" s="234"/>
      <c r="BK45" s="258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34"/>
      <c r="CR45" s="234"/>
      <c r="CS45" s="258"/>
      <c r="CT45" s="234"/>
      <c r="CU45" s="258"/>
      <c r="CV45" s="234"/>
      <c r="CW45" s="258"/>
      <c r="CX45" s="234"/>
      <c r="CY45" s="234"/>
      <c r="CZ45" s="234"/>
      <c r="DA45" s="234"/>
      <c r="DB45" s="234"/>
      <c r="DC45" s="234"/>
      <c r="DD45" s="234"/>
    </row>
    <row r="46" customFormat="false" ht="12.75" hidden="false" customHeight="false" outlineLevel="0" collapsed="false">
      <c r="A46" s="496" t="s">
        <v>280</v>
      </c>
      <c r="B46" s="273" t="n">
        <v>3</v>
      </c>
      <c r="C46" s="273" t="n">
        <v>3</v>
      </c>
      <c r="D46" s="339" t="n">
        <v>3.3</v>
      </c>
      <c r="E46" s="339" t="n">
        <v>2.7</v>
      </c>
      <c r="F46" s="273" t="n">
        <v>3.4</v>
      </c>
      <c r="BB46" s="234"/>
      <c r="BC46" s="258"/>
      <c r="BD46" s="234"/>
      <c r="BE46" s="258"/>
      <c r="BF46" s="234"/>
      <c r="BG46" s="258"/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34"/>
      <c r="CR46" s="234"/>
      <c r="CS46" s="258"/>
      <c r="CT46" s="234"/>
      <c r="CU46" s="258"/>
      <c r="CV46" s="234"/>
      <c r="CW46" s="258"/>
    </row>
    <row r="47" customFormat="false" ht="12.75" hidden="false" customHeight="false" outlineLevel="0" collapsed="false">
      <c r="A47" s="269" t="s">
        <v>281</v>
      </c>
      <c r="B47" s="264" t="n">
        <v>5.8</v>
      </c>
      <c r="C47" s="264" t="n">
        <v>6.2</v>
      </c>
      <c r="D47" s="339" t="n">
        <v>5.8</v>
      </c>
      <c r="E47" s="339" t="n">
        <v>5.5</v>
      </c>
      <c r="F47" s="264" t="n">
        <v>5.6</v>
      </c>
    </row>
    <row r="48" customFormat="false" ht="12.75" hidden="false" customHeight="false" outlineLevel="0" collapsed="false">
      <c r="A48" s="496" t="s">
        <v>282</v>
      </c>
      <c r="B48" s="264" t="n">
        <v>0.5</v>
      </c>
      <c r="C48" s="264" t="n">
        <v>0.5</v>
      </c>
      <c r="D48" s="339" t="n">
        <v>0.5</v>
      </c>
      <c r="E48" s="339" t="n">
        <v>0.5</v>
      </c>
      <c r="F48" s="264" t="n">
        <v>0.7</v>
      </c>
    </row>
    <row r="49" customFormat="false" ht="12.75" hidden="false" customHeight="false" outlineLevel="0" collapsed="false">
      <c r="A49" s="269" t="s">
        <v>283</v>
      </c>
      <c r="B49" s="264" t="n">
        <v>8.9</v>
      </c>
      <c r="C49" s="264" t="n">
        <v>9.1</v>
      </c>
      <c r="D49" s="339" t="n">
        <v>9.8</v>
      </c>
      <c r="E49" s="339" t="n">
        <v>8.4</v>
      </c>
      <c r="F49" s="264" t="n">
        <v>8.6</v>
      </c>
    </row>
    <row r="50" customFormat="false" ht="12.75" hidden="false" customHeight="false" outlineLevel="0" collapsed="false">
      <c r="A50" s="495" t="s">
        <v>284</v>
      </c>
      <c r="B50" s="504" t="n">
        <v>2.4</v>
      </c>
      <c r="C50" s="504" t="n">
        <v>2.4</v>
      </c>
      <c r="D50" s="389" t="n">
        <v>2.6</v>
      </c>
      <c r="E50" s="389" t="n">
        <v>2.6</v>
      </c>
      <c r="F50" s="504" t="n">
        <v>2</v>
      </c>
    </row>
    <row r="51" customFormat="false" ht="25.5" hidden="false" customHeight="false" outlineLevel="0" collapsed="false">
      <c r="A51" s="269" t="s">
        <v>285</v>
      </c>
      <c r="B51" s="264" t="n">
        <v>7</v>
      </c>
      <c r="C51" s="264" t="n">
        <v>6.5</v>
      </c>
      <c r="D51" s="339" t="n">
        <v>6.5</v>
      </c>
      <c r="E51" s="339" t="n">
        <v>7.8</v>
      </c>
      <c r="F51" s="264" t="n">
        <v>6.8</v>
      </c>
    </row>
    <row r="52" customFormat="false" ht="12.75" hidden="false" customHeight="false" outlineLevel="0" collapsed="false">
      <c r="A52" s="269" t="s">
        <v>286</v>
      </c>
      <c r="B52" s="264" t="n">
        <v>2.4</v>
      </c>
      <c r="C52" s="264" t="n">
        <v>2.2</v>
      </c>
      <c r="D52" s="339" t="n">
        <v>2.1</v>
      </c>
      <c r="E52" s="339" t="n">
        <v>3</v>
      </c>
      <c r="F52" s="264" t="n">
        <v>2.2</v>
      </c>
    </row>
    <row r="53" customFormat="false" ht="12.75" hidden="false" customHeight="false" outlineLevel="0" collapsed="false">
      <c r="A53" s="269" t="s">
        <v>287</v>
      </c>
      <c r="B53" s="264" t="n">
        <v>5.7</v>
      </c>
      <c r="C53" s="264" t="n">
        <v>6.2</v>
      </c>
      <c r="D53" s="339" t="n">
        <v>4.6</v>
      </c>
      <c r="E53" s="339" t="n">
        <v>6.3</v>
      </c>
      <c r="F53" s="264" t="n">
        <v>4.6</v>
      </c>
    </row>
    <row r="54" customFormat="false" ht="13.5" hidden="false" customHeight="false" outlineLevel="0" collapsed="false">
      <c r="A54" s="497" t="s">
        <v>288</v>
      </c>
      <c r="B54" s="505" t="n">
        <v>3.8</v>
      </c>
      <c r="C54" s="505" t="n">
        <v>5.2</v>
      </c>
      <c r="D54" s="515" t="n">
        <v>1.9</v>
      </c>
      <c r="E54" s="515" t="n">
        <v>4</v>
      </c>
      <c r="F54" s="505" t="n">
        <v>2.6</v>
      </c>
    </row>
    <row r="55" customFormat="false" ht="14.25" hidden="false" customHeight="false" outlineLevel="0" collapsed="false">
      <c r="A55" s="498" t="s">
        <v>289</v>
      </c>
      <c r="B55" s="276" t="n">
        <v>100</v>
      </c>
      <c r="C55" s="276" t="n">
        <v>100</v>
      </c>
      <c r="D55" s="394" t="n">
        <v>100</v>
      </c>
      <c r="E55" s="394" t="n">
        <v>100</v>
      </c>
      <c r="F55" s="276" t="n">
        <v>100</v>
      </c>
    </row>
    <row r="56" customFormat="false" ht="12.75" hidden="false" customHeight="false" outlineLevel="0" collapsed="false">
      <c r="A56" s="262" t="s">
        <v>23</v>
      </c>
      <c r="B56" s="264" t="n">
        <v>441.5</v>
      </c>
      <c r="C56" s="264" t="n">
        <v>133.9</v>
      </c>
      <c r="D56" s="339" t="n">
        <v>109.6</v>
      </c>
      <c r="E56" s="339" t="n">
        <v>142.7</v>
      </c>
      <c r="F56" s="264" t="n">
        <v>55.3</v>
      </c>
    </row>
    <row r="57" customFormat="false" ht="25.5" hidden="false" customHeight="false" outlineLevel="0" collapsed="false">
      <c r="A57" s="262" t="s">
        <v>140</v>
      </c>
      <c r="B57" s="266" t="n">
        <v>2.08</v>
      </c>
      <c r="C57" s="266" t="n">
        <v>2.27</v>
      </c>
      <c r="D57" s="340" t="n">
        <v>1.49</v>
      </c>
      <c r="E57" s="340" t="n">
        <v>2.37</v>
      </c>
      <c r="F57" s="266" t="n">
        <v>2.06</v>
      </c>
    </row>
    <row r="58" customFormat="false" ht="12.75" hidden="false" customHeight="false" outlineLevel="0" collapsed="false">
      <c r="A58" s="267" t="s">
        <v>141</v>
      </c>
      <c r="B58" s="268" t="n">
        <v>374</v>
      </c>
      <c r="C58" s="268" t="n">
        <v>124</v>
      </c>
      <c r="D58" s="341" t="n">
        <v>119</v>
      </c>
      <c r="E58" s="341" t="n">
        <v>89</v>
      </c>
      <c r="F58" s="268" t="n">
        <v>42</v>
      </c>
    </row>
    <row r="59" customFormat="false" ht="12.75" hidden="false" customHeight="false" outlineLevel="0" collapsed="false">
      <c r="A59" s="269"/>
      <c r="D59" s="270"/>
      <c r="E59" s="270"/>
      <c r="F59" s="270"/>
    </row>
    <row r="60" customFormat="false" ht="12.75" hidden="false" customHeight="false" outlineLevel="0" collapsed="false">
      <c r="A60" s="269"/>
      <c r="D60" s="270"/>
      <c r="E60" s="270"/>
      <c r="F60" s="270"/>
    </row>
    <row r="61" customFormat="false" ht="12.75" hidden="false" customHeight="false" outlineLevel="0" collapsed="false">
      <c r="A61" s="269"/>
      <c r="D61" s="270"/>
      <c r="E61" s="270"/>
      <c r="F61" s="270"/>
    </row>
    <row r="62" customFormat="false" ht="12.75" hidden="false" customHeight="false" outlineLevel="0" collapsed="false">
      <c r="A62" s="269"/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  <row r="143" customFormat="false" ht="12.75" hidden="false" customHeight="false" outlineLevel="0" collapsed="false">
      <c r="D143" s="270"/>
      <c r="E143" s="270"/>
      <c r="F143" s="270"/>
    </row>
    <row r="144" customFormat="false" ht="12.75" hidden="false" customHeight="false" outlineLevel="0" collapsed="false">
      <c r="D144" s="270"/>
      <c r="E144" s="270"/>
      <c r="F144" s="270"/>
    </row>
    <row r="145" customFormat="false" ht="12.75" hidden="false" customHeight="false" outlineLevel="0" collapsed="false">
      <c r="D145" s="270"/>
      <c r="E145" s="270"/>
      <c r="F145" s="270"/>
    </row>
    <row r="146" customFormat="false" ht="12.75" hidden="false" customHeight="false" outlineLevel="0" collapsed="false">
      <c r="D146" s="270"/>
      <c r="E146" s="270"/>
      <c r="F146" s="270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false" hidden="false" outlineLevel="0" max="257" min="5" style="13" width="9.14"/>
  </cols>
  <sheetData>
    <row r="1" customFormat="false" ht="21" hidden="false" customHeight="true" outlineLevel="0" collapsed="false">
      <c r="A1" s="14" t="s">
        <v>2</v>
      </c>
      <c r="B1" s="58"/>
      <c r="C1" s="58"/>
      <c r="D1" s="58"/>
      <c r="Y1" s="59"/>
      <c r="Z1" s="59"/>
    </row>
    <row r="2" customFormat="false" ht="16.5" hidden="false" customHeight="true" outlineLevel="0" collapsed="false">
      <c r="A2" s="60" t="s">
        <v>50</v>
      </c>
      <c r="B2" s="60"/>
      <c r="C2" s="60"/>
      <c r="D2" s="60"/>
      <c r="Y2" s="59"/>
      <c r="Z2" s="59"/>
    </row>
    <row r="3" customFormat="false" ht="48.75" hidden="false" customHeight="true" outlineLevel="0" collapsed="false">
      <c r="A3" s="41" t="s">
        <v>51</v>
      </c>
      <c r="B3" s="41"/>
      <c r="C3" s="41"/>
      <c r="D3" s="41"/>
      <c r="Y3" s="59"/>
      <c r="Z3" s="59"/>
    </row>
    <row r="4" customFormat="false" ht="13.5" hidden="false" customHeight="true" outlineLevel="0" collapsed="false">
      <c r="A4" s="61"/>
      <c r="B4" s="20" t="s">
        <v>52</v>
      </c>
      <c r="C4" s="21" t="s">
        <v>6</v>
      </c>
      <c r="D4" s="21"/>
      <c r="Y4" s="59"/>
      <c r="Z4" s="59"/>
    </row>
    <row r="5" customFormat="false" ht="13.5" hidden="false" customHeight="true" outlineLevel="0" collapsed="false">
      <c r="A5" s="61"/>
      <c r="B5" s="20"/>
      <c r="C5" s="21" t="s">
        <v>7</v>
      </c>
      <c r="D5" s="21" t="s">
        <v>8</v>
      </c>
      <c r="Y5" s="59"/>
      <c r="Z5" s="59"/>
    </row>
    <row r="6" customFormat="false" ht="26.25" hidden="false" customHeight="true" outlineLevel="0" collapsed="false">
      <c r="A6" s="61"/>
      <c r="B6" s="20"/>
      <c r="C6" s="21"/>
      <c r="D6" s="21"/>
      <c r="Y6" s="59"/>
      <c r="Z6" s="59"/>
    </row>
    <row r="7" customFormat="false" ht="12.75" hidden="false" customHeight="true" outlineLevel="0" collapsed="false">
      <c r="A7" s="62"/>
      <c r="B7" s="63"/>
      <c r="C7" s="63"/>
      <c r="D7" s="63"/>
      <c r="Y7" s="59"/>
      <c r="Z7" s="59"/>
    </row>
    <row r="8" customFormat="false" ht="19.5" hidden="false" customHeight="true" outlineLevel="0" collapsed="false">
      <c r="A8" s="64" t="s">
        <v>38</v>
      </c>
      <c r="B8" s="65" t="n">
        <v>175.7</v>
      </c>
      <c r="C8" s="65" t="n">
        <v>118.5</v>
      </c>
      <c r="D8" s="65" t="n">
        <v>57.2</v>
      </c>
      <c r="Y8" s="59"/>
      <c r="Z8" s="59"/>
    </row>
    <row r="9" customFormat="false" ht="25.5" hidden="false" customHeight="false" outlineLevel="0" collapsed="false">
      <c r="A9" s="66" t="s">
        <v>53</v>
      </c>
      <c r="B9" s="67" t="n">
        <v>30.2</v>
      </c>
      <c r="C9" s="67" t="n">
        <v>27.2</v>
      </c>
      <c r="D9" s="67" t="n">
        <v>36.5</v>
      </c>
      <c r="Y9" s="59"/>
      <c r="Z9" s="59"/>
    </row>
    <row r="10" customFormat="false" ht="38.25" hidden="false" customHeight="false" outlineLevel="0" collapsed="false">
      <c r="A10" s="68" t="s">
        <v>54</v>
      </c>
      <c r="B10" s="65" t="n">
        <v>53.1</v>
      </c>
      <c r="C10" s="65" t="n">
        <v>32.2</v>
      </c>
      <c r="D10" s="65" t="n">
        <v>20.9</v>
      </c>
      <c r="Y10" s="59"/>
      <c r="Z10" s="59"/>
    </row>
    <row r="11" customFormat="false" ht="25.5" hidden="false" customHeight="false" outlineLevel="0" collapsed="false">
      <c r="A11" s="69" t="s">
        <v>55</v>
      </c>
      <c r="B11" s="70"/>
      <c r="C11" s="70"/>
      <c r="D11" s="70"/>
      <c r="Y11" s="59"/>
      <c r="Z11" s="59"/>
    </row>
    <row r="12" customFormat="false" ht="12.75" hidden="false" customHeight="false" outlineLevel="0" collapsed="false">
      <c r="A12" s="71" t="s">
        <v>56</v>
      </c>
      <c r="B12" s="72" t="n">
        <v>1.6</v>
      </c>
      <c r="C12" s="72" t="n">
        <v>2.1</v>
      </c>
      <c r="D12" s="72" t="n">
        <v>0.8</v>
      </c>
      <c r="Y12" s="59"/>
      <c r="Z12" s="59"/>
    </row>
    <row r="13" customFormat="false" ht="12.75" hidden="false" customHeight="false" outlineLevel="0" collapsed="false">
      <c r="A13" s="71" t="s">
        <v>57</v>
      </c>
      <c r="B13" s="67" t="n">
        <v>92.4</v>
      </c>
      <c r="C13" s="67" t="n">
        <v>97.9</v>
      </c>
      <c r="D13" s="67" t="n">
        <v>84</v>
      </c>
      <c r="Y13" s="59"/>
      <c r="Z13" s="59"/>
    </row>
    <row r="14" customFormat="false" ht="25.5" hidden="false" customHeight="false" outlineLevel="0" collapsed="false">
      <c r="A14" s="73" t="s">
        <v>58</v>
      </c>
      <c r="B14" s="74" t="n">
        <v>6</v>
      </c>
      <c r="C14" s="74" t="s">
        <v>59</v>
      </c>
      <c r="D14" s="74" t="n">
        <v>15.1</v>
      </c>
      <c r="Y14" s="59"/>
      <c r="Z14" s="59"/>
    </row>
    <row r="15" customFormat="false" ht="38.25" hidden="false" customHeight="false" outlineLevel="0" collapsed="false">
      <c r="A15" s="75" t="s">
        <v>60</v>
      </c>
      <c r="B15" s="76"/>
      <c r="C15" s="77"/>
      <c r="D15" s="77"/>
      <c r="Y15" s="59"/>
      <c r="Z15" s="59"/>
    </row>
    <row r="16" customFormat="false" ht="12.75" hidden="false" customHeight="false" outlineLevel="0" collapsed="false">
      <c r="A16" s="78" t="s">
        <v>34</v>
      </c>
      <c r="B16" s="79" t="n">
        <v>39.7</v>
      </c>
      <c r="C16" s="79" t="n">
        <v>40.5</v>
      </c>
      <c r="D16" s="79" t="n">
        <v>38.4</v>
      </c>
      <c r="Y16" s="59"/>
      <c r="Z16" s="59"/>
    </row>
    <row r="17" customFormat="false" ht="12.75" hidden="false" customHeight="false" outlineLevel="0" collapsed="false">
      <c r="A17" s="78" t="s">
        <v>40</v>
      </c>
      <c r="B17" s="79" t="n">
        <v>43.3</v>
      </c>
      <c r="C17" s="79" t="n">
        <v>52.2</v>
      </c>
      <c r="D17" s="79" t="n">
        <v>29.7</v>
      </c>
      <c r="Y17" s="59"/>
      <c r="Z17" s="59"/>
    </row>
    <row r="18" customFormat="false" ht="12.75" hidden="false" customHeight="false" outlineLevel="0" collapsed="false">
      <c r="A18" s="80" t="s">
        <v>61</v>
      </c>
      <c r="B18" s="81" t="n">
        <v>22.9</v>
      </c>
      <c r="C18" s="81" t="n">
        <v>9.7</v>
      </c>
      <c r="D18" s="81" t="n">
        <v>43.4</v>
      </c>
      <c r="Y18" s="59"/>
      <c r="Z18" s="59"/>
    </row>
    <row r="19" customFormat="false" ht="40.9" hidden="false" customHeight="true" outlineLevel="0" collapsed="false">
      <c r="A19" s="82" t="s">
        <v>62</v>
      </c>
      <c r="B19" s="83"/>
      <c r="C19" s="79"/>
      <c r="D19" s="79"/>
      <c r="Y19" s="59"/>
      <c r="Z19" s="59"/>
    </row>
    <row r="20" customFormat="false" ht="12.75" hidden="false" customHeight="false" outlineLevel="0" collapsed="false">
      <c r="A20" s="78" t="s">
        <v>43</v>
      </c>
      <c r="B20" s="79" t="n">
        <v>92.2</v>
      </c>
      <c r="C20" s="79" t="n">
        <v>96</v>
      </c>
      <c r="D20" s="79" t="n">
        <v>86.3</v>
      </c>
      <c r="Y20" s="59"/>
      <c r="Z20" s="59"/>
    </row>
    <row r="21" customFormat="false" ht="12.75" hidden="false" customHeight="false" outlineLevel="0" collapsed="false">
      <c r="A21" s="78" t="s">
        <v>44</v>
      </c>
      <c r="B21" s="79" t="n">
        <v>4.7</v>
      </c>
      <c r="C21" s="84" t="n">
        <v>2.3</v>
      </c>
      <c r="D21" s="79" t="n">
        <v>8.3</v>
      </c>
      <c r="Y21" s="59"/>
      <c r="Z21" s="59"/>
    </row>
    <row r="22" customFormat="false" ht="12.75" hidden="false" customHeight="false" outlineLevel="0" collapsed="false">
      <c r="A22" s="78" t="s">
        <v>45</v>
      </c>
      <c r="B22" s="79" t="n">
        <v>3.1</v>
      </c>
      <c r="C22" s="84" t="n">
        <v>1.7</v>
      </c>
      <c r="D22" s="79" t="n">
        <v>5.4</v>
      </c>
      <c r="Y22" s="59"/>
      <c r="Z22" s="59"/>
    </row>
    <row r="23" customFormat="false" ht="12.75" hidden="false" customHeight="false" outlineLevel="0" collapsed="false">
      <c r="A23" s="49"/>
      <c r="B23" s="85" t="n">
        <v>100</v>
      </c>
      <c r="C23" s="85" t="n">
        <v>100</v>
      </c>
      <c r="D23" s="85" t="n">
        <v>100</v>
      </c>
      <c r="Y23" s="59"/>
      <c r="Z23" s="59"/>
    </row>
    <row r="24" customFormat="false" ht="39" hidden="false" customHeight="true" outlineLevel="0" collapsed="false">
      <c r="A24" s="45" t="s">
        <v>63</v>
      </c>
      <c r="B24" s="83"/>
      <c r="C24" s="86"/>
      <c r="D24" s="83"/>
      <c r="Y24" s="59"/>
      <c r="Z24" s="59"/>
    </row>
    <row r="25" customFormat="false" ht="12.75" hidden="false" customHeight="false" outlineLevel="0" collapsed="false">
      <c r="A25" s="78" t="s">
        <v>47</v>
      </c>
      <c r="B25" s="79" t="n">
        <v>24.6</v>
      </c>
      <c r="C25" s="84" t="n">
        <v>28</v>
      </c>
      <c r="D25" s="79" t="n">
        <v>19.3</v>
      </c>
      <c r="Y25" s="59"/>
      <c r="Z25" s="59"/>
    </row>
    <row r="26" customFormat="false" ht="12.75" hidden="false" customHeight="false" outlineLevel="0" collapsed="false">
      <c r="A26" s="78" t="s">
        <v>48</v>
      </c>
      <c r="B26" s="79" t="n">
        <v>52.5</v>
      </c>
      <c r="C26" s="84" t="n">
        <v>52.1</v>
      </c>
      <c r="D26" s="79" t="n">
        <v>53.2</v>
      </c>
      <c r="Y26" s="59"/>
      <c r="Z26" s="59"/>
    </row>
    <row r="27" customFormat="false" ht="12.75" hidden="false" customHeight="false" outlineLevel="0" collapsed="false">
      <c r="A27" s="80" t="s">
        <v>49</v>
      </c>
      <c r="B27" s="81" t="n">
        <v>22.9</v>
      </c>
      <c r="C27" s="87" t="n">
        <v>19.9</v>
      </c>
      <c r="D27" s="81" t="n">
        <v>27.5</v>
      </c>
      <c r="Y27" s="59"/>
      <c r="Z27" s="59"/>
    </row>
    <row r="28" customFormat="false" ht="12.75" hidden="false" customHeight="false" outlineLevel="0" collapsed="false">
      <c r="A28" s="49"/>
      <c r="B28" s="85" t="n">
        <v>100</v>
      </c>
      <c r="C28" s="85" t="n">
        <v>100</v>
      </c>
      <c r="D28" s="85" t="n">
        <v>100</v>
      </c>
      <c r="Y28" s="59"/>
      <c r="Z28" s="59"/>
    </row>
    <row r="29" customFormat="false" ht="12.75" hidden="false" customHeight="false" outlineLevel="0" collapsed="false">
      <c r="Y29" s="59"/>
      <c r="Z29" s="59"/>
    </row>
    <row r="30" customFormat="false" ht="12.75" hidden="false" customHeight="false" outlineLevel="0" collapsed="false">
      <c r="Y30" s="59"/>
      <c r="Z30" s="59"/>
    </row>
    <row r="31" customFormat="false" ht="12.75" hidden="false" customHeight="false" outlineLevel="0" collapsed="false">
      <c r="Y31" s="59"/>
      <c r="Z31" s="59"/>
    </row>
    <row r="32" customFormat="false" ht="12.75" hidden="false" customHeight="false" outlineLevel="0" collapsed="false">
      <c r="Y32" s="59"/>
      <c r="Z32" s="59"/>
    </row>
    <row r="33" customFormat="false" ht="12.75" hidden="false" customHeight="false" outlineLevel="0" collapsed="false">
      <c r="Y33" s="59"/>
      <c r="Z33" s="59"/>
    </row>
    <row r="34" customFormat="false" ht="12.75" hidden="false" customHeight="false" outlineLevel="0" collapsed="false">
      <c r="Y34" s="59"/>
      <c r="Z34" s="59"/>
    </row>
    <row r="35" customFormat="false" ht="12.75" hidden="false" customHeight="false" outlineLevel="0" collapsed="false">
      <c r="Y35" s="59"/>
      <c r="Z35" s="59"/>
    </row>
    <row r="36" customFormat="false" ht="12.75" hidden="false" customHeight="false" outlineLevel="0" collapsed="false">
      <c r="Y36" s="59"/>
      <c r="Z36" s="59"/>
    </row>
    <row r="37" customFormat="false" ht="12.75" hidden="false" customHeight="false" outlineLevel="0" collapsed="false">
      <c r="Y37" s="59"/>
      <c r="Z37" s="59"/>
    </row>
    <row r="38" customFormat="false" ht="12.75" hidden="false" customHeight="false" outlineLevel="0" collapsed="false">
      <c r="Y38" s="59"/>
      <c r="Z38" s="59"/>
    </row>
    <row r="39" customFormat="false" ht="12.75" hidden="false" customHeight="false" outlineLevel="0" collapsed="false">
      <c r="Y39" s="59"/>
      <c r="Z39" s="59"/>
    </row>
    <row r="40" customFormat="false" ht="12.75" hidden="false" customHeight="false" outlineLevel="0" collapsed="false">
      <c r="Y40" s="59"/>
      <c r="Z40" s="59"/>
    </row>
    <row r="41" customFormat="false" ht="12.75" hidden="false" customHeight="false" outlineLevel="0" collapsed="false">
      <c r="Y41" s="59"/>
      <c r="Z41" s="59"/>
    </row>
    <row r="42" customFormat="false" ht="12.75" hidden="false" customHeight="false" outlineLevel="0" collapsed="false">
      <c r="Y42" s="59"/>
      <c r="Z42" s="59"/>
    </row>
    <row r="43" customFormat="false" ht="12.75" hidden="false" customHeight="false" outlineLevel="0" collapsed="false">
      <c r="Y43" s="59"/>
      <c r="Z43" s="59"/>
    </row>
    <row r="44" customFormat="false" ht="12.75" hidden="false" customHeight="false" outlineLevel="0" collapsed="false">
      <c r="Y44" s="59"/>
      <c r="Z44" s="59"/>
    </row>
    <row r="45" customFormat="false" ht="12.75" hidden="false" customHeight="false" outlineLevel="0" collapsed="false">
      <c r="Y45" s="59"/>
      <c r="Z45" s="59"/>
    </row>
    <row r="46" customFormat="false" ht="12.75" hidden="false" customHeight="false" outlineLevel="0" collapsed="false">
      <c r="Y46" s="59"/>
      <c r="Z46" s="59"/>
    </row>
    <row r="47" customFormat="false" ht="12.75" hidden="false" customHeight="false" outlineLevel="0" collapsed="false">
      <c r="Y47" s="59"/>
      <c r="Z47" s="59"/>
    </row>
    <row r="48" customFormat="false" ht="12.75" hidden="false" customHeight="false" outlineLevel="0" collapsed="false">
      <c r="Y48" s="59"/>
      <c r="Z48" s="59"/>
    </row>
    <row r="49" customFormat="false" ht="12.75" hidden="false" customHeight="false" outlineLevel="0" collapsed="false">
      <c r="Y49" s="59"/>
      <c r="Z49" s="59"/>
    </row>
    <row r="50" customFormat="false" ht="12.75" hidden="false" customHeight="false" outlineLevel="0" collapsed="false">
      <c r="Y50" s="59"/>
      <c r="Z50" s="59"/>
    </row>
    <row r="51" customFormat="false" ht="12.75" hidden="false" customHeight="false" outlineLevel="0" collapsed="false">
      <c r="Y51" s="59"/>
      <c r="Z51" s="59"/>
    </row>
    <row r="52" customFormat="false" ht="12.75" hidden="false" customHeight="false" outlineLevel="0" collapsed="false">
      <c r="Y52" s="59"/>
      <c r="Z52" s="59"/>
    </row>
    <row r="53" customFormat="false" ht="12.75" hidden="false" customHeight="false" outlineLevel="0" collapsed="false">
      <c r="Y53" s="59"/>
      <c r="Z53" s="59"/>
    </row>
    <row r="54" customFormat="false" ht="12.75" hidden="false" customHeight="false" outlineLevel="0" collapsed="false">
      <c r="Y54" s="59"/>
      <c r="Z54" s="59"/>
    </row>
    <row r="55" customFormat="false" ht="12.75" hidden="false" customHeight="false" outlineLevel="0" collapsed="false">
      <c r="Y55" s="59"/>
      <c r="Z55" s="59"/>
    </row>
    <row r="56" customFormat="false" ht="12.75" hidden="false" customHeight="false" outlineLevel="0" collapsed="false">
      <c r="Y56" s="59"/>
      <c r="Z56" s="59"/>
    </row>
    <row r="57" customFormat="false" ht="12.75" hidden="false" customHeight="false" outlineLevel="0" collapsed="false">
      <c r="Y57" s="59"/>
      <c r="Z57" s="59"/>
    </row>
    <row r="58" customFormat="false" ht="12.75" hidden="false" customHeight="false" outlineLevel="0" collapsed="false">
      <c r="Y58" s="59"/>
      <c r="Z58" s="59"/>
    </row>
    <row r="59" customFormat="false" ht="12.75" hidden="false" customHeight="false" outlineLevel="0" collapsed="false">
      <c r="Y59" s="59"/>
      <c r="Z59" s="59"/>
    </row>
    <row r="60" customFormat="false" ht="12.75" hidden="false" customHeight="false" outlineLevel="0" collapsed="false">
      <c r="Y60" s="59"/>
      <c r="Z60" s="59"/>
    </row>
    <row r="61" customFormat="false" ht="12.75" hidden="false" customHeight="false" outlineLevel="0" collapsed="false">
      <c r="Y61" s="59"/>
      <c r="Z61" s="59"/>
    </row>
    <row r="62" customFormat="false" ht="12.75" hidden="false" customHeight="false" outlineLevel="0" collapsed="false">
      <c r="Y62" s="59"/>
      <c r="Z62" s="59"/>
    </row>
    <row r="63" customFormat="false" ht="12.75" hidden="false" customHeight="false" outlineLevel="0" collapsed="false">
      <c r="Y63" s="59"/>
      <c r="Z63" s="59"/>
    </row>
    <row r="64" customFormat="false" ht="12.75" hidden="false" customHeight="false" outlineLevel="0" collapsed="false">
      <c r="Y64" s="59"/>
      <c r="Z64" s="59"/>
    </row>
    <row r="65" customFormat="false" ht="12.75" hidden="false" customHeight="false" outlineLevel="0" collapsed="false">
      <c r="Y65" s="59"/>
      <c r="Z65" s="59"/>
    </row>
    <row r="66" customFormat="false" ht="12.75" hidden="false" customHeight="false" outlineLevel="0" collapsed="false">
      <c r="Y66" s="59"/>
      <c r="Z66" s="59"/>
    </row>
    <row r="67" customFormat="false" ht="12.75" hidden="false" customHeight="false" outlineLevel="0" collapsed="false">
      <c r="Y67" s="59"/>
      <c r="Z67" s="59"/>
    </row>
    <row r="68" customFormat="false" ht="12.75" hidden="false" customHeight="false" outlineLevel="0" collapsed="false">
      <c r="Y68" s="59"/>
      <c r="Z68" s="59"/>
    </row>
    <row r="69" customFormat="false" ht="12.75" hidden="false" customHeight="false" outlineLevel="0" collapsed="false">
      <c r="Y69" s="59"/>
      <c r="Z69" s="59"/>
    </row>
    <row r="70" customFormat="false" ht="12.75" hidden="false" customHeight="false" outlineLevel="0" collapsed="false">
      <c r="Y70" s="59"/>
      <c r="Z70" s="59"/>
    </row>
    <row r="71" customFormat="false" ht="12.75" hidden="false" customHeight="false" outlineLevel="0" collapsed="false">
      <c r="Y71" s="59"/>
      <c r="Z71" s="59"/>
    </row>
    <row r="72" customFormat="false" ht="12.75" hidden="false" customHeight="false" outlineLevel="0" collapsed="false">
      <c r="Y72" s="59"/>
      <c r="Z72" s="59"/>
    </row>
    <row r="73" customFormat="false" ht="12.75" hidden="false" customHeight="false" outlineLevel="0" collapsed="false">
      <c r="Y73" s="59"/>
      <c r="Z73" s="59"/>
    </row>
    <row r="74" customFormat="false" ht="12.75" hidden="false" customHeight="false" outlineLevel="0" collapsed="false">
      <c r="Y74" s="59"/>
      <c r="Z74" s="59"/>
    </row>
    <row r="75" customFormat="false" ht="12.75" hidden="false" customHeight="false" outlineLevel="0" collapsed="false">
      <c r="Y75" s="59"/>
      <c r="Z75" s="59"/>
    </row>
    <row r="76" customFormat="false" ht="12.75" hidden="false" customHeight="false" outlineLevel="0" collapsed="false">
      <c r="Y76" s="59"/>
      <c r="Z76" s="59"/>
    </row>
    <row r="77" customFormat="false" ht="12.75" hidden="false" customHeight="false" outlineLevel="0" collapsed="false">
      <c r="Y77" s="59"/>
      <c r="Z77" s="59"/>
    </row>
    <row r="78" customFormat="false" ht="12.75" hidden="false" customHeight="false" outlineLevel="0" collapsed="false">
      <c r="Y78" s="59"/>
      <c r="Z78" s="59"/>
    </row>
    <row r="79" customFormat="false" ht="12.75" hidden="false" customHeight="false" outlineLevel="0" collapsed="false">
      <c r="Y79" s="59"/>
      <c r="Z79" s="59"/>
    </row>
    <row r="80" customFormat="false" ht="12.75" hidden="false" customHeight="false" outlineLevel="0" collapsed="false">
      <c r="Y80" s="59"/>
      <c r="Z80" s="59"/>
    </row>
    <row r="81" customFormat="false" ht="12.75" hidden="false" customHeight="false" outlineLevel="0" collapsed="false">
      <c r="Y81" s="59"/>
      <c r="Z81" s="59"/>
    </row>
    <row r="82" customFormat="false" ht="12.75" hidden="false" customHeight="false" outlineLevel="0" collapsed="false">
      <c r="Y82" s="59"/>
      <c r="Z82" s="59"/>
    </row>
    <row r="83" customFormat="false" ht="12.75" hidden="false" customHeight="false" outlineLevel="0" collapsed="false">
      <c r="Y83" s="59"/>
      <c r="Z83" s="59"/>
    </row>
    <row r="84" customFormat="false" ht="12.75" hidden="false" customHeight="false" outlineLevel="0" collapsed="false">
      <c r="Y84" s="59"/>
      <c r="Z84" s="59"/>
    </row>
    <row r="85" customFormat="false" ht="12.75" hidden="false" customHeight="false" outlineLevel="0" collapsed="false">
      <c r="Y85" s="59"/>
      <c r="Z85" s="59"/>
    </row>
    <row r="86" customFormat="false" ht="12.75" hidden="false" customHeight="false" outlineLevel="0" collapsed="false">
      <c r="Y86" s="59"/>
      <c r="Z86" s="59"/>
    </row>
    <row r="87" customFormat="false" ht="12.75" hidden="false" customHeight="false" outlineLevel="0" collapsed="false">
      <c r="Y87" s="59"/>
      <c r="Z87" s="59"/>
    </row>
    <row r="88" customFormat="false" ht="12.75" hidden="false" customHeight="false" outlineLevel="0" collapsed="false">
      <c r="Y88" s="59"/>
      <c r="Z88" s="59"/>
    </row>
    <row r="89" customFormat="false" ht="12.75" hidden="false" customHeight="false" outlineLevel="0" collapsed="false">
      <c r="Y89" s="59"/>
      <c r="Z89" s="59"/>
    </row>
    <row r="90" customFormat="false" ht="12.75" hidden="false" customHeight="false" outlineLevel="0" collapsed="false">
      <c r="Y90" s="59"/>
      <c r="Z90" s="59"/>
    </row>
    <row r="91" customFormat="false" ht="12.75" hidden="false" customHeight="false" outlineLevel="0" collapsed="false">
      <c r="Y91" s="59"/>
      <c r="Z91" s="59"/>
    </row>
    <row r="92" customFormat="false" ht="12.75" hidden="false" customHeight="false" outlineLevel="0" collapsed="false">
      <c r="Y92" s="59"/>
      <c r="Z92" s="59"/>
    </row>
    <row r="93" customFormat="false" ht="12.75" hidden="false" customHeight="false" outlineLevel="0" collapsed="false">
      <c r="Y93" s="59"/>
      <c r="Z93" s="59"/>
    </row>
    <row r="94" customFormat="false" ht="12.75" hidden="false" customHeight="false" outlineLevel="0" collapsed="false">
      <c r="Y94" s="59"/>
      <c r="Z94" s="59"/>
    </row>
    <row r="95" customFormat="false" ht="12.75" hidden="false" customHeight="false" outlineLevel="0" collapsed="false">
      <c r="Y95" s="59"/>
      <c r="Z95" s="59"/>
    </row>
    <row r="96" customFormat="false" ht="12.75" hidden="false" customHeight="false" outlineLevel="0" collapsed="false">
      <c r="Y96" s="59"/>
      <c r="Z96" s="59"/>
    </row>
    <row r="97" customFormat="false" ht="12.75" hidden="false" customHeight="false" outlineLevel="0" collapsed="false">
      <c r="Y97" s="59"/>
      <c r="Z97" s="59"/>
    </row>
    <row r="98" customFormat="false" ht="12.75" hidden="false" customHeight="false" outlineLevel="0" collapsed="false">
      <c r="Y98" s="59"/>
      <c r="Z98" s="59"/>
    </row>
    <row r="99" customFormat="false" ht="12.75" hidden="false" customHeight="false" outlineLevel="0" collapsed="false">
      <c r="Y99" s="59"/>
      <c r="Z99" s="59"/>
    </row>
    <row r="100" customFormat="false" ht="12.75" hidden="false" customHeight="false" outlineLevel="0" collapsed="false">
      <c r="Y100" s="59"/>
      <c r="Z100" s="59"/>
    </row>
    <row r="101" customFormat="false" ht="12.75" hidden="false" customHeight="false" outlineLevel="0" collapsed="false">
      <c r="Y101" s="59"/>
      <c r="Z101" s="59"/>
    </row>
    <row r="102" customFormat="false" ht="12.75" hidden="false" customHeight="false" outlineLevel="0" collapsed="false">
      <c r="Y102" s="59"/>
      <c r="Z102" s="59"/>
    </row>
    <row r="103" customFormat="false" ht="12.75" hidden="false" customHeight="false" outlineLevel="0" collapsed="false">
      <c r="Y103" s="59"/>
      <c r="Z103" s="59"/>
    </row>
    <row r="104" customFormat="false" ht="12.75" hidden="false" customHeight="false" outlineLevel="0" collapsed="false">
      <c r="Y104" s="59"/>
      <c r="Z104" s="59"/>
    </row>
    <row r="105" customFormat="false" ht="12.75" hidden="false" customHeight="false" outlineLevel="0" collapsed="false">
      <c r="Y105" s="59"/>
      <c r="Z105" s="59"/>
    </row>
    <row r="106" customFormat="false" ht="12.75" hidden="false" customHeight="false" outlineLevel="0" collapsed="false">
      <c r="Y106" s="59"/>
      <c r="Z106" s="59"/>
    </row>
    <row r="107" customFormat="false" ht="12.75" hidden="false" customHeight="false" outlineLevel="0" collapsed="false">
      <c r="Y107" s="59"/>
      <c r="Z107" s="59"/>
    </row>
    <row r="108" customFormat="false" ht="12.75" hidden="false" customHeight="false" outlineLevel="0" collapsed="false">
      <c r="Y108" s="59"/>
      <c r="Z108" s="59"/>
    </row>
    <row r="109" customFormat="false" ht="12.75" hidden="false" customHeight="false" outlineLevel="0" collapsed="false">
      <c r="Y109" s="59"/>
      <c r="Z109" s="59"/>
    </row>
    <row r="110" customFormat="false" ht="12.75" hidden="false" customHeight="false" outlineLevel="0" collapsed="false">
      <c r="Y110" s="59"/>
      <c r="Z110" s="59"/>
    </row>
    <row r="111" customFormat="false" ht="12.75" hidden="false" customHeight="false" outlineLevel="0" collapsed="false">
      <c r="Y111" s="59"/>
      <c r="Z111" s="59"/>
    </row>
    <row r="112" customFormat="false" ht="12.75" hidden="false" customHeight="false" outlineLevel="0" collapsed="false">
      <c r="Y112" s="59"/>
      <c r="Z112" s="59"/>
    </row>
    <row r="113" customFormat="false" ht="12.75" hidden="false" customHeight="false" outlineLevel="0" collapsed="false">
      <c r="Y113" s="59"/>
      <c r="Z113" s="59"/>
    </row>
    <row r="114" customFormat="false" ht="12.75" hidden="false" customHeight="false" outlineLevel="0" collapsed="false">
      <c r="Y114" s="59"/>
      <c r="Z114" s="59"/>
    </row>
    <row r="115" customFormat="false" ht="12.75" hidden="false" customHeight="false" outlineLevel="0" collapsed="false">
      <c r="Y115" s="59"/>
      <c r="Z115" s="59"/>
    </row>
    <row r="116" customFormat="false" ht="12.75" hidden="false" customHeight="false" outlineLevel="0" collapsed="false">
      <c r="Y116" s="59"/>
      <c r="Z116" s="59"/>
    </row>
    <row r="117" customFormat="false" ht="12.75" hidden="false" customHeight="false" outlineLevel="0" collapsed="false">
      <c r="Y117" s="59"/>
      <c r="Z117" s="59"/>
    </row>
    <row r="118" customFormat="false" ht="12.75" hidden="false" customHeight="false" outlineLevel="0" collapsed="false">
      <c r="Y118" s="59"/>
      <c r="Z118" s="59"/>
    </row>
    <row r="119" customFormat="false" ht="12.75" hidden="false" customHeight="false" outlineLevel="0" collapsed="false">
      <c r="Y119" s="59"/>
      <c r="Z119" s="59"/>
    </row>
    <row r="120" customFormat="false" ht="12.75" hidden="false" customHeight="false" outlineLevel="0" collapsed="false">
      <c r="Y120" s="59"/>
      <c r="Z120" s="59"/>
    </row>
    <row r="121" customFormat="false" ht="12.75" hidden="false" customHeight="false" outlineLevel="0" collapsed="false">
      <c r="Y121" s="59"/>
      <c r="Z121" s="59"/>
    </row>
    <row r="122" customFormat="false" ht="12.75" hidden="false" customHeight="false" outlineLevel="0" collapsed="false">
      <c r="Y122" s="59"/>
      <c r="Z122" s="59"/>
    </row>
    <row r="123" customFormat="false" ht="12.75" hidden="false" customHeight="false" outlineLevel="0" collapsed="false">
      <c r="Y123" s="59"/>
      <c r="Z123" s="59"/>
    </row>
    <row r="124" customFormat="false" ht="12.75" hidden="false" customHeight="false" outlineLevel="0" collapsed="false">
      <c r="Y124" s="59"/>
      <c r="Z124" s="59"/>
    </row>
    <row r="125" customFormat="false" ht="12.75" hidden="false" customHeight="false" outlineLevel="0" collapsed="false">
      <c r="Y125" s="59"/>
      <c r="Z125" s="59"/>
    </row>
    <row r="126" customFormat="false" ht="12.75" hidden="false" customHeight="false" outlineLevel="0" collapsed="false">
      <c r="Y126" s="59"/>
      <c r="Z126" s="59"/>
    </row>
    <row r="127" customFormat="false" ht="12.75" hidden="false" customHeight="false" outlineLevel="0" collapsed="false">
      <c r="Y127" s="59"/>
      <c r="Z127" s="59"/>
    </row>
    <row r="128" customFormat="false" ht="12.75" hidden="false" customHeight="false" outlineLevel="0" collapsed="false">
      <c r="Y128" s="59"/>
      <c r="Z128" s="59"/>
    </row>
    <row r="129" customFormat="false" ht="12.75" hidden="false" customHeight="false" outlineLevel="0" collapsed="false">
      <c r="Y129" s="59"/>
      <c r="Z129" s="59"/>
    </row>
    <row r="130" customFormat="false" ht="12.75" hidden="false" customHeight="false" outlineLevel="0" collapsed="false">
      <c r="Y130" s="59"/>
      <c r="Z130" s="59"/>
    </row>
    <row r="131" customFormat="false" ht="12.75" hidden="false" customHeight="false" outlineLevel="0" collapsed="false">
      <c r="Y131" s="59"/>
      <c r="Z131" s="59"/>
    </row>
    <row r="132" customFormat="false" ht="12.75" hidden="false" customHeight="false" outlineLevel="0" collapsed="false">
      <c r="Y132" s="59"/>
      <c r="Z132" s="59"/>
    </row>
    <row r="133" customFormat="false" ht="12.75" hidden="false" customHeight="false" outlineLevel="0" collapsed="false">
      <c r="Y133" s="59"/>
      <c r="Z133" s="59"/>
    </row>
    <row r="134" customFormat="false" ht="12.75" hidden="false" customHeight="false" outlineLevel="0" collapsed="false">
      <c r="Y134" s="59"/>
      <c r="Z134" s="59"/>
    </row>
    <row r="135" customFormat="false" ht="12.75" hidden="false" customHeight="false" outlineLevel="0" collapsed="false">
      <c r="Y135" s="59"/>
      <c r="Z135" s="59"/>
    </row>
    <row r="136" customFormat="false" ht="12.75" hidden="false" customHeight="false" outlineLevel="0" collapsed="false">
      <c r="Y136" s="59"/>
      <c r="Z136" s="59"/>
    </row>
    <row r="137" customFormat="false" ht="12.75" hidden="false" customHeight="false" outlineLevel="0" collapsed="false">
      <c r="Y137" s="59"/>
      <c r="Z137" s="59"/>
    </row>
    <row r="138" customFormat="false" ht="12.75" hidden="false" customHeight="false" outlineLevel="0" collapsed="false">
      <c r="Y138" s="59"/>
      <c r="Z138" s="59"/>
    </row>
    <row r="139" customFormat="false" ht="12.75" hidden="false" customHeight="false" outlineLevel="0" collapsed="false">
      <c r="Y139" s="59"/>
      <c r="Z139" s="59"/>
    </row>
    <row r="140" customFormat="false" ht="12.75" hidden="false" customHeight="false" outlineLevel="0" collapsed="false">
      <c r="Y140" s="59"/>
      <c r="Z140" s="59"/>
    </row>
    <row r="141" customFormat="false" ht="12.75" hidden="false" customHeight="false" outlineLevel="0" collapsed="false">
      <c r="Y141" s="59"/>
      <c r="Z141" s="59"/>
    </row>
    <row r="142" customFormat="false" ht="12.75" hidden="false" customHeight="false" outlineLevel="0" collapsed="false">
      <c r="Y142" s="59"/>
      <c r="Z142" s="59"/>
    </row>
    <row r="143" customFormat="false" ht="12.75" hidden="false" customHeight="false" outlineLevel="0" collapsed="false">
      <c r="Y143" s="59"/>
      <c r="Z143" s="59"/>
    </row>
    <row r="144" customFormat="false" ht="12.75" hidden="false" customHeight="false" outlineLevel="0" collapsed="false">
      <c r="Y144" s="59"/>
      <c r="Z144" s="59"/>
    </row>
    <row r="145" customFormat="false" ht="12.75" hidden="false" customHeight="false" outlineLevel="0" collapsed="false">
      <c r="Y145" s="59"/>
      <c r="Z145" s="59"/>
    </row>
    <row r="146" customFormat="false" ht="12.75" hidden="false" customHeight="false" outlineLevel="0" collapsed="false">
      <c r="Y146" s="59"/>
      <c r="Z146" s="59"/>
    </row>
    <row r="147" customFormat="false" ht="12.75" hidden="false" customHeight="false" outlineLevel="0" collapsed="false">
      <c r="Y147" s="59"/>
      <c r="Z147" s="59"/>
    </row>
    <row r="148" customFormat="false" ht="12.75" hidden="false" customHeight="false" outlineLevel="0" collapsed="false">
      <c r="Y148" s="59"/>
      <c r="Z148" s="59"/>
    </row>
    <row r="149" customFormat="false" ht="12.75" hidden="false" customHeight="false" outlineLevel="0" collapsed="false">
      <c r="Y149" s="59"/>
      <c r="Z149" s="59"/>
    </row>
    <row r="150" customFormat="false" ht="12.75" hidden="false" customHeight="false" outlineLevel="0" collapsed="false">
      <c r="Y150" s="59"/>
      <c r="Z150" s="59"/>
    </row>
    <row r="151" customFormat="false" ht="12.75" hidden="false" customHeight="false" outlineLevel="0" collapsed="false">
      <c r="Y151" s="59"/>
      <c r="Z151" s="59"/>
    </row>
    <row r="152" customFormat="false" ht="12.75" hidden="false" customHeight="false" outlineLevel="0" collapsed="false">
      <c r="Y152" s="59"/>
      <c r="Z152" s="59"/>
    </row>
    <row r="153" customFormat="false" ht="12.75" hidden="false" customHeight="false" outlineLevel="0" collapsed="false">
      <c r="Y153" s="59"/>
      <c r="Z153" s="59"/>
    </row>
    <row r="154" customFormat="false" ht="12.75" hidden="false" customHeight="false" outlineLevel="0" collapsed="false">
      <c r="Y154" s="59"/>
      <c r="Z154" s="59"/>
    </row>
    <row r="155" customFormat="false" ht="12.75" hidden="false" customHeight="false" outlineLevel="0" collapsed="false">
      <c r="Y155" s="59"/>
      <c r="Z155" s="59"/>
    </row>
    <row r="156" customFormat="false" ht="12.75" hidden="false" customHeight="false" outlineLevel="0" collapsed="false">
      <c r="Y156" s="59"/>
      <c r="Z156" s="59"/>
    </row>
    <row r="157" customFormat="false" ht="12.75" hidden="false" customHeight="false" outlineLevel="0" collapsed="false">
      <c r="Y157" s="59"/>
      <c r="Z157" s="59"/>
    </row>
    <row r="158" customFormat="false" ht="12.75" hidden="false" customHeight="false" outlineLevel="0" collapsed="false">
      <c r="Y158" s="59"/>
      <c r="Z158" s="59"/>
    </row>
    <row r="159" customFormat="false" ht="12.75" hidden="false" customHeight="false" outlineLevel="0" collapsed="false">
      <c r="Y159" s="59"/>
      <c r="Z159" s="59"/>
    </row>
    <row r="160" customFormat="false" ht="12.75" hidden="false" customHeight="false" outlineLevel="0" collapsed="false">
      <c r="Y160" s="59"/>
      <c r="Z160" s="59"/>
    </row>
    <row r="161" customFormat="false" ht="12.75" hidden="false" customHeight="false" outlineLevel="0" collapsed="false">
      <c r="Y161" s="59"/>
      <c r="Z161" s="59"/>
    </row>
    <row r="162" customFormat="false" ht="12.75" hidden="false" customHeight="false" outlineLevel="0" collapsed="false">
      <c r="Y162" s="59"/>
      <c r="Z162" s="59"/>
    </row>
    <row r="163" customFormat="false" ht="12.75" hidden="false" customHeight="false" outlineLevel="0" collapsed="false">
      <c r="Y163" s="59"/>
      <c r="Z163" s="59"/>
    </row>
    <row r="164" customFormat="false" ht="12.75" hidden="false" customHeight="false" outlineLevel="0" collapsed="false">
      <c r="Y164" s="59"/>
      <c r="Z164" s="59"/>
    </row>
    <row r="165" customFormat="false" ht="12.75" hidden="false" customHeight="false" outlineLevel="0" collapsed="false">
      <c r="Y165" s="59"/>
      <c r="Z165" s="59"/>
    </row>
    <row r="166" customFormat="false" ht="12.75" hidden="false" customHeight="false" outlineLevel="0" collapsed="false">
      <c r="Y166" s="59"/>
      <c r="Z166" s="59"/>
    </row>
    <row r="167" customFormat="false" ht="12.75" hidden="false" customHeight="false" outlineLevel="0" collapsed="false">
      <c r="Y167" s="59"/>
      <c r="Z167" s="59"/>
    </row>
    <row r="168" customFormat="false" ht="12.75" hidden="false" customHeight="false" outlineLevel="0" collapsed="false">
      <c r="Y168" s="59"/>
      <c r="Z168" s="59"/>
    </row>
    <row r="169" customFormat="false" ht="12.75" hidden="false" customHeight="false" outlineLevel="0" collapsed="false">
      <c r="Y169" s="59"/>
      <c r="Z169" s="59"/>
    </row>
    <row r="170" customFormat="false" ht="12.75" hidden="false" customHeight="false" outlineLevel="0" collapsed="false">
      <c r="Y170" s="59"/>
      <c r="Z170" s="59"/>
    </row>
    <row r="171" customFormat="false" ht="12.75" hidden="false" customHeight="false" outlineLevel="0" collapsed="false">
      <c r="Y171" s="59"/>
      <c r="Z171" s="59"/>
    </row>
    <row r="172" customFormat="false" ht="12.75" hidden="false" customHeight="false" outlineLevel="0" collapsed="false">
      <c r="Y172" s="59"/>
      <c r="Z172" s="59"/>
    </row>
    <row r="173" customFormat="false" ht="12.75" hidden="false" customHeight="false" outlineLevel="0" collapsed="false">
      <c r="Y173" s="59"/>
      <c r="Z173" s="59"/>
    </row>
    <row r="174" customFormat="false" ht="12.75" hidden="false" customHeight="false" outlineLevel="0" collapsed="false">
      <c r="Y174" s="59"/>
      <c r="Z174" s="59"/>
    </row>
    <row r="175" customFormat="false" ht="12.75" hidden="false" customHeight="false" outlineLevel="0" collapsed="false">
      <c r="Y175" s="59"/>
      <c r="Z175" s="59"/>
    </row>
    <row r="176" customFormat="false" ht="12.75" hidden="false" customHeight="false" outlineLevel="0" collapsed="false">
      <c r="Y176" s="59"/>
      <c r="Z176" s="59"/>
    </row>
    <row r="177" customFormat="false" ht="12.75" hidden="false" customHeight="false" outlineLevel="0" collapsed="false">
      <c r="Y177" s="59"/>
      <c r="Z177" s="59"/>
    </row>
    <row r="178" customFormat="false" ht="12.75" hidden="false" customHeight="false" outlineLevel="0" collapsed="false">
      <c r="Y178" s="59"/>
      <c r="Z178" s="59"/>
    </row>
    <row r="179" customFormat="false" ht="12.75" hidden="false" customHeight="false" outlineLevel="0" collapsed="false">
      <c r="Y179" s="59"/>
      <c r="Z179" s="59"/>
    </row>
    <row r="180" customFormat="false" ht="12.75" hidden="false" customHeight="false" outlineLevel="0" collapsed="false">
      <c r="Y180" s="59"/>
      <c r="Z180" s="59"/>
    </row>
    <row r="181" customFormat="false" ht="12.75" hidden="false" customHeight="false" outlineLevel="0" collapsed="false">
      <c r="Y181" s="59"/>
      <c r="Z181" s="59"/>
    </row>
    <row r="182" customFormat="false" ht="12.75" hidden="false" customHeight="false" outlineLevel="0" collapsed="false">
      <c r="Y182" s="59"/>
      <c r="Z182" s="59"/>
    </row>
    <row r="183" customFormat="false" ht="12.75" hidden="false" customHeight="false" outlineLevel="0" collapsed="false">
      <c r="Y183" s="59"/>
      <c r="Z183" s="59"/>
    </row>
    <row r="184" customFormat="false" ht="12.75" hidden="false" customHeight="false" outlineLevel="0" collapsed="false">
      <c r="Y184" s="59"/>
      <c r="Z184" s="59"/>
    </row>
    <row r="185" customFormat="false" ht="12.75" hidden="false" customHeight="false" outlineLevel="0" collapsed="false">
      <c r="Y185" s="59"/>
      <c r="Z185" s="59"/>
    </row>
    <row r="186" customFormat="false" ht="12.75" hidden="false" customHeight="false" outlineLevel="0" collapsed="false">
      <c r="Y186" s="59"/>
      <c r="Z186" s="59"/>
    </row>
    <row r="187" customFormat="false" ht="12.75" hidden="false" customHeight="false" outlineLevel="0" collapsed="false">
      <c r="Y187" s="59"/>
      <c r="Z187" s="59"/>
    </row>
    <row r="188" customFormat="false" ht="12.75" hidden="false" customHeight="false" outlineLevel="0" collapsed="false">
      <c r="Y188" s="59"/>
      <c r="Z188" s="59"/>
    </row>
    <row r="189" customFormat="false" ht="12.75" hidden="false" customHeight="false" outlineLevel="0" collapsed="false">
      <c r="Y189" s="59"/>
      <c r="Z189" s="59"/>
    </row>
    <row r="190" customFormat="false" ht="12.75" hidden="false" customHeight="false" outlineLevel="0" collapsed="false">
      <c r="Y190" s="59"/>
      <c r="Z190" s="59"/>
    </row>
    <row r="191" customFormat="false" ht="12.75" hidden="false" customHeight="false" outlineLevel="0" collapsed="false">
      <c r="Y191" s="59"/>
      <c r="Z191" s="59"/>
    </row>
    <row r="192" customFormat="false" ht="12.75" hidden="false" customHeight="false" outlineLevel="0" collapsed="false">
      <c r="Y192" s="59"/>
      <c r="Z192" s="59"/>
    </row>
    <row r="193" customFormat="false" ht="12.75" hidden="false" customHeight="false" outlineLevel="0" collapsed="false">
      <c r="Y193" s="59"/>
      <c r="Z193" s="59"/>
    </row>
    <row r="194" customFormat="false" ht="12.75" hidden="false" customHeight="false" outlineLevel="0" collapsed="false">
      <c r="Y194" s="59"/>
      <c r="Z194" s="59"/>
    </row>
    <row r="195" customFormat="false" ht="12.75" hidden="false" customHeight="false" outlineLevel="0" collapsed="false">
      <c r="Y195" s="59"/>
      <c r="Z195" s="59"/>
    </row>
    <row r="196" customFormat="false" ht="12.75" hidden="false" customHeight="false" outlineLevel="0" collapsed="false">
      <c r="Y196" s="59"/>
      <c r="Z196" s="59"/>
    </row>
    <row r="197" customFormat="false" ht="12.75" hidden="false" customHeight="false" outlineLevel="0" collapsed="false">
      <c r="Y197" s="59"/>
      <c r="Z197" s="59"/>
    </row>
    <row r="198" customFormat="false" ht="12.75" hidden="false" customHeight="false" outlineLevel="0" collapsed="false">
      <c r="Y198" s="59"/>
      <c r="Z198" s="59"/>
    </row>
    <row r="199" customFormat="false" ht="12.75" hidden="false" customHeight="false" outlineLevel="0" collapsed="false">
      <c r="Y199" s="59"/>
      <c r="Z199" s="59"/>
    </row>
    <row r="200" customFormat="false" ht="12.75" hidden="false" customHeight="false" outlineLevel="0" collapsed="false">
      <c r="Y200" s="59"/>
      <c r="Z200" s="59"/>
    </row>
    <row r="201" customFormat="false" ht="12.75" hidden="false" customHeight="false" outlineLevel="0" collapsed="false">
      <c r="Y201" s="59"/>
      <c r="Z201" s="59"/>
    </row>
    <row r="202" customFormat="false" ht="12.75" hidden="false" customHeight="false" outlineLevel="0" collapsed="false">
      <c r="Y202" s="59"/>
      <c r="Z202" s="59"/>
    </row>
    <row r="203" customFormat="false" ht="12.75" hidden="false" customHeight="false" outlineLevel="0" collapsed="false">
      <c r="Y203" s="59"/>
      <c r="Z203" s="59"/>
    </row>
    <row r="204" customFormat="false" ht="12.75" hidden="false" customHeight="false" outlineLevel="0" collapsed="false">
      <c r="Y204" s="59"/>
      <c r="Z204" s="59"/>
    </row>
    <row r="205" customFormat="false" ht="12.75" hidden="false" customHeight="false" outlineLevel="0" collapsed="false">
      <c r="Y205" s="59"/>
      <c r="Z205" s="59"/>
    </row>
    <row r="206" customFormat="false" ht="12.75" hidden="false" customHeight="false" outlineLevel="0" collapsed="false">
      <c r="Y206" s="59"/>
      <c r="Z206" s="59"/>
    </row>
    <row r="207" customFormat="false" ht="12.75" hidden="false" customHeight="false" outlineLevel="0" collapsed="false">
      <c r="Y207" s="59"/>
      <c r="Z207" s="59"/>
    </row>
    <row r="208" customFormat="false" ht="12.75" hidden="false" customHeight="false" outlineLevel="0" collapsed="false">
      <c r="Y208" s="59"/>
      <c r="Z208" s="59"/>
    </row>
    <row r="209" customFormat="false" ht="12.75" hidden="false" customHeight="false" outlineLevel="0" collapsed="false">
      <c r="Y209" s="59"/>
      <c r="Z209" s="59"/>
    </row>
    <row r="210" customFormat="false" ht="12.75" hidden="false" customHeight="false" outlineLevel="0" collapsed="false">
      <c r="Y210" s="59"/>
      <c r="Z210" s="59"/>
    </row>
    <row r="211" customFormat="false" ht="12.75" hidden="false" customHeight="false" outlineLevel="0" collapsed="false">
      <c r="Y211" s="59"/>
      <c r="Z211" s="59"/>
    </row>
    <row r="212" customFormat="false" ht="12.75" hidden="false" customHeight="false" outlineLevel="0" collapsed="false">
      <c r="Y212" s="59"/>
      <c r="Z212" s="59"/>
    </row>
    <row r="213" customFormat="false" ht="12.75" hidden="false" customHeight="false" outlineLevel="0" collapsed="false">
      <c r="Y213" s="59"/>
      <c r="Z213" s="59"/>
    </row>
    <row r="214" customFormat="false" ht="12.75" hidden="false" customHeight="false" outlineLevel="0" collapsed="false">
      <c r="Y214" s="59"/>
      <c r="Z214" s="59"/>
    </row>
    <row r="215" customFormat="false" ht="12.75" hidden="false" customHeight="false" outlineLevel="0" collapsed="false">
      <c r="Y215" s="59"/>
      <c r="Z215" s="59"/>
    </row>
    <row r="216" customFormat="false" ht="12.75" hidden="false" customHeight="false" outlineLevel="0" collapsed="false">
      <c r="Y216" s="59"/>
      <c r="Z216" s="59"/>
    </row>
    <row r="217" customFormat="false" ht="12.75" hidden="false" customHeight="false" outlineLevel="0" collapsed="false">
      <c r="Y217" s="59"/>
      <c r="Z217" s="59"/>
    </row>
    <row r="218" customFormat="false" ht="12.75" hidden="false" customHeight="false" outlineLevel="0" collapsed="false">
      <c r="Y218" s="59"/>
      <c r="Z218" s="59"/>
    </row>
    <row r="219" customFormat="false" ht="12.75" hidden="false" customHeight="false" outlineLevel="0" collapsed="false">
      <c r="Y219" s="59"/>
      <c r="Z219" s="59"/>
    </row>
    <row r="220" customFormat="false" ht="12.75" hidden="false" customHeight="false" outlineLevel="0" collapsed="false">
      <c r="Y220" s="59"/>
      <c r="Z220" s="59"/>
    </row>
    <row r="221" customFormat="false" ht="12.75" hidden="false" customHeight="false" outlineLevel="0" collapsed="false">
      <c r="Y221" s="59"/>
      <c r="Z221" s="59"/>
    </row>
    <row r="222" customFormat="false" ht="12.75" hidden="false" customHeight="false" outlineLevel="0" collapsed="false">
      <c r="Y222" s="59"/>
      <c r="Z222" s="59"/>
    </row>
    <row r="223" customFormat="false" ht="12.75" hidden="false" customHeight="false" outlineLevel="0" collapsed="false">
      <c r="Y223" s="59"/>
      <c r="Z223" s="59"/>
    </row>
    <row r="224" customFormat="false" ht="12.75" hidden="false" customHeight="false" outlineLevel="0" collapsed="false">
      <c r="Y224" s="59"/>
      <c r="Z224" s="59"/>
    </row>
    <row r="225" customFormat="false" ht="12.75" hidden="false" customHeight="false" outlineLevel="0" collapsed="false">
      <c r="Y225" s="59"/>
      <c r="Z225" s="59"/>
    </row>
    <row r="226" customFormat="false" ht="12.75" hidden="false" customHeight="false" outlineLevel="0" collapsed="false">
      <c r="Y226" s="59"/>
      <c r="Z226" s="59"/>
    </row>
    <row r="227" customFormat="false" ht="12.75" hidden="false" customHeight="false" outlineLevel="0" collapsed="false">
      <c r="Y227" s="59"/>
      <c r="Z227" s="59"/>
    </row>
    <row r="228" customFormat="false" ht="12.75" hidden="false" customHeight="false" outlineLevel="0" collapsed="false">
      <c r="Y228" s="59"/>
      <c r="Z228" s="59"/>
    </row>
    <row r="229" customFormat="false" ht="12.75" hidden="false" customHeight="false" outlineLevel="0" collapsed="false">
      <c r="Y229" s="59"/>
      <c r="Z229" s="59"/>
    </row>
    <row r="230" customFormat="false" ht="12.75" hidden="false" customHeight="false" outlineLevel="0" collapsed="false">
      <c r="Y230" s="59"/>
      <c r="Z230" s="59"/>
    </row>
    <row r="231" customFormat="false" ht="12.75" hidden="false" customHeight="false" outlineLevel="0" collapsed="false">
      <c r="Y231" s="59"/>
      <c r="Z231" s="59"/>
    </row>
    <row r="232" customFormat="false" ht="12.75" hidden="false" customHeight="false" outlineLevel="0" collapsed="false">
      <c r="Y232" s="59"/>
      <c r="Z232" s="59"/>
    </row>
    <row r="233" customFormat="false" ht="12.75" hidden="false" customHeight="false" outlineLevel="0" collapsed="false">
      <c r="Y233" s="59"/>
      <c r="Z233" s="59"/>
    </row>
    <row r="234" customFormat="false" ht="12.75" hidden="false" customHeight="false" outlineLevel="0" collapsed="false">
      <c r="Y234" s="59"/>
      <c r="Z234" s="59"/>
    </row>
    <row r="235" customFormat="false" ht="12.75" hidden="false" customHeight="false" outlineLevel="0" collapsed="false">
      <c r="Y235" s="59"/>
      <c r="Z235" s="59"/>
    </row>
    <row r="236" customFormat="false" ht="12.75" hidden="false" customHeight="false" outlineLevel="0" collapsed="false">
      <c r="Y236" s="59"/>
      <c r="Z236" s="59"/>
    </row>
    <row r="237" customFormat="false" ht="12.75" hidden="false" customHeight="false" outlineLevel="0" collapsed="false">
      <c r="Y237" s="59"/>
      <c r="Z237" s="59"/>
    </row>
    <row r="238" customFormat="false" ht="12.75" hidden="false" customHeight="false" outlineLevel="0" collapsed="false">
      <c r="Y238" s="59"/>
      <c r="Z238" s="59"/>
    </row>
    <row r="239" customFormat="false" ht="12.75" hidden="false" customHeight="false" outlineLevel="0" collapsed="false">
      <c r="Y239" s="59"/>
      <c r="Z239" s="59"/>
    </row>
    <row r="240" customFormat="false" ht="12.75" hidden="false" customHeight="false" outlineLevel="0" collapsed="false">
      <c r="Y240" s="59"/>
      <c r="Z240" s="59"/>
    </row>
    <row r="241" customFormat="false" ht="12.75" hidden="false" customHeight="false" outlineLevel="0" collapsed="false">
      <c r="Y241" s="59"/>
      <c r="Z241" s="59"/>
    </row>
    <row r="242" customFormat="false" ht="12.75" hidden="false" customHeight="false" outlineLevel="0" collapsed="false">
      <c r="Y242" s="59"/>
      <c r="Z242" s="59"/>
    </row>
    <row r="243" customFormat="false" ht="12.75" hidden="false" customHeight="false" outlineLevel="0" collapsed="false">
      <c r="Y243" s="59"/>
      <c r="Z243" s="59"/>
    </row>
    <row r="244" customFormat="false" ht="12.75" hidden="false" customHeight="false" outlineLevel="0" collapsed="false">
      <c r="Y244" s="59"/>
      <c r="Z244" s="59"/>
    </row>
    <row r="245" customFormat="false" ht="12.75" hidden="false" customHeight="false" outlineLevel="0" collapsed="false">
      <c r="Y245" s="59"/>
      <c r="Z245" s="59"/>
    </row>
    <row r="246" customFormat="false" ht="12.75" hidden="false" customHeight="false" outlineLevel="0" collapsed="false">
      <c r="Y246" s="59"/>
      <c r="Z246" s="59"/>
    </row>
    <row r="247" customFormat="false" ht="12.75" hidden="false" customHeight="false" outlineLevel="0" collapsed="false">
      <c r="Y247" s="59"/>
      <c r="Z247" s="59"/>
    </row>
    <row r="248" customFormat="false" ht="12.75" hidden="false" customHeight="false" outlineLevel="0" collapsed="false">
      <c r="Y248" s="59"/>
      <c r="Z248" s="59"/>
    </row>
    <row r="249" customFormat="false" ht="12.75" hidden="false" customHeight="false" outlineLevel="0" collapsed="false">
      <c r="Y249" s="59"/>
      <c r="Z249" s="59"/>
    </row>
    <row r="250" customFormat="false" ht="12.75" hidden="false" customHeight="false" outlineLevel="0" collapsed="false">
      <c r="Y250" s="59"/>
      <c r="Z250" s="59"/>
    </row>
    <row r="251" customFormat="false" ht="12.75" hidden="false" customHeight="false" outlineLevel="0" collapsed="false">
      <c r="Y251" s="59"/>
      <c r="Z251" s="59"/>
    </row>
    <row r="252" customFormat="false" ht="12.75" hidden="false" customHeight="false" outlineLevel="0" collapsed="false">
      <c r="Y252" s="59"/>
      <c r="Z252" s="59"/>
    </row>
    <row r="253" customFormat="false" ht="12.75" hidden="false" customHeight="false" outlineLevel="0" collapsed="false">
      <c r="Y253" s="59"/>
      <c r="Z253" s="59"/>
    </row>
    <row r="254" customFormat="false" ht="12.75" hidden="false" customHeight="false" outlineLevel="0" collapsed="false">
      <c r="Y254" s="59"/>
      <c r="Z254" s="59"/>
    </row>
    <row r="255" customFormat="false" ht="12.75" hidden="false" customHeight="false" outlineLevel="0" collapsed="false">
      <c r="Y255" s="59"/>
      <c r="Z255" s="59"/>
    </row>
    <row r="256" customFormat="false" ht="12.75" hidden="false" customHeight="false" outlineLevel="0" collapsed="false">
      <c r="Y256" s="59"/>
      <c r="Z256" s="59"/>
    </row>
    <row r="257" customFormat="false" ht="12.75" hidden="false" customHeight="false" outlineLevel="0" collapsed="false">
      <c r="Y257" s="59"/>
      <c r="Z257" s="59"/>
    </row>
    <row r="258" customFormat="false" ht="12.75" hidden="false" customHeight="false" outlineLevel="0" collapsed="false">
      <c r="Y258" s="59"/>
      <c r="Z258" s="59"/>
    </row>
    <row r="259" customFormat="false" ht="12.75" hidden="false" customHeight="false" outlineLevel="0" collapsed="false">
      <c r="Y259" s="59"/>
      <c r="Z259" s="59"/>
    </row>
    <row r="260" customFormat="false" ht="12.75" hidden="false" customHeight="false" outlineLevel="0" collapsed="false">
      <c r="Y260" s="59"/>
      <c r="Z260" s="59"/>
    </row>
    <row r="261" customFormat="false" ht="12.75" hidden="false" customHeight="false" outlineLevel="0" collapsed="false">
      <c r="Y261" s="59"/>
      <c r="Z261" s="59"/>
    </row>
    <row r="262" customFormat="false" ht="12.75" hidden="false" customHeight="false" outlineLevel="0" collapsed="false">
      <c r="Y262" s="59"/>
      <c r="Z262" s="59"/>
    </row>
    <row r="263" customFormat="false" ht="12.75" hidden="false" customHeight="false" outlineLevel="0" collapsed="false">
      <c r="Y263" s="59"/>
      <c r="Z263" s="59"/>
    </row>
    <row r="264" customFormat="false" ht="12.75" hidden="false" customHeight="false" outlineLevel="0" collapsed="false">
      <c r="Y264" s="59"/>
      <c r="Z264" s="59"/>
    </row>
    <row r="265" customFormat="false" ht="12.75" hidden="false" customHeight="false" outlineLevel="0" collapsed="false">
      <c r="Y265" s="59"/>
      <c r="Z265" s="59"/>
    </row>
    <row r="266" customFormat="false" ht="12.75" hidden="false" customHeight="false" outlineLevel="0" collapsed="false">
      <c r="Y266" s="59"/>
      <c r="Z266" s="59"/>
    </row>
    <row r="267" customFormat="false" ht="12.75" hidden="false" customHeight="false" outlineLevel="0" collapsed="false">
      <c r="Y267" s="59"/>
      <c r="Z267" s="59"/>
    </row>
    <row r="268" customFormat="false" ht="12.75" hidden="false" customHeight="false" outlineLevel="0" collapsed="false">
      <c r="Y268" s="59"/>
      <c r="Z268" s="59"/>
    </row>
    <row r="269" customFormat="false" ht="12.75" hidden="false" customHeight="false" outlineLevel="0" collapsed="false">
      <c r="Y269" s="59"/>
      <c r="Z269" s="59"/>
    </row>
    <row r="270" customFormat="false" ht="12.75" hidden="false" customHeight="false" outlineLevel="0" collapsed="false">
      <c r="Y270" s="59"/>
      <c r="Z270" s="59"/>
    </row>
    <row r="271" customFormat="false" ht="12.75" hidden="false" customHeight="false" outlineLevel="0" collapsed="false">
      <c r="Y271" s="59"/>
      <c r="Z271" s="59"/>
    </row>
    <row r="272" customFormat="false" ht="12.75" hidden="false" customHeight="false" outlineLevel="0" collapsed="false">
      <c r="Y272" s="59"/>
      <c r="Z272" s="59"/>
    </row>
    <row r="273" customFormat="false" ht="12.75" hidden="false" customHeight="false" outlineLevel="0" collapsed="false">
      <c r="Y273" s="59"/>
      <c r="Z273" s="59"/>
    </row>
    <row r="274" customFormat="false" ht="12.75" hidden="false" customHeight="false" outlineLevel="0" collapsed="false">
      <c r="Y274" s="59"/>
      <c r="Z274" s="59"/>
    </row>
    <row r="275" customFormat="false" ht="12.75" hidden="false" customHeight="false" outlineLevel="0" collapsed="false">
      <c r="Y275" s="59"/>
      <c r="Z275" s="59"/>
    </row>
    <row r="276" customFormat="false" ht="12.75" hidden="false" customHeight="false" outlineLevel="0" collapsed="false">
      <c r="Y276" s="59"/>
      <c r="Z276" s="59"/>
    </row>
    <row r="277" customFormat="false" ht="12.75" hidden="false" customHeight="false" outlineLevel="0" collapsed="false">
      <c r="Y277" s="59"/>
      <c r="Z277" s="59"/>
    </row>
    <row r="278" customFormat="false" ht="12.75" hidden="false" customHeight="false" outlineLevel="0" collapsed="false">
      <c r="Y278" s="59"/>
      <c r="Z278" s="59"/>
    </row>
    <row r="279" customFormat="false" ht="12.75" hidden="false" customHeight="false" outlineLevel="0" collapsed="false">
      <c r="Y279" s="59"/>
      <c r="Z279" s="59"/>
    </row>
    <row r="280" customFormat="false" ht="12.75" hidden="false" customHeight="false" outlineLevel="0" collapsed="false">
      <c r="Y280" s="59"/>
      <c r="Z280" s="59"/>
    </row>
    <row r="281" customFormat="false" ht="12.75" hidden="false" customHeight="false" outlineLevel="0" collapsed="false">
      <c r="Y281" s="59"/>
      <c r="Z281" s="59"/>
    </row>
    <row r="282" customFormat="false" ht="12.75" hidden="false" customHeight="false" outlineLevel="0" collapsed="false">
      <c r="Y282" s="59"/>
      <c r="Z282" s="59"/>
    </row>
    <row r="283" customFormat="false" ht="12.75" hidden="false" customHeight="false" outlineLevel="0" collapsed="false">
      <c r="Y283" s="59"/>
      <c r="Z283" s="59"/>
    </row>
    <row r="284" customFormat="false" ht="12.75" hidden="false" customHeight="false" outlineLevel="0" collapsed="false">
      <c r="Y284" s="59"/>
      <c r="Z284" s="59"/>
    </row>
    <row r="285" customFormat="false" ht="12.75" hidden="false" customHeight="false" outlineLevel="0" collapsed="false">
      <c r="Y285" s="59"/>
      <c r="Z285" s="59"/>
    </row>
    <row r="286" customFormat="false" ht="12.75" hidden="false" customHeight="false" outlineLevel="0" collapsed="false">
      <c r="Y286" s="59"/>
      <c r="Z286" s="59"/>
    </row>
    <row r="287" customFormat="false" ht="12.75" hidden="false" customHeight="false" outlineLevel="0" collapsed="false">
      <c r="Y287" s="59"/>
      <c r="Z287" s="59"/>
    </row>
    <row r="288" customFormat="false" ht="12.75" hidden="false" customHeight="false" outlineLevel="0" collapsed="false">
      <c r="Y288" s="59"/>
      <c r="Z288" s="59"/>
    </row>
    <row r="289" customFormat="false" ht="12.75" hidden="false" customHeight="false" outlineLevel="0" collapsed="false">
      <c r="Y289" s="59"/>
      <c r="Z289" s="59"/>
    </row>
    <row r="290" customFormat="false" ht="12.75" hidden="false" customHeight="false" outlineLevel="0" collapsed="false">
      <c r="Y290" s="59"/>
      <c r="Z290" s="59"/>
    </row>
    <row r="291" customFormat="false" ht="12.75" hidden="false" customHeight="false" outlineLevel="0" collapsed="false">
      <c r="Y291" s="59"/>
      <c r="Z291" s="59"/>
    </row>
    <row r="292" customFormat="false" ht="12.75" hidden="false" customHeight="false" outlineLevel="0" collapsed="false">
      <c r="Y292" s="59"/>
      <c r="Z292" s="59"/>
    </row>
    <row r="293" customFormat="false" ht="12.75" hidden="false" customHeight="false" outlineLevel="0" collapsed="false">
      <c r="Y293" s="59"/>
      <c r="Z293" s="59"/>
    </row>
    <row r="294" customFormat="false" ht="12.75" hidden="false" customHeight="false" outlineLevel="0" collapsed="false">
      <c r="Y294" s="59"/>
      <c r="Z294" s="59"/>
    </row>
    <row r="295" customFormat="false" ht="12.75" hidden="false" customHeight="false" outlineLevel="0" collapsed="false">
      <c r="Y295" s="59"/>
      <c r="Z295" s="59"/>
    </row>
    <row r="296" customFormat="false" ht="12.75" hidden="false" customHeight="false" outlineLevel="0" collapsed="false">
      <c r="Y296" s="59"/>
      <c r="Z296" s="59"/>
    </row>
    <row r="297" customFormat="false" ht="12.75" hidden="false" customHeight="false" outlineLevel="0" collapsed="false">
      <c r="Y297" s="59"/>
      <c r="Z297" s="59"/>
    </row>
    <row r="298" customFormat="false" ht="12.75" hidden="false" customHeight="false" outlineLevel="0" collapsed="false">
      <c r="Y298" s="59"/>
      <c r="Z298" s="59"/>
    </row>
    <row r="299" customFormat="false" ht="12.75" hidden="false" customHeight="false" outlineLevel="0" collapsed="false">
      <c r="Y299" s="59"/>
      <c r="Z299" s="59"/>
    </row>
    <row r="300" customFormat="false" ht="12.75" hidden="false" customHeight="false" outlineLevel="0" collapsed="false">
      <c r="Y300" s="59"/>
      <c r="Z300" s="59"/>
    </row>
    <row r="301" customFormat="false" ht="12.75" hidden="false" customHeight="false" outlineLevel="0" collapsed="false">
      <c r="Y301" s="59"/>
      <c r="Z301" s="59"/>
    </row>
    <row r="302" customFormat="false" ht="12.75" hidden="false" customHeight="false" outlineLevel="0" collapsed="false">
      <c r="Y302" s="59"/>
      <c r="Z302" s="59"/>
    </row>
    <row r="303" customFormat="false" ht="12.75" hidden="false" customHeight="false" outlineLevel="0" collapsed="false">
      <c r="Y303" s="59"/>
      <c r="Z303" s="59"/>
    </row>
    <row r="304" customFormat="false" ht="12.75" hidden="false" customHeight="false" outlineLevel="0" collapsed="false">
      <c r="Y304" s="59"/>
      <c r="Z304" s="59"/>
    </row>
    <row r="305" customFormat="false" ht="12.75" hidden="false" customHeight="false" outlineLevel="0" collapsed="false">
      <c r="Y305" s="59"/>
      <c r="Z305" s="59"/>
    </row>
    <row r="306" customFormat="false" ht="12.75" hidden="false" customHeight="false" outlineLevel="0" collapsed="false">
      <c r="Y306" s="59"/>
      <c r="Z306" s="59"/>
    </row>
    <row r="307" customFormat="false" ht="12.75" hidden="false" customHeight="false" outlineLevel="0" collapsed="false">
      <c r="Y307" s="59"/>
      <c r="Z307" s="59"/>
    </row>
    <row r="308" customFormat="false" ht="12.75" hidden="false" customHeight="false" outlineLevel="0" collapsed="false">
      <c r="Y308" s="59"/>
      <c r="Z308" s="59"/>
    </row>
    <row r="309" customFormat="false" ht="12.75" hidden="false" customHeight="false" outlineLevel="0" collapsed="false">
      <c r="Y309" s="59"/>
      <c r="Z309" s="59"/>
    </row>
    <row r="310" customFormat="false" ht="12.75" hidden="false" customHeight="false" outlineLevel="0" collapsed="false">
      <c r="Y310" s="59"/>
      <c r="Z310" s="59"/>
    </row>
    <row r="311" customFormat="false" ht="12.75" hidden="false" customHeight="false" outlineLevel="0" collapsed="false">
      <c r="Y311" s="59"/>
      <c r="Z311" s="59"/>
    </row>
    <row r="312" customFormat="false" ht="12.75" hidden="false" customHeight="false" outlineLevel="0" collapsed="false">
      <c r="Y312" s="59"/>
      <c r="Z312" s="59"/>
    </row>
    <row r="313" customFormat="false" ht="12.75" hidden="false" customHeight="false" outlineLevel="0" collapsed="false">
      <c r="Y313" s="59"/>
      <c r="Z313" s="59"/>
    </row>
    <row r="314" customFormat="false" ht="12.75" hidden="false" customHeight="false" outlineLevel="0" collapsed="false">
      <c r="Y314" s="59"/>
      <c r="Z314" s="59"/>
    </row>
    <row r="315" customFormat="false" ht="12.75" hidden="false" customHeight="false" outlineLevel="0" collapsed="false">
      <c r="Y315" s="59"/>
      <c r="Z315" s="59"/>
    </row>
    <row r="316" customFormat="false" ht="12.75" hidden="false" customHeight="false" outlineLevel="0" collapsed="false">
      <c r="Y316" s="59"/>
      <c r="Z316" s="59"/>
    </row>
    <row r="317" customFormat="false" ht="12.75" hidden="false" customHeight="false" outlineLevel="0" collapsed="false">
      <c r="Y317" s="59"/>
      <c r="Z317" s="59"/>
    </row>
    <row r="318" customFormat="false" ht="12.75" hidden="false" customHeight="false" outlineLevel="0" collapsed="false">
      <c r="Y318" s="59"/>
      <c r="Z318" s="59"/>
    </row>
    <row r="319" customFormat="false" ht="12.75" hidden="false" customHeight="false" outlineLevel="0" collapsed="false">
      <c r="Y319" s="59"/>
      <c r="Z319" s="59"/>
    </row>
    <row r="320" customFormat="false" ht="12.75" hidden="false" customHeight="false" outlineLevel="0" collapsed="false">
      <c r="Y320" s="59"/>
      <c r="Z320" s="59"/>
    </row>
    <row r="321" customFormat="false" ht="12.75" hidden="false" customHeight="false" outlineLevel="0" collapsed="false">
      <c r="Y321" s="59"/>
      <c r="Z321" s="59"/>
    </row>
    <row r="322" customFormat="false" ht="12.75" hidden="false" customHeight="false" outlineLevel="0" collapsed="false">
      <c r="Y322" s="59"/>
      <c r="Z322" s="59"/>
    </row>
    <row r="323" customFormat="false" ht="12.75" hidden="false" customHeight="false" outlineLevel="0" collapsed="false">
      <c r="Y323" s="59"/>
      <c r="Z323" s="59"/>
    </row>
    <row r="324" customFormat="false" ht="12.75" hidden="false" customHeight="false" outlineLevel="0" collapsed="false">
      <c r="Y324" s="59"/>
      <c r="Z324" s="59"/>
    </row>
    <row r="325" customFormat="false" ht="12.75" hidden="false" customHeight="false" outlineLevel="0" collapsed="false">
      <c r="Y325" s="59"/>
      <c r="Z325" s="59"/>
    </row>
    <row r="326" customFormat="false" ht="12.75" hidden="false" customHeight="false" outlineLevel="0" collapsed="false">
      <c r="Y326" s="59"/>
      <c r="Z326" s="59"/>
    </row>
    <row r="327" customFormat="false" ht="12.75" hidden="false" customHeight="false" outlineLevel="0" collapsed="false">
      <c r="Y327" s="59"/>
      <c r="Z327" s="59"/>
    </row>
    <row r="328" customFormat="false" ht="12.75" hidden="false" customHeight="false" outlineLevel="0" collapsed="false">
      <c r="Y328" s="59"/>
      <c r="Z328" s="59"/>
    </row>
    <row r="329" customFormat="false" ht="12.75" hidden="false" customHeight="false" outlineLevel="0" collapsed="false">
      <c r="Y329" s="59"/>
      <c r="Z329" s="59"/>
    </row>
    <row r="330" customFormat="false" ht="12.75" hidden="false" customHeight="false" outlineLevel="0" collapsed="false">
      <c r="Y330" s="59"/>
      <c r="Z330" s="59"/>
    </row>
    <row r="331" customFormat="false" ht="12.75" hidden="false" customHeight="false" outlineLevel="0" collapsed="false">
      <c r="Y331" s="59"/>
      <c r="Z331" s="59"/>
    </row>
    <row r="332" customFormat="false" ht="12.75" hidden="false" customHeight="false" outlineLevel="0" collapsed="false">
      <c r="Y332" s="59"/>
      <c r="Z332" s="59"/>
    </row>
    <row r="333" customFormat="false" ht="12.75" hidden="false" customHeight="false" outlineLevel="0" collapsed="false">
      <c r="Y333" s="59"/>
      <c r="Z333" s="59"/>
    </row>
    <row r="334" customFormat="false" ht="12.75" hidden="false" customHeight="false" outlineLevel="0" collapsed="false">
      <c r="Y334" s="59"/>
      <c r="Z334" s="59"/>
    </row>
    <row r="335" customFormat="false" ht="12.75" hidden="false" customHeight="false" outlineLevel="0" collapsed="false">
      <c r="Y335" s="59"/>
      <c r="Z335" s="59"/>
    </row>
    <row r="336" customFormat="false" ht="12.75" hidden="false" customHeight="false" outlineLevel="0" collapsed="false">
      <c r="Y336" s="59"/>
      <c r="Z336" s="59"/>
    </row>
    <row r="337" customFormat="false" ht="12.75" hidden="false" customHeight="false" outlineLevel="0" collapsed="false">
      <c r="Y337" s="59"/>
      <c r="Z337" s="59"/>
    </row>
    <row r="338" customFormat="false" ht="12.75" hidden="false" customHeight="false" outlineLevel="0" collapsed="false">
      <c r="Y338" s="59"/>
      <c r="Z338" s="59"/>
    </row>
    <row r="339" customFormat="false" ht="12.75" hidden="false" customHeight="false" outlineLevel="0" collapsed="false">
      <c r="Y339" s="59"/>
      <c r="Z339" s="59"/>
    </row>
    <row r="340" customFormat="false" ht="12.75" hidden="false" customHeight="false" outlineLevel="0" collapsed="false">
      <c r="Y340" s="59"/>
      <c r="Z340" s="59"/>
    </row>
    <row r="341" customFormat="false" ht="12.75" hidden="false" customHeight="false" outlineLevel="0" collapsed="false">
      <c r="Y341" s="59"/>
      <c r="Z341" s="59"/>
    </row>
    <row r="342" customFormat="false" ht="12.75" hidden="false" customHeight="false" outlineLevel="0" collapsed="false">
      <c r="Y342" s="59"/>
      <c r="Z342" s="59"/>
    </row>
    <row r="343" customFormat="false" ht="12.75" hidden="false" customHeight="false" outlineLevel="0" collapsed="false">
      <c r="Y343" s="59"/>
      <c r="Z343" s="59"/>
    </row>
    <row r="344" customFormat="false" ht="12.75" hidden="false" customHeight="false" outlineLevel="0" collapsed="false">
      <c r="Y344" s="59"/>
      <c r="Z344" s="59"/>
    </row>
    <row r="345" customFormat="false" ht="12.75" hidden="false" customHeight="false" outlineLevel="0" collapsed="false">
      <c r="Y345" s="59"/>
      <c r="Z345" s="59"/>
    </row>
    <row r="346" customFormat="false" ht="12.75" hidden="false" customHeight="false" outlineLevel="0" collapsed="false">
      <c r="Y346" s="59"/>
      <c r="Z346" s="59"/>
    </row>
    <row r="347" customFormat="false" ht="12.75" hidden="false" customHeight="false" outlineLevel="0" collapsed="false">
      <c r="Y347" s="59"/>
      <c r="Z347" s="59"/>
    </row>
    <row r="348" customFormat="false" ht="12.75" hidden="false" customHeight="false" outlineLevel="0" collapsed="false">
      <c r="Y348" s="59"/>
      <c r="Z348" s="59"/>
    </row>
    <row r="349" customFormat="false" ht="12.75" hidden="false" customHeight="false" outlineLevel="0" collapsed="false">
      <c r="Y349" s="59"/>
      <c r="Z349" s="59"/>
    </row>
    <row r="350" customFormat="false" ht="12.75" hidden="false" customHeight="false" outlineLevel="0" collapsed="false">
      <c r="Y350" s="59"/>
      <c r="Z350" s="59"/>
    </row>
    <row r="351" customFormat="false" ht="12.75" hidden="false" customHeight="false" outlineLevel="0" collapsed="false">
      <c r="Y351" s="59"/>
      <c r="Z351" s="59"/>
    </row>
    <row r="352" customFormat="false" ht="12.75" hidden="false" customHeight="false" outlineLevel="0" collapsed="false">
      <c r="Y352" s="59"/>
      <c r="Z352" s="59"/>
    </row>
    <row r="353" customFormat="false" ht="12.75" hidden="false" customHeight="false" outlineLevel="0" collapsed="false">
      <c r="Y353" s="59"/>
      <c r="Z353" s="59"/>
    </row>
    <row r="354" customFormat="false" ht="12.75" hidden="false" customHeight="false" outlineLevel="0" collapsed="false">
      <c r="Y354" s="59"/>
      <c r="Z354" s="59"/>
    </row>
    <row r="355" customFormat="false" ht="12.75" hidden="false" customHeight="false" outlineLevel="0" collapsed="false">
      <c r="Y355" s="59"/>
      <c r="Z355" s="59"/>
    </row>
    <row r="356" customFormat="false" ht="12.75" hidden="false" customHeight="false" outlineLevel="0" collapsed="false">
      <c r="Y356" s="59"/>
      <c r="Z356" s="59"/>
    </row>
    <row r="357" customFormat="false" ht="12.75" hidden="false" customHeight="false" outlineLevel="0" collapsed="false">
      <c r="Y357" s="59"/>
      <c r="Z357" s="59"/>
    </row>
    <row r="358" customFormat="false" ht="12.75" hidden="false" customHeight="false" outlineLevel="0" collapsed="false">
      <c r="Y358" s="59"/>
      <c r="Z358" s="59"/>
    </row>
    <row r="359" customFormat="false" ht="12.75" hidden="false" customHeight="false" outlineLevel="0" collapsed="false">
      <c r="Y359" s="59"/>
      <c r="Z359" s="59"/>
    </row>
    <row r="360" customFormat="false" ht="12.75" hidden="false" customHeight="false" outlineLevel="0" collapsed="false">
      <c r="Y360" s="59"/>
      <c r="Z360" s="59"/>
    </row>
    <row r="361" customFormat="false" ht="12.75" hidden="false" customHeight="false" outlineLevel="0" collapsed="false">
      <c r="Y361" s="59"/>
      <c r="Z361" s="59"/>
    </row>
    <row r="362" customFormat="false" ht="12.75" hidden="false" customHeight="false" outlineLevel="0" collapsed="false">
      <c r="Y362" s="59"/>
      <c r="Z362" s="59"/>
    </row>
    <row r="363" customFormat="false" ht="12.75" hidden="false" customHeight="false" outlineLevel="0" collapsed="false">
      <c r="Y363" s="59"/>
      <c r="Z363" s="59"/>
    </row>
    <row r="364" customFormat="false" ht="12.75" hidden="false" customHeight="false" outlineLevel="0" collapsed="false">
      <c r="Y364" s="59"/>
      <c r="Z364" s="59"/>
    </row>
    <row r="365" customFormat="false" ht="12.75" hidden="false" customHeight="false" outlineLevel="0" collapsed="false">
      <c r="Y365" s="59"/>
      <c r="Z365" s="59"/>
    </row>
    <row r="366" customFormat="false" ht="12.75" hidden="false" customHeight="false" outlineLevel="0" collapsed="false">
      <c r="Y366" s="59"/>
      <c r="Z366" s="59"/>
    </row>
    <row r="367" customFormat="false" ht="12.75" hidden="false" customHeight="false" outlineLevel="0" collapsed="false">
      <c r="Y367" s="59"/>
      <c r="Z367" s="59"/>
    </row>
    <row r="368" customFormat="false" ht="12.75" hidden="false" customHeight="false" outlineLevel="0" collapsed="false">
      <c r="Y368" s="59"/>
      <c r="Z368" s="59"/>
    </row>
    <row r="369" customFormat="false" ht="12.75" hidden="false" customHeight="false" outlineLevel="0" collapsed="false">
      <c r="Y369" s="59"/>
      <c r="Z369" s="59"/>
    </row>
    <row r="370" customFormat="false" ht="12.75" hidden="false" customHeight="false" outlineLevel="0" collapsed="false">
      <c r="Y370" s="59"/>
      <c r="Z370" s="59"/>
    </row>
    <row r="371" customFormat="false" ht="12.75" hidden="false" customHeight="false" outlineLevel="0" collapsed="false">
      <c r="Y371" s="59"/>
      <c r="Z371" s="59"/>
    </row>
    <row r="372" customFormat="false" ht="12.75" hidden="false" customHeight="false" outlineLevel="0" collapsed="false">
      <c r="Y372" s="59"/>
      <c r="Z372" s="59"/>
    </row>
    <row r="373" customFormat="false" ht="12.75" hidden="false" customHeight="false" outlineLevel="0" collapsed="false">
      <c r="Y373" s="59"/>
      <c r="Z373" s="59"/>
    </row>
    <row r="374" customFormat="false" ht="12.75" hidden="false" customHeight="false" outlineLevel="0" collapsed="false">
      <c r="Y374" s="59"/>
      <c r="Z374" s="59"/>
    </row>
    <row r="375" customFormat="false" ht="12.75" hidden="false" customHeight="false" outlineLevel="0" collapsed="false">
      <c r="Y375" s="59"/>
      <c r="Z375" s="59"/>
    </row>
    <row r="376" customFormat="false" ht="12.75" hidden="false" customHeight="false" outlineLevel="0" collapsed="false">
      <c r="Y376" s="59"/>
      <c r="Z376" s="59"/>
    </row>
    <row r="377" customFormat="false" ht="12.75" hidden="false" customHeight="false" outlineLevel="0" collapsed="false">
      <c r="Y377" s="59"/>
      <c r="Z377" s="59"/>
    </row>
    <row r="378" customFormat="false" ht="12.75" hidden="false" customHeight="false" outlineLevel="0" collapsed="false">
      <c r="Y378" s="59"/>
      <c r="Z378" s="59"/>
    </row>
    <row r="379" customFormat="false" ht="12.75" hidden="false" customHeight="false" outlineLevel="0" collapsed="false">
      <c r="Y379" s="59"/>
      <c r="Z379" s="59"/>
    </row>
    <row r="380" customFormat="false" ht="12.75" hidden="false" customHeight="false" outlineLevel="0" collapsed="false">
      <c r="Y380" s="59"/>
      <c r="Z380" s="59"/>
    </row>
    <row r="381" customFormat="false" ht="12.75" hidden="false" customHeight="false" outlineLevel="0" collapsed="false">
      <c r="Y381" s="59"/>
      <c r="Z381" s="59"/>
    </row>
    <row r="382" customFormat="false" ht="12.75" hidden="false" customHeight="false" outlineLevel="0" collapsed="false">
      <c r="Y382" s="59"/>
      <c r="Z382" s="59"/>
    </row>
    <row r="383" customFormat="false" ht="12.75" hidden="false" customHeight="false" outlineLevel="0" collapsed="false">
      <c r="Y383" s="59"/>
      <c r="Z383" s="59"/>
    </row>
    <row r="384" customFormat="false" ht="12.75" hidden="false" customHeight="false" outlineLevel="0" collapsed="false">
      <c r="Y384" s="59"/>
      <c r="Z384" s="59"/>
    </row>
    <row r="385" customFormat="false" ht="12.75" hidden="false" customHeight="false" outlineLevel="0" collapsed="false">
      <c r="Y385" s="59"/>
      <c r="Z385" s="59"/>
    </row>
    <row r="386" customFormat="false" ht="12.75" hidden="false" customHeight="false" outlineLevel="0" collapsed="false">
      <c r="Y386" s="59"/>
      <c r="Z386" s="59"/>
    </row>
    <row r="387" customFormat="false" ht="12.75" hidden="false" customHeight="false" outlineLevel="0" collapsed="false">
      <c r="Y387" s="59"/>
      <c r="Z387" s="59"/>
    </row>
    <row r="388" customFormat="false" ht="12.75" hidden="false" customHeight="false" outlineLevel="0" collapsed="false">
      <c r="Y388" s="59"/>
      <c r="Z388" s="59"/>
    </row>
    <row r="389" customFormat="false" ht="12.75" hidden="false" customHeight="false" outlineLevel="0" collapsed="false">
      <c r="Y389" s="59"/>
      <c r="Z389" s="59"/>
    </row>
    <row r="390" customFormat="false" ht="12.75" hidden="false" customHeight="false" outlineLevel="0" collapsed="false">
      <c r="Y390" s="59"/>
      <c r="Z390" s="59"/>
    </row>
    <row r="391" customFormat="false" ht="12.75" hidden="false" customHeight="false" outlineLevel="0" collapsed="false">
      <c r="Y391" s="59"/>
      <c r="Z391" s="59"/>
    </row>
    <row r="392" customFormat="false" ht="12.75" hidden="false" customHeight="false" outlineLevel="0" collapsed="false">
      <c r="Y392" s="59"/>
      <c r="Z392" s="59"/>
    </row>
    <row r="393" customFormat="false" ht="12.75" hidden="false" customHeight="false" outlineLevel="0" collapsed="false">
      <c r="Y393" s="59"/>
      <c r="Z393" s="59"/>
    </row>
    <row r="394" customFormat="false" ht="12.75" hidden="false" customHeight="false" outlineLevel="0" collapsed="false">
      <c r="Y394" s="59"/>
      <c r="Z394" s="59"/>
    </row>
    <row r="395" customFormat="false" ht="12.75" hidden="false" customHeight="false" outlineLevel="0" collapsed="false">
      <c r="Y395" s="59"/>
      <c r="Z395" s="59"/>
    </row>
    <row r="396" customFormat="false" ht="12.75" hidden="false" customHeight="false" outlineLevel="0" collapsed="false">
      <c r="Y396" s="59"/>
      <c r="Z396" s="59"/>
    </row>
    <row r="397" customFormat="false" ht="12.75" hidden="false" customHeight="false" outlineLevel="0" collapsed="false">
      <c r="Y397" s="59"/>
      <c r="Z397" s="59"/>
    </row>
    <row r="398" customFormat="false" ht="12.75" hidden="false" customHeight="false" outlineLevel="0" collapsed="false">
      <c r="Y398" s="59"/>
      <c r="Z398" s="59"/>
    </row>
    <row r="399" customFormat="false" ht="12.75" hidden="false" customHeight="false" outlineLevel="0" collapsed="false">
      <c r="Y399" s="59"/>
      <c r="Z399" s="59"/>
    </row>
    <row r="400" customFormat="false" ht="12.75" hidden="false" customHeight="false" outlineLevel="0" collapsed="false">
      <c r="Y400" s="59"/>
      <c r="Z400" s="59"/>
    </row>
    <row r="401" customFormat="false" ht="12.75" hidden="false" customHeight="false" outlineLevel="0" collapsed="false">
      <c r="Y401" s="59"/>
      <c r="Z401" s="59"/>
    </row>
    <row r="402" customFormat="false" ht="12.75" hidden="false" customHeight="false" outlineLevel="0" collapsed="false">
      <c r="Y402" s="59"/>
      <c r="Z402" s="59"/>
    </row>
    <row r="403" customFormat="false" ht="12.75" hidden="false" customHeight="false" outlineLevel="0" collapsed="false">
      <c r="Y403" s="59"/>
      <c r="Z403" s="59"/>
    </row>
    <row r="404" customFormat="false" ht="12.75" hidden="false" customHeight="false" outlineLevel="0" collapsed="false">
      <c r="Y404" s="59"/>
      <c r="Z404" s="59"/>
    </row>
    <row r="405" customFormat="false" ht="12.75" hidden="false" customHeight="false" outlineLevel="0" collapsed="false">
      <c r="Y405" s="59"/>
      <c r="Z405" s="59"/>
    </row>
    <row r="406" customFormat="false" ht="12.75" hidden="false" customHeight="false" outlineLevel="0" collapsed="false">
      <c r="Y406" s="59"/>
      <c r="Z406" s="59"/>
    </row>
    <row r="407" customFormat="false" ht="12.75" hidden="false" customHeight="false" outlineLevel="0" collapsed="false">
      <c r="Y407" s="59"/>
      <c r="Z407" s="59"/>
    </row>
    <row r="408" customFormat="false" ht="12.75" hidden="false" customHeight="false" outlineLevel="0" collapsed="false">
      <c r="Y408" s="59"/>
      <c r="Z408" s="59"/>
    </row>
    <row r="409" customFormat="false" ht="12.75" hidden="false" customHeight="false" outlineLevel="0" collapsed="false">
      <c r="Y409" s="59"/>
      <c r="Z409" s="59"/>
    </row>
    <row r="410" customFormat="false" ht="12.75" hidden="false" customHeight="false" outlineLevel="0" collapsed="false">
      <c r="Y410" s="59"/>
      <c r="Z410" s="59"/>
    </row>
    <row r="411" customFormat="false" ht="12.75" hidden="false" customHeight="false" outlineLevel="0" collapsed="false">
      <c r="Y411" s="59"/>
      <c r="Z411" s="59"/>
    </row>
    <row r="412" customFormat="false" ht="12.75" hidden="false" customHeight="false" outlineLevel="0" collapsed="false">
      <c r="Y412" s="59"/>
      <c r="Z412" s="59"/>
    </row>
    <row r="413" customFormat="false" ht="12.75" hidden="false" customHeight="false" outlineLevel="0" collapsed="false">
      <c r="Y413" s="59"/>
      <c r="Z413" s="59"/>
    </row>
    <row r="414" customFormat="false" ht="12.75" hidden="false" customHeight="false" outlineLevel="0" collapsed="false">
      <c r="Y414" s="59"/>
      <c r="Z414" s="59"/>
    </row>
    <row r="415" customFormat="false" ht="12.75" hidden="false" customHeight="false" outlineLevel="0" collapsed="false">
      <c r="Y415" s="59"/>
      <c r="Z415" s="59"/>
    </row>
    <row r="416" customFormat="false" ht="12.75" hidden="false" customHeight="false" outlineLevel="0" collapsed="false">
      <c r="Y416" s="59"/>
      <c r="Z416" s="59"/>
    </row>
    <row r="417" customFormat="false" ht="12.75" hidden="false" customHeight="false" outlineLevel="0" collapsed="false">
      <c r="Y417" s="59"/>
      <c r="Z417" s="59"/>
    </row>
    <row r="418" customFormat="false" ht="12.75" hidden="false" customHeight="false" outlineLevel="0" collapsed="false">
      <c r="Y418" s="59"/>
      <c r="Z418" s="59"/>
    </row>
    <row r="419" customFormat="false" ht="12.75" hidden="false" customHeight="false" outlineLevel="0" collapsed="false">
      <c r="Y419" s="59"/>
      <c r="Z419" s="59"/>
    </row>
    <row r="420" customFormat="false" ht="12.75" hidden="false" customHeight="false" outlineLevel="0" collapsed="false">
      <c r="Y420" s="59"/>
      <c r="Z420" s="59"/>
    </row>
    <row r="421" customFormat="false" ht="12.75" hidden="false" customHeight="false" outlineLevel="0" collapsed="false">
      <c r="Y421" s="59"/>
      <c r="Z421" s="59"/>
    </row>
    <row r="422" customFormat="false" ht="12.75" hidden="false" customHeight="false" outlineLevel="0" collapsed="false">
      <c r="Y422" s="59"/>
      <c r="Z422" s="59"/>
    </row>
    <row r="423" customFormat="false" ht="12.75" hidden="false" customHeight="false" outlineLevel="0" collapsed="false">
      <c r="Y423" s="59"/>
      <c r="Z423" s="59"/>
    </row>
    <row r="424" customFormat="false" ht="12.75" hidden="false" customHeight="false" outlineLevel="0" collapsed="false">
      <c r="Y424" s="59"/>
      <c r="Z424" s="59"/>
    </row>
    <row r="425" customFormat="false" ht="12.75" hidden="false" customHeight="false" outlineLevel="0" collapsed="false">
      <c r="Y425" s="59"/>
      <c r="Z425" s="59"/>
    </row>
    <row r="426" customFormat="false" ht="12.75" hidden="false" customHeight="false" outlineLevel="0" collapsed="false">
      <c r="Y426" s="59"/>
      <c r="Z426" s="59"/>
    </row>
    <row r="427" customFormat="false" ht="12.75" hidden="false" customHeight="false" outlineLevel="0" collapsed="false">
      <c r="Y427" s="59"/>
      <c r="Z427" s="59"/>
    </row>
    <row r="428" customFormat="false" ht="12.75" hidden="false" customHeight="false" outlineLevel="0" collapsed="false">
      <c r="Y428" s="59"/>
      <c r="Z428" s="59"/>
    </row>
    <row r="429" customFormat="false" ht="12.75" hidden="false" customHeight="false" outlineLevel="0" collapsed="false">
      <c r="Y429" s="59"/>
      <c r="Z429" s="59"/>
    </row>
    <row r="430" customFormat="false" ht="12.75" hidden="false" customHeight="false" outlineLevel="0" collapsed="false">
      <c r="Y430" s="59"/>
      <c r="Z430" s="59"/>
    </row>
    <row r="431" customFormat="false" ht="12.75" hidden="false" customHeight="false" outlineLevel="0" collapsed="false">
      <c r="Y431" s="59"/>
      <c r="Z431" s="59"/>
    </row>
    <row r="432" customFormat="false" ht="12.75" hidden="false" customHeight="false" outlineLevel="0" collapsed="false">
      <c r="Y432" s="59"/>
      <c r="Z432" s="59"/>
    </row>
    <row r="433" customFormat="false" ht="12.75" hidden="false" customHeight="false" outlineLevel="0" collapsed="false">
      <c r="Y433" s="59"/>
      <c r="Z433" s="59"/>
    </row>
    <row r="434" customFormat="false" ht="12.75" hidden="false" customHeight="false" outlineLevel="0" collapsed="false">
      <c r="Y434" s="59"/>
      <c r="Z434" s="59"/>
    </row>
    <row r="435" customFormat="false" ht="12.75" hidden="false" customHeight="false" outlineLevel="0" collapsed="false">
      <c r="Y435" s="59"/>
      <c r="Z435" s="59"/>
    </row>
    <row r="436" customFormat="false" ht="12.75" hidden="false" customHeight="false" outlineLevel="0" collapsed="false">
      <c r="Y436" s="59"/>
      <c r="Z436" s="59"/>
    </row>
    <row r="437" customFormat="false" ht="12.75" hidden="false" customHeight="false" outlineLevel="0" collapsed="false">
      <c r="Y437" s="59"/>
      <c r="Z437" s="59"/>
    </row>
    <row r="438" customFormat="false" ht="12.75" hidden="false" customHeight="false" outlineLevel="0" collapsed="false">
      <c r="Y438" s="59"/>
      <c r="Z438" s="59"/>
    </row>
    <row r="439" customFormat="false" ht="12.75" hidden="false" customHeight="false" outlineLevel="0" collapsed="false">
      <c r="Y439" s="59"/>
      <c r="Z439" s="59"/>
    </row>
    <row r="440" customFormat="false" ht="12.75" hidden="false" customHeight="false" outlineLevel="0" collapsed="false">
      <c r="Y440" s="59"/>
      <c r="Z440" s="59"/>
    </row>
    <row r="441" customFormat="false" ht="12.75" hidden="false" customHeight="false" outlineLevel="0" collapsed="false">
      <c r="Y441" s="59"/>
      <c r="Z441" s="59"/>
    </row>
    <row r="442" customFormat="false" ht="12.75" hidden="false" customHeight="false" outlineLevel="0" collapsed="false">
      <c r="Y442" s="59"/>
      <c r="Z442" s="59"/>
    </row>
    <row r="443" customFormat="false" ht="12.75" hidden="false" customHeight="false" outlineLevel="0" collapsed="false">
      <c r="Y443" s="59"/>
      <c r="Z443" s="59"/>
    </row>
    <row r="444" customFormat="false" ht="12.75" hidden="false" customHeight="false" outlineLevel="0" collapsed="false">
      <c r="Y444" s="59"/>
      <c r="Z444" s="59"/>
    </row>
    <row r="445" customFormat="false" ht="12.75" hidden="false" customHeight="false" outlineLevel="0" collapsed="false">
      <c r="Y445" s="59"/>
      <c r="Z445" s="59"/>
    </row>
    <row r="446" customFormat="false" ht="12.75" hidden="false" customHeight="false" outlineLevel="0" collapsed="false">
      <c r="Y446" s="59"/>
      <c r="Z446" s="59"/>
    </row>
    <row r="447" customFormat="false" ht="12.75" hidden="false" customHeight="false" outlineLevel="0" collapsed="false">
      <c r="Y447" s="59"/>
      <c r="Z447" s="59"/>
    </row>
    <row r="448" customFormat="false" ht="12.75" hidden="false" customHeight="false" outlineLevel="0" collapsed="false">
      <c r="Y448" s="59"/>
      <c r="Z448" s="59"/>
    </row>
    <row r="449" customFormat="false" ht="12.75" hidden="false" customHeight="false" outlineLevel="0" collapsed="false">
      <c r="Y449" s="59"/>
      <c r="Z449" s="59"/>
    </row>
    <row r="450" customFormat="false" ht="12.75" hidden="false" customHeight="false" outlineLevel="0" collapsed="false">
      <c r="Y450" s="59"/>
      <c r="Z450" s="59"/>
    </row>
    <row r="451" customFormat="false" ht="12.75" hidden="false" customHeight="false" outlineLevel="0" collapsed="false">
      <c r="Y451" s="59"/>
      <c r="Z451" s="59"/>
    </row>
    <row r="452" customFormat="false" ht="12.75" hidden="false" customHeight="false" outlineLevel="0" collapsed="false">
      <c r="Y452" s="59"/>
      <c r="Z452" s="59"/>
    </row>
    <row r="453" customFormat="false" ht="12.75" hidden="false" customHeight="false" outlineLevel="0" collapsed="false">
      <c r="Y453" s="59"/>
      <c r="Z453" s="59"/>
    </row>
    <row r="454" customFormat="false" ht="12.75" hidden="false" customHeight="false" outlineLevel="0" collapsed="false">
      <c r="Y454" s="59"/>
      <c r="Z454" s="59"/>
    </row>
    <row r="455" customFormat="false" ht="12.75" hidden="false" customHeight="false" outlineLevel="0" collapsed="false">
      <c r="Y455" s="59"/>
      <c r="Z455" s="59"/>
    </row>
    <row r="456" customFormat="false" ht="12.75" hidden="false" customHeight="false" outlineLevel="0" collapsed="false">
      <c r="Y456" s="59"/>
      <c r="Z456" s="59"/>
    </row>
    <row r="457" customFormat="false" ht="12.75" hidden="false" customHeight="false" outlineLevel="0" collapsed="false">
      <c r="Y457" s="59"/>
      <c r="Z457" s="59"/>
    </row>
    <row r="458" customFormat="false" ht="12.75" hidden="false" customHeight="false" outlineLevel="0" collapsed="false">
      <c r="Y458" s="59"/>
      <c r="Z458" s="59"/>
    </row>
    <row r="459" customFormat="false" ht="12.75" hidden="false" customHeight="false" outlineLevel="0" collapsed="false">
      <c r="Y459" s="59"/>
      <c r="Z459" s="59"/>
    </row>
    <row r="460" customFormat="false" ht="12.75" hidden="false" customHeight="false" outlineLevel="0" collapsed="false">
      <c r="Y460" s="59"/>
      <c r="Z460" s="59"/>
    </row>
    <row r="461" customFormat="false" ht="12.75" hidden="false" customHeight="false" outlineLevel="0" collapsed="false">
      <c r="Y461" s="59"/>
      <c r="Z461" s="59"/>
    </row>
    <row r="462" customFormat="false" ht="12.75" hidden="false" customHeight="false" outlineLevel="0" collapsed="false">
      <c r="Y462" s="59"/>
      <c r="Z462" s="59"/>
    </row>
    <row r="463" customFormat="false" ht="12.75" hidden="false" customHeight="false" outlineLevel="0" collapsed="false">
      <c r="Y463" s="59"/>
      <c r="Z463" s="59"/>
    </row>
    <row r="464" customFormat="false" ht="12.75" hidden="false" customHeight="false" outlineLevel="0" collapsed="false">
      <c r="Y464" s="59"/>
      <c r="Z464" s="59"/>
    </row>
    <row r="465" customFormat="false" ht="12.75" hidden="false" customHeight="false" outlineLevel="0" collapsed="false">
      <c r="Y465" s="59"/>
      <c r="Z465" s="59"/>
    </row>
    <row r="466" customFormat="false" ht="12.75" hidden="false" customHeight="false" outlineLevel="0" collapsed="false">
      <c r="Y466" s="59"/>
      <c r="Z466" s="59"/>
    </row>
    <row r="467" customFormat="false" ht="12.75" hidden="false" customHeight="false" outlineLevel="0" collapsed="false">
      <c r="Y467" s="59"/>
      <c r="Z467" s="59"/>
    </row>
    <row r="468" customFormat="false" ht="12.75" hidden="false" customHeight="false" outlineLevel="0" collapsed="false">
      <c r="Y468" s="59"/>
      <c r="Z468" s="59"/>
    </row>
    <row r="469" customFormat="false" ht="12.75" hidden="false" customHeight="false" outlineLevel="0" collapsed="false">
      <c r="Y469" s="59"/>
      <c r="Z469" s="59"/>
    </row>
    <row r="470" customFormat="false" ht="12.75" hidden="false" customHeight="false" outlineLevel="0" collapsed="false">
      <c r="Y470" s="59"/>
      <c r="Z470" s="59"/>
    </row>
    <row r="471" customFormat="false" ht="12.75" hidden="false" customHeight="false" outlineLevel="0" collapsed="false">
      <c r="Y471" s="59"/>
      <c r="Z471" s="59"/>
    </row>
    <row r="472" customFormat="false" ht="12.75" hidden="false" customHeight="false" outlineLevel="0" collapsed="false">
      <c r="Y472" s="59"/>
      <c r="Z472" s="59"/>
    </row>
    <row r="473" customFormat="false" ht="12.75" hidden="false" customHeight="false" outlineLevel="0" collapsed="false">
      <c r="Y473" s="59"/>
      <c r="Z473" s="59"/>
    </row>
    <row r="474" customFormat="false" ht="12.75" hidden="false" customHeight="false" outlineLevel="0" collapsed="false">
      <c r="Y474" s="59"/>
      <c r="Z474" s="59"/>
    </row>
    <row r="475" customFormat="false" ht="12.75" hidden="false" customHeight="false" outlineLevel="0" collapsed="false">
      <c r="Y475" s="59"/>
      <c r="Z475" s="59"/>
    </row>
    <row r="476" customFormat="false" ht="12.75" hidden="false" customHeight="false" outlineLevel="0" collapsed="false">
      <c r="Y476" s="59"/>
      <c r="Z476" s="59"/>
    </row>
    <row r="477" customFormat="false" ht="12.75" hidden="false" customHeight="false" outlineLevel="0" collapsed="false">
      <c r="Y477" s="59"/>
      <c r="Z477" s="59"/>
    </row>
    <row r="478" customFormat="false" ht="12.75" hidden="false" customHeight="false" outlineLevel="0" collapsed="false">
      <c r="Y478" s="59"/>
      <c r="Z478" s="59"/>
    </row>
    <row r="479" customFormat="false" ht="12.75" hidden="false" customHeight="false" outlineLevel="0" collapsed="false">
      <c r="Y479" s="59"/>
      <c r="Z479" s="59"/>
    </row>
    <row r="480" customFormat="false" ht="12.75" hidden="false" customHeight="false" outlineLevel="0" collapsed="false">
      <c r="Y480" s="59"/>
      <c r="Z480" s="59"/>
    </row>
    <row r="481" customFormat="false" ht="12.75" hidden="false" customHeight="false" outlineLevel="0" collapsed="false">
      <c r="Y481" s="59"/>
      <c r="Z481" s="59"/>
    </row>
    <row r="482" customFormat="false" ht="12.75" hidden="false" customHeight="false" outlineLevel="0" collapsed="false">
      <c r="Y482" s="59"/>
      <c r="Z482" s="59"/>
    </row>
    <row r="483" customFormat="false" ht="12.75" hidden="false" customHeight="false" outlineLevel="0" collapsed="false">
      <c r="Y483" s="59"/>
      <c r="Z483" s="59"/>
    </row>
    <row r="484" customFormat="false" ht="12.75" hidden="false" customHeight="false" outlineLevel="0" collapsed="false">
      <c r="Y484" s="59"/>
      <c r="Z484" s="59"/>
    </row>
    <row r="485" customFormat="false" ht="12.75" hidden="false" customHeight="false" outlineLevel="0" collapsed="false">
      <c r="Y485" s="59"/>
      <c r="Z485" s="59"/>
    </row>
    <row r="486" customFormat="false" ht="12.75" hidden="false" customHeight="false" outlineLevel="0" collapsed="false">
      <c r="Y486" s="59"/>
      <c r="Z486" s="59"/>
    </row>
    <row r="487" customFormat="false" ht="12.75" hidden="false" customHeight="false" outlineLevel="0" collapsed="false">
      <c r="Y487" s="59"/>
      <c r="Z487" s="59"/>
    </row>
    <row r="488" customFormat="false" ht="12.75" hidden="false" customHeight="false" outlineLevel="0" collapsed="false">
      <c r="Y488" s="59"/>
      <c r="Z488" s="59"/>
    </row>
    <row r="489" customFormat="false" ht="12.75" hidden="false" customHeight="false" outlineLevel="0" collapsed="false">
      <c r="Y489" s="59"/>
      <c r="Z489" s="59"/>
    </row>
    <row r="490" customFormat="false" ht="12.75" hidden="false" customHeight="false" outlineLevel="0" collapsed="false">
      <c r="Y490" s="59"/>
      <c r="Z490" s="59"/>
    </row>
    <row r="491" customFormat="false" ht="12.75" hidden="false" customHeight="false" outlineLevel="0" collapsed="false">
      <c r="Y491" s="59"/>
      <c r="Z491" s="59"/>
    </row>
    <row r="492" customFormat="false" ht="12.75" hidden="false" customHeight="false" outlineLevel="0" collapsed="false">
      <c r="Y492" s="59"/>
      <c r="Z492" s="59"/>
    </row>
    <row r="493" customFormat="false" ht="12.75" hidden="false" customHeight="false" outlineLevel="0" collapsed="false">
      <c r="Y493" s="59"/>
      <c r="Z493" s="59"/>
    </row>
    <row r="494" customFormat="false" ht="12.75" hidden="false" customHeight="false" outlineLevel="0" collapsed="false">
      <c r="Y494" s="59"/>
      <c r="Z494" s="59"/>
    </row>
    <row r="495" customFormat="false" ht="12.75" hidden="false" customHeight="false" outlineLevel="0" collapsed="false">
      <c r="Y495" s="59"/>
      <c r="Z495" s="59"/>
    </row>
    <row r="496" customFormat="false" ht="12.75" hidden="false" customHeight="false" outlineLevel="0" collapsed="false">
      <c r="Y496" s="59"/>
      <c r="Z496" s="59"/>
    </row>
    <row r="497" customFormat="false" ht="12.75" hidden="false" customHeight="false" outlineLevel="0" collapsed="false">
      <c r="Y497" s="59"/>
      <c r="Z497" s="59"/>
    </row>
    <row r="498" customFormat="false" ht="12.75" hidden="false" customHeight="false" outlineLevel="0" collapsed="false">
      <c r="Y498" s="59"/>
      <c r="Z498" s="59"/>
    </row>
    <row r="499" customFormat="false" ht="12.75" hidden="false" customHeight="false" outlineLevel="0" collapsed="false">
      <c r="Y499" s="59"/>
      <c r="Z499" s="59"/>
    </row>
    <row r="500" customFormat="false" ht="12.75" hidden="false" customHeight="false" outlineLevel="0" collapsed="false">
      <c r="Y500" s="59"/>
      <c r="Z500" s="59"/>
    </row>
    <row r="501" customFormat="false" ht="12.75" hidden="false" customHeight="false" outlineLevel="0" collapsed="false">
      <c r="Y501" s="59"/>
      <c r="Z501" s="59"/>
    </row>
    <row r="502" customFormat="false" ht="12.75" hidden="false" customHeight="false" outlineLevel="0" collapsed="false">
      <c r="Y502" s="59"/>
      <c r="Z502" s="59"/>
    </row>
    <row r="503" customFormat="false" ht="12.75" hidden="false" customHeight="false" outlineLevel="0" collapsed="false">
      <c r="Y503" s="59"/>
      <c r="Z503" s="59"/>
    </row>
    <row r="504" customFormat="false" ht="12.75" hidden="false" customHeight="false" outlineLevel="0" collapsed="false">
      <c r="Y504" s="59"/>
      <c r="Z504" s="59"/>
    </row>
    <row r="505" customFormat="false" ht="12.75" hidden="false" customHeight="false" outlineLevel="0" collapsed="false">
      <c r="Y505" s="59"/>
      <c r="Z505" s="59"/>
    </row>
    <row r="506" customFormat="false" ht="12.75" hidden="false" customHeight="false" outlineLevel="0" collapsed="false">
      <c r="Y506" s="59"/>
      <c r="Z506" s="59"/>
    </row>
    <row r="507" customFormat="false" ht="12.75" hidden="false" customHeight="false" outlineLevel="0" collapsed="false">
      <c r="Y507" s="59"/>
      <c r="Z507" s="59"/>
    </row>
    <row r="508" customFormat="false" ht="12.75" hidden="false" customHeight="false" outlineLevel="0" collapsed="false">
      <c r="Y508" s="59"/>
      <c r="Z508" s="59"/>
    </row>
    <row r="509" customFormat="false" ht="12.75" hidden="false" customHeight="false" outlineLevel="0" collapsed="false">
      <c r="Y509" s="59"/>
      <c r="Z509" s="59"/>
    </row>
    <row r="510" customFormat="false" ht="12.75" hidden="false" customHeight="false" outlineLevel="0" collapsed="false">
      <c r="Y510" s="59"/>
      <c r="Z510" s="59"/>
    </row>
    <row r="511" customFormat="false" ht="12.75" hidden="false" customHeight="false" outlineLevel="0" collapsed="false">
      <c r="Y511" s="59"/>
      <c r="Z511" s="59"/>
    </row>
    <row r="512" customFormat="false" ht="12.75" hidden="false" customHeight="false" outlineLevel="0" collapsed="false">
      <c r="Y512" s="59"/>
      <c r="Z512" s="59"/>
    </row>
    <row r="513" customFormat="false" ht="12.75" hidden="false" customHeight="false" outlineLevel="0" collapsed="false">
      <c r="Y513" s="59"/>
      <c r="Z513" s="59"/>
    </row>
    <row r="514" customFormat="false" ht="12.75" hidden="false" customHeight="false" outlineLevel="0" collapsed="false">
      <c r="Y514" s="59"/>
      <c r="Z514" s="59"/>
    </row>
    <row r="515" customFormat="false" ht="12.75" hidden="false" customHeight="false" outlineLevel="0" collapsed="false">
      <c r="Y515" s="59"/>
      <c r="Z515" s="59"/>
    </row>
    <row r="516" customFormat="false" ht="12.75" hidden="false" customHeight="false" outlineLevel="0" collapsed="false">
      <c r="Y516" s="59"/>
      <c r="Z516" s="59"/>
    </row>
    <row r="517" customFormat="false" ht="12.75" hidden="false" customHeight="false" outlineLevel="0" collapsed="false">
      <c r="Y517" s="59"/>
      <c r="Z517" s="59"/>
    </row>
    <row r="518" customFormat="false" ht="12.75" hidden="false" customHeight="false" outlineLevel="0" collapsed="false">
      <c r="Y518" s="59"/>
      <c r="Z518" s="59"/>
    </row>
    <row r="519" customFormat="false" ht="12.75" hidden="false" customHeight="false" outlineLevel="0" collapsed="false">
      <c r="Y519" s="59"/>
      <c r="Z519" s="59"/>
    </row>
    <row r="520" customFormat="false" ht="12.75" hidden="false" customHeight="false" outlineLevel="0" collapsed="false">
      <c r="Y520" s="59"/>
      <c r="Z520" s="59"/>
    </row>
    <row r="521" customFormat="false" ht="12.75" hidden="false" customHeight="false" outlineLevel="0" collapsed="false">
      <c r="Y521" s="59"/>
      <c r="Z521" s="59"/>
    </row>
    <row r="522" customFormat="false" ht="12.75" hidden="false" customHeight="false" outlineLevel="0" collapsed="false">
      <c r="Y522" s="59"/>
      <c r="Z522" s="59"/>
    </row>
    <row r="523" customFormat="false" ht="12.75" hidden="false" customHeight="false" outlineLevel="0" collapsed="false">
      <c r="Y523" s="59"/>
      <c r="Z523" s="59"/>
    </row>
    <row r="524" customFormat="false" ht="12.75" hidden="false" customHeight="false" outlineLevel="0" collapsed="false">
      <c r="Y524" s="59"/>
      <c r="Z524" s="59"/>
    </row>
    <row r="525" customFormat="false" ht="12.75" hidden="false" customHeight="false" outlineLevel="0" collapsed="false">
      <c r="Y525" s="59"/>
      <c r="Z525" s="59"/>
    </row>
    <row r="526" customFormat="false" ht="12.75" hidden="false" customHeight="false" outlineLevel="0" collapsed="false">
      <c r="Y526" s="59"/>
      <c r="Z526" s="59"/>
    </row>
    <row r="527" customFormat="false" ht="12.75" hidden="false" customHeight="false" outlineLevel="0" collapsed="false">
      <c r="Y527" s="59"/>
      <c r="Z527" s="59"/>
    </row>
    <row r="528" customFormat="false" ht="12.75" hidden="false" customHeight="false" outlineLevel="0" collapsed="false">
      <c r="Y528" s="59"/>
      <c r="Z528" s="59"/>
    </row>
    <row r="529" customFormat="false" ht="12.75" hidden="false" customHeight="false" outlineLevel="0" collapsed="false">
      <c r="Y529" s="59"/>
      <c r="Z529" s="59"/>
    </row>
    <row r="530" customFormat="false" ht="12.75" hidden="false" customHeight="false" outlineLevel="0" collapsed="false">
      <c r="Y530" s="59"/>
      <c r="Z530" s="59"/>
    </row>
    <row r="531" customFormat="false" ht="12.75" hidden="false" customHeight="false" outlineLevel="0" collapsed="false">
      <c r="Y531" s="59"/>
      <c r="Z531" s="59"/>
    </row>
    <row r="532" customFormat="false" ht="12.75" hidden="false" customHeight="false" outlineLevel="0" collapsed="false">
      <c r="Y532" s="59"/>
      <c r="Z532" s="59"/>
    </row>
    <row r="533" customFormat="false" ht="12.75" hidden="false" customHeight="false" outlineLevel="0" collapsed="false">
      <c r="Y533" s="59"/>
      <c r="Z533" s="59"/>
    </row>
    <row r="534" customFormat="false" ht="12.75" hidden="false" customHeight="false" outlineLevel="0" collapsed="false">
      <c r="Y534" s="59"/>
      <c r="Z534" s="59"/>
    </row>
    <row r="535" customFormat="false" ht="12.75" hidden="false" customHeight="false" outlineLevel="0" collapsed="false">
      <c r="Y535" s="59"/>
      <c r="Z535" s="59"/>
    </row>
    <row r="536" customFormat="false" ht="12.75" hidden="false" customHeight="false" outlineLevel="0" collapsed="false">
      <c r="Y536" s="59"/>
      <c r="Z536" s="59"/>
    </row>
    <row r="537" customFormat="false" ht="12.75" hidden="false" customHeight="false" outlineLevel="0" collapsed="false">
      <c r="Y537" s="59"/>
      <c r="Z537" s="59"/>
    </row>
    <row r="538" customFormat="false" ht="12.75" hidden="false" customHeight="false" outlineLevel="0" collapsed="false">
      <c r="Y538" s="59"/>
      <c r="Z538" s="59"/>
    </row>
    <row r="539" customFormat="false" ht="12.75" hidden="false" customHeight="false" outlineLevel="0" collapsed="false">
      <c r="Y539" s="59"/>
      <c r="Z539" s="59"/>
    </row>
    <row r="540" customFormat="false" ht="12.75" hidden="false" customHeight="false" outlineLevel="0" collapsed="false">
      <c r="Y540" s="59"/>
      <c r="Z540" s="59"/>
    </row>
    <row r="541" customFormat="false" ht="12.75" hidden="false" customHeight="false" outlineLevel="0" collapsed="false">
      <c r="Y541" s="59"/>
      <c r="Z541" s="59"/>
    </row>
    <row r="542" customFormat="false" ht="12.75" hidden="false" customHeight="false" outlineLevel="0" collapsed="false">
      <c r="Y542" s="59"/>
      <c r="Z542" s="59"/>
    </row>
    <row r="543" customFormat="false" ht="12.75" hidden="false" customHeight="false" outlineLevel="0" collapsed="false">
      <c r="Y543" s="59"/>
      <c r="Z543" s="59"/>
    </row>
    <row r="544" customFormat="false" ht="12.75" hidden="false" customHeight="false" outlineLevel="0" collapsed="false">
      <c r="Y544" s="59"/>
      <c r="Z544" s="59"/>
    </row>
    <row r="545" customFormat="false" ht="12.75" hidden="false" customHeight="false" outlineLevel="0" collapsed="false">
      <c r="Y545" s="59"/>
      <c r="Z545" s="59"/>
    </row>
    <row r="546" customFormat="false" ht="12.75" hidden="false" customHeight="false" outlineLevel="0" collapsed="false">
      <c r="Y546" s="59"/>
      <c r="Z546" s="59"/>
    </row>
    <row r="547" customFormat="false" ht="12.75" hidden="false" customHeight="false" outlineLevel="0" collapsed="false">
      <c r="Y547" s="59"/>
      <c r="Z547" s="59"/>
    </row>
    <row r="548" customFormat="false" ht="12.75" hidden="false" customHeight="false" outlineLevel="0" collapsed="false">
      <c r="Y548" s="59"/>
      <c r="Z548" s="59"/>
    </row>
    <row r="549" customFormat="false" ht="12.75" hidden="false" customHeight="false" outlineLevel="0" collapsed="false">
      <c r="Y549" s="59"/>
      <c r="Z549" s="59"/>
    </row>
    <row r="550" customFormat="false" ht="12.75" hidden="false" customHeight="false" outlineLevel="0" collapsed="false">
      <c r="Y550" s="59"/>
      <c r="Z550" s="59"/>
    </row>
    <row r="551" customFormat="false" ht="12.75" hidden="false" customHeight="false" outlineLevel="0" collapsed="false">
      <c r="Y551" s="59"/>
      <c r="Z551" s="59"/>
    </row>
    <row r="552" customFormat="false" ht="12.75" hidden="false" customHeight="false" outlineLevel="0" collapsed="false">
      <c r="Y552" s="59"/>
      <c r="Z552" s="59"/>
    </row>
    <row r="553" customFormat="false" ht="12.75" hidden="false" customHeight="false" outlineLevel="0" collapsed="false">
      <c r="Y553" s="59"/>
      <c r="Z553" s="59"/>
    </row>
    <row r="554" customFormat="false" ht="12.75" hidden="false" customHeight="false" outlineLevel="0" collapsed="false">
      <c r="Y554" s="59"/>
      <c r="Z554" s="59"/>
    </row>
    <row r="555" customFormat="false" ht="12.75" hidden="false" customHeight="false" outlineLevel="0" collapsed="false">
      <c r="Y555" s="59"/>
      <c r="Z555" s="59"/>
    </row>
    <row r="556" customFormat="false" ht="12.75" hidden="false" customHeight="false" outlineLevel="0" collapsed="false">
      <c r="Y556" s="59"/>
      <c r="Z556" s="59"/>
    </row>
    <row r="557" customFormat="false" ht="12.75" hidden="false" customHeight="false" outlineLevel="0" collapsed="false">
      <c r="Y557" s="59"/>
      <c r="Z557" s="59"/>
    </row>
    <row r="558" customFormat="false" ht="12.75" hidden="false" customHeight="false" outlineLevel="0" collapsed="false">
      <c r="Y558" s="59"/>
      <c r="Z558" s="59"/>
    </row>
    <row r="559" customFormat="false" ht="12.75" hidden="false" customHeight="false" outlineLevel="0" collapsed="false">
      <c r="Y559" s="59"/>
      <c r="Z559" s="59"/>
    </row>
    <row r="560" customFormat="false" ht="12.75" hidden="false" customHeight="false" outlineLevel="0" collapsed="false">
      <c r="Y560" s="59"/>
      <c r="Z560" s="59"/>
    </row>
    <row r="561" customFormat="false" ht="12.75" hidden="false" customHeight="false" outlineLevel="0" collapsed="false">
      <c r="Y561" s="59"/>
      <c r="Z561" s="59"/>
    </row>
    <row r="562" customFormat="false" ht="12.75" hidden="false" customHeight="false" outlineLevel="0" collapsed="false">
      <c r="Y562" s="59"/>
      <c r="Z562" s="59"/>
    </row>
    <row r="563" customFormat="false" ht="12.75" hidden="false" customHeight="false" outlineLevel="0" collapsed="false">
      <c r="Y563" s="59"/>
      <c r="Z563" s="59"/>
    </row>
    <row r="564" customFormat="false" ht="12.75" hidden="false" customHeight="false" outlineLevel="0" collapsed="false">
      <c r="Y564" s="59"/>
      <c r="Z564" s="59"/>
    </row>
    <row r="565" customFormat="false" ht="12.75" hidden="false" customHeight="false" outlineLevel="0" collapsed="false">
      <c r="Y565" s="59"/>
      <c r="Z565" s="59"/>
    </row>
    <row r="566" customFormat="false" ht="12.75" hidden="false" customHeight="false" outlineLevel="0" collapsed="false">
      <c r="Y566" s="59"/>
      <c r="Z566" s="59"/>
    </row>
    <row r="567" customFormat="false" ht="12.75" hidden="false" customHeight="false" outlineLevel="0" collapsed="false">
      <c r="Y567" s="59"/>
      <c r="Z567" s="59"/>
    </row>
    <row r="568" customFormat="false" ht="12.75" hidden="false" customHeight="false" outlineLevel="0" collapsed="false">
      <c r="Y568" s="59"/>
      <c r="Z568" s="59"/>
    </row>
    <row r="569" customFormat="false" ht="12.75" hidden="false" customHeight="false" outlineLevel="0" collapsed="false">
      <c r="Y569" s="59"/>
      <c r="Z569" s="59"/>
    </row>
    <row r="570" customFormat="false" ht="12.75" hidden="false" customHeight="false" outlineLevel="0" collapsed="false">
      <c r="Y570" s="59"/>
      <c r="Z570" s="59"/>
    </row>
    <row r="571" customFormat="false" ht="12.75" hidden="false" customHeight="false" outlineLevel="0" collapsed="false">
      <c r="Y571" s="59"/>
      <c r="Z571" s="59"/>
    </row>
    <row r="572" customFormat="false" ht="12.75" hidden="false" customHeight="false" outlineLevel="0" collapsed="false">
      <c r="Y572" s="59"/>
      <c r="Z572" s="59"/>
    </row>
    <row r="573" customFormat="false" ht="12.75" hidden="false" customHeight="false" outlineLevel="0" collapsed="false">
      <c r="Y573" s="59"/>
      <c r="Z573" s="59"/>
    </row>
    <row r="574" customFormat="false" ht="12.75" hidden="false" customHeight="false" outlineLevel="0" collapsed="false">
      <c r="Y574" s="59"/>
      <c r="Z574" s="59"/>
    </row>
    <row r="575" customFormat="false" ht="12.75" hidden="false" customHeight="false" outlineLevel="0" collapsed="false">
      <c r="Y575" s="59"/>
      <c r="Z575" s="59"/>
    </row>
    <row r="576" customFormat="false" ht="12.75" hidden="false" customHeight="false" outlineLevel="0" collapsed="false">
      <c r="Y576" s="59"/>
      <c r="Z576" s="59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85"/>
    <col collapsed="false" customWidth="true" hidden="false" outlineLevel="0" max="2" min="2" style="265" width="7.42"/>
    <col collapsed="false" customWidth="true" hidden="false" outlineLevel="0" max="3" min="3" style="263" width="7.42"/>
    <col collapsed="false" customWidth="true" hidden="false" outlineLevel="0" max="5" min="4" style="231" width="7.42"/>
    <col collapsed="false" customWidth="true" hidden="false" outlineLevel="0" max="13" min="6" style="232" width="7.42"/>
    <col collapsed="false" customWidth="true" hidden="false" outlineLevel="0" max="14" min="14" style="232" width="9.85"/>
    <col collapsed="false" customWidth="true" hidden="false" outlineLevel="0" max="15" min="15" style="232" width="9.41"/>
    <col collapsed="false" customWidth="true" hidden="false" outlineLevel="0" max="16" min="16" style="232" width="8.85"/>
    <col collapsed="false" customWidth="true" hidden="false" outlineLevel="0" max="17" min="17" style="232" width="7.85"/>
    <col collapsed="false" customWidth="true" hidden="false" outlineLevel="0" max="19" min="18" style="232" width="8.56"/>
    <col collapsed="false" customWidth="true" hidden="false" outlineLevel="0" max="20" min="20" style="232" width="8.7"/>
    <col collapsed="false" customWidth="false" hidden="false" outlineLevel="0" max="34" min="21" style="232" width="9.14"/>
    <col collapsed="false" customWidth="true" hidden="false" outlineLevel="0" max="35" min="35" style="232" width="52.41"/>
    <col collapsed="false" customWidth="true" hidden="false" outlineLevel="0" max="36" min="36" style="232" width="17.56"/>
    <col collapsed="false" customWidth="true" hidden="false" outlineLevel="0" max="37" min="37" style="232" width="10.85"/>
    <col collapsed="false" customWidth="true" hidden="false" outlineLevel="0" max="38" min="38" style="232" width="13.28"/>
    <col collapsed="false" customWidth="true" hidden="false" outlineLevel="0" max="39" min="39" style="232" width="10.85"/>
    <col collapsed="false" customWidth="true" hidden="false" outlineLevel="0" max="40" min="40" style="232" width="13.28"/>
    <col collapsed="false" customWidth="true" hidden="false" outlineLevel="0" max="41" min="41" style="232" width="10.85"/>
    <col collapsed="false" customWidth="true" hidden="false" outlineLevel="0" max="42" min="42" style="232" width="13.28"/>
    <col collapsed="false" customWidth="true" hidden="false" outlineLevel="0" max="43" min="43" style="232" width="10.85"/>
    <col collapsed="false" customWidth="true" hidden="false" outlineLevel="0" max="44" min="44" style="232" width="13.28"/>
    <col collapsed="false" customWidth="true" hidden="false" outlineLevel="0" max="45" min="45" style="232" width="13.14"/>
    <col collapsed="false" customWidth="true" hidden="false" outlineLevel="0" max="46" min="46" style="232" width="14.14"/>
    <col collapsed="false" customWidth="true" hidden="false" outlineLevel="0" max="47" min="47" style="232" width="12.14"/>
    <col collapsed="false" customWidth="true" hidden="false" outlineLevel="0" max="48" min="48" style="232" width="14.41"/>
    <col collapsed="false" customWidth="true" hidden="false" outlineLevel="0" max="49" min="49" style="232" width="12.14"/>
    <col collapsed="false" customWidth="true" hidden="false" outlineLevel="0" max="50" min="50" style="232" width="18.7"/>
    <col collapsed="false" customWidth="true" hidden="false" outlineLevel="0" max="51" min="51" style="232" width="12.14"/>
    <col collapsed="false" customWidth="true" hidden="false" outlineLevel="0" max="52" min="52" style="232" width="17.7"/>
    <col collapsed="false" customWidth="true" hidden="false" outlineLevel="0" max="53" min="53" style="232" width="12.14"/>
    <col collapsed="false" customWidth="true" hidden="false" outlineLevel="0" max="54" min="54" style="232" width="18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8.7"/>
    <col collapsed="false" customWidth="true" hidden="false" outlineLevel="0" max="59" min="59" style="232" width="12.14"/>
    <col collapsed="false" customWidth="true" hidden="false" outlineLevel="0" max="60" min="60" style="232" width="18.7"/>
    <col collapsed="false" customWidth="true" hidden="false" outlineLevel="0" max="61" min="61" style="232" width="12.14"/>
    <col collapsed="false" customWidth="true" hidden="false" outlineLevel="0" max="62" min="62" style="232" width="17.7"/>
    <col collapsed="false" customWidth="true" hidden="false" outlineLevel="0" max="63" min="63" style="232" width="12.14"/>
    <col collapsed="false" customWidth="true" hidden="false" outlineLevel="0" max="64" min="64" style="232" width="18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7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2.14"/>
    <col collapsed="false" customWidth="true" hidden="false" outlineLevel="0" max="74" min="74" style="232" width="18.7"/>
    <col collapsed="false" customWidth="true" hidden="false" outlineLevel="0" max="75" min="75" style="232" width="13.14"/>
    <col collapsed="false" customWidth="true" hidden="false" outlineLevel="0" max="76" min="76" style="232" width="17.7"/>
    <col collapsed="false" customWidth="true" hidden="false" outlineLevel="0" max="77" min="77" style="232" width="12.14"/>
    <col collapsed="false" customWidth="true" hidden="false" outlineLevel="0" max="78" min="78" style="232" width="17.7"/>
    <col collapsed="false" customWidth="true" hidden="false" outlineLevel="0" max="79" min="79" style="232" width="12.14"/>
    <col collapsed="false" customWidth="true" hidden="false" outlineLevel="0" max="80" min="80" style="232" width="17.7"/>
    <col collapsed="false" customWidth="true" hidden="false" outlineLevel="0" max="81" min="81" style="232" width="12.14"/>
    <col collapsed="false" customWidth="true" hidden="false" outlineLevel="0" max="82" min="82" style="232" width="17.7"/>
    <col collapsed="false" customWidth="true" hidden="false" outlineLevel="0" max="83" min="83" style="232" width="12.14"/>
    <col collapsed="false" customWidth="true" hidden="false" outlineLevel="0" max="84" min="84" style="232" width="17.7"/>
    <col collapsed="false" customWidth="true" hidden="false" outlineLevel="0" max="85" min="85" style="232" width="14.7"/>
    <col collapsed="false" customWidth="true" hidden="false" outlineLevel="0" max="86" min="86" style="232" width="18.7"/>
    <col collapsed="false" customWidth="true" hidden="false" outlineLevel="0" max="87" min="87" style="232" width="12.14"/>
    <col collapsed="false" customWidth="true" hidden="false" outlineLevel="0" max="88" min="88" style="232" width="17.7"/>
    <col collapsed="false" customWidth="true" hidden="false" outlineLevel="0" max="89" min="89" style="232" width="12.14"/>
    <col collapsed="false" customWidth="true" hidden="false" outlineLevel="0" max="90" min="90" style="232" width="19.7"/>
    <col collapsed="false" customWidth="true" hidden="false" outlineLevel="0" max="91" min="91" style="232" width="14.14"/>
    <col collapsed="false" customWidth="false" hidden="false" outlineLevel="0" max="92" min="92" style="232" width="9.14"/>
    <col collapsed="false" customWidth="false" hidden="false" outlineLevel="0" max="257" min="93" style="231" width="9.14"/>
  </cols>
  <sheetData>
    <row r="1" customFormat="false" ht="15.75" hidden="false" customHeight="true" outlineLevel="0" collapsed="false">
      <c r="A1" s="130" t="s">
        <v>2</v>
      </c>
      <c r="E1" s="331"/>
      <c r="K1" s="350"/>
      <c r="L1" s="350"/>
      <c r="M1" s="350"/>
      <c r="N1" s="350"/>
      <c r="O1" s="350"/>
      <c r="P1" s="350"/>
      <c r="Q1" s="350"/>
    </row>
    <row r="2" customFormat="false" ht="12.75" hidden="false" customHeight="false" outlineLevel="0" collapsed="false">
      <c r="E2" s="270"/>
      <c r="T2" s="516" t="s">
        <v>309</v>
      </c>
      <c r="U2" s="516"/>
    </row>
    <row r="3" customFormat="false" ht="20.25" hidden="false" customHeight="true" outlineLevel="0" collapsed="false">
      <c r="A3" s="517" t="s">
        <v>310</v>
      </c>
      <c r="B3" s="517"/>
      <c r="C3" s="517"/>
      <c r="D3" s="517"/>
      <c r="E3" s="517"/>
      <c r="F3" s="517"/>
      <c r="G3" s="517"/>
      <c r="H3" s="517"/>
      <c r="I3" s="517"/>
      <c r="J3" s="517"/>
      <c r="K3" s="518" t="s">
        <v>311</v>
      </c>
      <c r="L3" s="518"/>
      <c r="M3" s="518"/>
      <c r="N3" s="518"/>
      <c r="O3" s="518"/>
      <c r="P3" s="518"/>
      <c r="Q3" s="518"/>
      <c r="R3" s="518"/>
      <c r="S3" s="518"/>
      <c r="T3" s="518"/>
      <c r="U3" s="518"/>
    </row>
    <row r="4" customFormat="false" ht="15" hidden="false" customHeight="true" outlineLevel="0" collapsed="false">
      <c r="A4" s="270"/>
      <c r="B4" s="266"/>
      <c r="C4" s="264"/>
      <c r="D4" s="519"/>
      <c r="E4" s="520"/>
      <c r="F4" s="521"/>
      <c r="P4" s="522" t="s">
        <v>265</v>
      </c>
      <c r="Q4" s="522"/>
      <c r="R4" s="522"/>
      <c r="S4" s="522"/>
      <c r="T4" s="522"/>
      <c r="U4" s="522"/>
    </row>
    <row r="5" customFormat="false" ht="27.75" hidden="false" customHeight="true" outlineLevel="0" collapsed="false">
      <c r="A5" s="523"/>
      <c r="B5" s="359" t="s">
        <v>201</v>
      </c>
      <c r="C5" s="360" t="s">
        <v>202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04</v>
      </c>
      <c r="O5" s="241"/>
      <c r="P5" s="241"/>
      <c r="Q5" s="241"/>
      <c r="R5" s="241"/>
      <c r="S5" s="241"/>
      <c r="T5" s="241"/>
      <c r="U5" s="241"/>
    </row>
    <row r="6" customFormat="false" ht="27.75" hidden="false" customHeight="true" outlineLevel="0" collapsed="false">
      <c r="A6" s="525"/>
      <c r="B6" s="359"/>
      <c r="C6" s="362" t="s">
        <v>205</v>
      </c>
      <c r="D6" s="363" t="s">
        <v>206</v>
      </c>
      <c r="E6" s="363" t="s">
        <v>207</v>
      </c>
      <c r="F6" s="363" t="s">
        <v>208</v>
      </c>
      <c r="G6" s="363" t="s">
        <v>209</v>
      </c>
      <c r="H6" s="363" t="s">
        <v>210</v>
      </c>
      <c r="I6" s="364" t="s">
        <v>211</v>
      </c>
      <c r="J6" s="359" t="s">
        <v>212</v>
      </c>
      <c r="K6" s="359" t="s">
        <v>213</v>
      </c>
      <c r="L6" s="359" t="s">
        <v>214</v>
      </c>
      <c r="M6" s="366" t="s">
        <v>215</v>
      </c>
      <c r="N6" s="526" t="s">
        <v>216</v>
      </c>
      <c r="O6" s="526" t="s">
        <v>217</v>
      </c>
      <c r="P6" s="526" t="s">
        <v>218</v>
      </c>
      <c r="Q6" s="526" t="s">
        <v>219</v>
      </c>
      <c r="R6" s="526" t="s">
        <v>220</v>
      </c>
      <c r="S6" s="526" t="s">
        <v>221</v>
      </c>
      <c r="T6" s="526" t="s">
        <v>222</v>
      </c>
      <c r="U6" s="527" t="s">
        <v>223</v>
      </c>
    </row>
    <row r="7" customFormat="false" ht="18" hidden="false" customHeight="true" outlineLevel="0" collapsed="false">
      <c r="A7" s="525"/>
      <c r="B7" s="359"/>
      <c r="C7" s="362"/>
      <c r="D7" s="363"/>
      <c r="E7" s="363"/>
      <c r="F7" s="363"/>
      <c r="G7" s="363"/>
      <c r="H7" s="363"/>
      <c r="I7" s="364"/>
      <c r="J7" s="359"/>
      <c r="K7" s="359"/>
      <c r="L7" s="359"/>
      <c r="M7" s="359"/>
      <c r="N7" s="526"/>
      <c r="O7" s="526"/>
      <c r="P7" s="526"/>
      <c r="Q7" s="526"/>
      <c r="R7" s="526"/>
      <c r="S7" s="526"/>
      <c r="T7" s="526"/>
      <c r="U7" s="527"/>
    </row>
    <row r="8" customFormat="false" ht="20.25" hidden="false" customHeight="true" outlineLevel="0" collapsed="false">
      <c r="A8" s="525"/>
      <c r="B8" s="359"/>
      <c r="C8" s="362"/>
      <c r="D8" s="363"/>
      <c r="E8" s="363"/>
      <c r="F8" s="363"/>
      <c r="G8" s="363"/>
      <c r="H8" s="363"/>
      <c r="I8" s="364"/>
      <c r="J8" s="359"/>
      <c r="K8" s="359"/>
      <c r="L8" s="359"/>
      <c r="M8" s="359"/>
      <c r="N8" s="526"/>
      <c r="O8" s="526"/>
      <c r="P8" s="526"/>
      <c r="Q8" s="526"/>
      <c r="R8" s="526"/>
      <c r="S8" s="526"/>
      <c r="T8" s="526"/>
      <c r="U8" s="527"/>
    </row>
    <row r="9" customFormat="false" ht="60.75" hidden="false" customHeight="true" outlineLevel="0" collapsed="false">
      <c r="A9" s="528"/>
      <c r="B9" s="359"/>
      <c r="C9" s="362"/>
      <c r="D9" s="363"/>
      <c r="E9" s="363"/>
      <c r="F9" s="363"/>
      <c r="G9" s="363"/>
      <c r="H9" s="363"/>
      <c r="I9" s="364"/>
      <c r="J9" s="359"/>
      <c r="K9" s="359"/>
      <c r="L9" s="359"/>
      <c r="M9" s="359"/>
      <c r="N9" s="526"/>
      <c r="O9" s="526"/>
      <c r="P9" s="526"/>
      <c r="Q9" s="526"/>
      <c r="R9" s="526"/>
      <c r="S9" s="526"/>
      <c r="T9" s="526"/>
      <c r="U9" s="527"/>
    </row>
    <row r="10" customFormat="false" ht="4.5" hidden="false" customHeight="true" outlineLevel="0" collapsed="false">
      <c r="A10" s="368"/>
      <c r="B10" s="370"/>
      <c r="C10" s="529"/>
      <c r="D10" s="529"/>
      <c r="E10" s="244"/>
      <c r="F10" s="521"/>
      <c r="CO10" s="234"/>
      <c r="CP10" s="234"/>
      <c r="CQ10" s="234"/>
      <c r="CR10" s="234"/>
      <c r="CS10" s="234"/>
      <c r="CT10" s="234"/>
    </row>
    <row r="11" customFormat="false" ht="12.75" hidden="false" customHeight="false" outlineLevel="0" collapsed="false">
      <c r="A11" s="530" t="s">
        <v>312</v>
      </c>
      <c r="B11" s="530"/>
      <c r="C11" s="530"/>
      <c r="D11" s="530"/>
      <c r="E11" s="530"/>
      <c r="F11" s="530"/>
      <c r="G11" s="530"/>
      <c r="H11" s="530"/>
      <c r="I11" s="530"/>
      <c r="J11" s="530"/>
      <c r="K11" s="531" t="s">
        <v>313</v>
      </c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CO11" s="234"/>
      <c r="CP11" s="234"/>
      <c r="CQ11" s="234"/>
      <c r="CR11" s="234"/>
      <c r="CS11" s="234"/>
      <c r="CT11" s="234"/>
    </row>
    <row r="12" customFormat="false" ht="13.5" hidden="false" customHeight="false" outlineLevel="0" collapsed="false">
      <c r="A12" s="387" t="s">
        <v>269</v>
      </c>
      <c r="B12" s="492" t="n">
        <v>3430.41</v>
      </c>
      <c r="C12" s="492" t="n">
        <v>1900.55</v>
      </c>
      <c r="D12" s="492" t="n">
        <v>2484.18</v>
      </c>
      <c r="E12" s="492" t="n">
        <v>2329.39</v>
      </c>
      <c r="F12" s="492" t="n">
        <v>2571.61</v>
      </c>
      <c r="G12" s="492" t="n">
        <v>2569.74</v>
      </c>
      <c r="H12" s="492" t="n">
        <v>3827.55</v>
      </c>
      <c r="I12" s="492" t="n">
        <v>3120.55</v>
      </c>
      <c r="J12" s="492" t="n">
        <v>3458.71</v>
      </c>
      <c r="K12" s="492" t="n">
        <v>3721.4</v>
      </c>
      <c r="L12" s="492" t="n">
        <v>4024.53</v>
      </c>
      <c r="M12" s="492" t="n">
        <v>5048.17</v>
      </c>
      <c r="N12" s="492" t="n">
        <v>2001.02</v>
      </c>
      <c r="O12" s="492" t="n">
        <v>2466.78</v>
      </c>
      <c r="P12" s="492" t="n">
        <v>2742.93</v>
      </c>
      <c r="Q12" s="492" t="n">
        <v>1861.4</v>
      </c>
      <c r="R12" s="492" t="n">
        <v>2498.38</v>
      </c>
      <c r="S12" s="492" t="n">
        <v>2001.02</v>
      </c>
      <c r="T12" s="492" t="n">
        <v>2435.21</v>
      </c>
      <c r="U12" s="492" t="n">
        <v>2314.18</v>
      </c>
      <c r="CO12" s="234"/>
      <c r="CP12" s="234"/>
      <c r="CQ12" s="234"/>
      <c r="CR12" s="234"/>
      <c r="CS12" s="234"/>
      <c r="CT12" s="234"/>
    </row>
    <row r="13" customFormat="false" ht="12.75" hidden="false" customHeight="false" outlineLevel="0" collapsed="false">
      <c r="A13" s="493" t="s">
        <v>270</v>
      </c>
      <c r="B13" s="248"/>
      <c r="C13" s="248"/>
      <c r="D13" s="248"/>
      <c r="E13" s="248"/>
      <c r="F13" s="340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CO13" s="234"/>
      <c r="CP13" s="234"/>
      <c r="CQ13" s="234"/>
      <c r="CR13" s="234"/>
      <c r="CS13" s="234"/>
      <c r="CT13" s="234"/>
    </row>
    <row r="14" customFormat="false" ht="12.75" hidden="false" customHeight="false" outlineLevel="0" collapsed="false">
      <c r="A14" s="269" t="s">
        <v>271</v>
      </c>
      <c r="B14" s="248" t="n">
        <v>575.71</v>
      </c>
      <c r="C14" s="248" t="n">
        <v>464.91</v>
      </c>
      <c r="D14" s="248" t="n">
        <v>640.03</v>
      </c>
      <c r="E14" s="248" t="n">
        <v>487.16</v>
      </c>
      <c r="F14" s="340" t="n">
        <v>488.36</v>
      </c>
      <c r="G14" s="378" t="n">
        <v>538.38</v>
      </c>
      <c r="H14" s="378" t="n">
        <v>568.89</v>
      </c>
      <c r="I14" s="378" t="n">
        <v>580.37</v>
      </c>
      <c r="J14" s="378" t="n">
        <v>523.14</v>
      </c>
      <c r="K14" s="378" t="n">
        <v>557</v>
      </c>
      <c r="L14" s="378" t="n">
        <v>571.91</v>
      </c>
      <c r="M14" s="378" t="n">
        <v>694.84</v>
      </c>
      <c r="N14" s="378" t="n">
        <v>478.23</v>
      </c>
      <c r="O14" s="378" t="n">
        <v>533.62</v>
      </c>
      <c r="P14" s="378" t="n">
        <v>541.12</v>
      </c>
      <c r="Q14" s="378" t="n">
        <v>465.31</v>
      </c>
      <c r="R14" s="378" t="n">
        <v>528.91</v>
      </c>
      <c r="S14" s="378" t="n">
        <v>478.23</v>
      </c>
      <c r="T14" s="378" t="n">
        <v>628.68</v>
      </c>
      <c r="U14" s="378" t="n">
        <v>550.98</v>
      </c>
      <c r="CO14" s="234"/>
      <c r="CP14" s="234"/>
      <c r="CQ14" s="234"/>
      <c r="CR14" s="234"/>
      <c r="CS14" s="234"/>
      <c r="CT14" s="234"/>
    </row>
    <row r="15" customFormat="false" ht="12.75" hidden="false" customHeight="false" outlineLevel="0" collapsed="false">
      <c r="A15" s="269" t="s">
        <v>272</v>
      </c>
      <c r="B15" s="248" t="n">
        <v>861.58</v>
      </c>
      <c r="C15" s="248" t="n">
        <v>353.84</v>
      </c>
      <c r="D15" s="248" t="n">
        <v>405.15</v>
      </c>
      <c r="E15" s="248" t="n">
        <v>471.38</v>
      </c>
      <c r="F15" s="340" t="n">
        <v>620.98</v>
      </c>
      <c r="G15" s="378" t="n">
        <v>605.63</v>
      </c>
      <c r="H15" s="378" t="n">
        <v>963.5</v>
      </c>
      <c r="I15" s="378" t="n">
        <v>879.56</v>
      </c>
      <c r="J15" s="378" t="n">
        <v>841.19</v>
      </c>
      <c r="K15" s="378" t="n">
        <v>889.38</v>
      </c>
      <c r="L15" s="378" t="n">
        <v>1035.11</v>
      </c>
      <c r="M15" s="378" t="n">
        <v>1448.74</v>
      </c>
      <c r="N15" s="378" t="n">
        <v>352.59</v>
      </c>
      <c r="O15" s="378" t="n">
        <v>530.04</v>
      </c>
      <c r="P15" s="378" t="n">
        <v>617.64</v>
      </c>
      <c r="Q15" s="378" t="n">
        <v>345.64</v>
      </c>
      <c r="R15" s="378" t="n">
        <v>534.45</v>
      </c>
      <c r="S15" s="378" t="n">
        <v>352.59</v>
      </c>
      <c r="T15" s="378" t="n">
        <v>403.95</v>
      </c>
      <c r="U15" s="378" t="n">
        <v>418.75</v>
      </c>
      <c r="CO15" s="234"/>
      <c r="CP15" s="234"/>
      <c r="CQ15" s="234"/>
      <c r="CR15" s="234"/>
      <c r="CS15" s="234"/>
      <c r="CT15" s="234"/>
    </row>
    <row r="16" customFormat="false" ht="12.75" hidden="false" customHeight="false" outlineLevel="0" collapsed="false">
      <c r="A16" s="269" t="s">
        <v>273</v>
      </c>
      <c r="B16" s="248" t="n">
        <v>193.18</v>
      </c>
      <c r="C16" s="248" t="n">
        <v>106.64</v>
      </c>
      <c r="D16" s="248" t="n">
        <v>202.62</v>
      </c>
      <c r="E16" s="248" t="n">
        <v>107.08</v>
      </c>
      <c r="F16" s="340" t="n">
        <v>96.85</v>
      </c>
      <c r="G16" s="378" t="n">
        <v>120.9</v>
      </c>
      <c r="H16" s="378" t="n">
        <v>222.55</v>
      </c>
      <c r="I16" s="378" t="n">
        <v>175.32</v>
      </c>
      <c r="J16" s="378" t="n">
        <v>202.43</v>
      </c>
      <c r="K16" s="378" t="n">
        <v>196.49</v>
      </c>
      <c r="L16" s="378" t="n">
        <v>250.61</v>
      </c>
      <c r="M16" s="378" t="n">
        <v>298.54</v>
      </c>
      <c r="N16" s="378" t="n">
        <v>106.86</v>
      </c>
      <c r="O16" s="378" t="n">
        <v>131.67</v>
      </c>
      <c r="P16" s="378" t="n">
        <v>147.96</v>
      </c>
      <c r="Q16" s="378" t="n">
        <v>100.32</v>
      </c>
      <c r="R16" s="378" t="n">
        <v>130.41</v>
      </c>
      <c r="S16" s="378" t="n">
        <v>106.86</v>
      </c>
      <c r="T16" s="378" t="n">
        <v>207.21</v>
      </c>
      <c r="U16" s="378" t="n">
        <v>149.61</v>
      </c>
      <c r="CO16" s="234"/>
      <c r="CP16" s="234"/>
      <c r="CQ16" s="234"/>
      <c r="CR16" s="234"/>
      <c r="CS16" s="234"/>
      <c r="CT16" s="234"/>
    </row>
    <row r="17" customFormat="false" ht="12.75" hidden="false" customHeight="false" outlineLevel="0" collapsed="false">
      <c r="A17" s="269" t="s">
        <v>274</v>
      </c>
      <c r="B17" s="248" t="n">
        <v>445.06</v>
      </c>
      <c r="C17" s="248" t="n">
        <v>196.79</v>
      </c>
      <c r="D17" s="248" t="n">
        <v>284.19</v>
      </c>
      <c r="E17" s="248" t="n">
        <v>268.72</v>
      </c>
      <c r="F17" s="340" t="n">
        <v>279.63</v>
      </c>
      <c r="G17" s="378" t="n">
        <v>347.63</v>
      </c>
      <c r="H17" s="378" t="n">
        <v>478.8</v>
      </c>
      <c r="I17" s="378" t="n">
        <v>381.48</v>
      </c>
      <c r="J17" s="378" t="n">
        <v>537.87</v>
      </c>
      <c r="K17" s="378" t="n">
        <v>505.86</v>
      </c>
      <c r="L17" s="378" t="n">
        <v>577.25</v>
      </c>
      <c r="M17" s="378" t="n">
        <v>672.91</v>
      </c>
      <c r="N17" s="378" t="n">
        <v>230.68</v>
      </c>
      <c r="O17" s="378" t="n">
        <v>285.99</v>
      </c>
      <c r="P17" s="378" t="n">
        <v>332.46</v>
      </c>
      <c r="Q17" s="378" t="n">
        <v>197.95</v>
      </c>
      <c r="R17" s="378" t="n">
        <v>303.8</v>
      </c>
      <c r="S17" s="378" t="n">
        <v>230.68</v>
      </c>
      <c r="T17" s="378" t="n">
        <v>254.08</v>
      </c>
      <c r="U17" s="378" t="n">
        <v>261.49</v>
      </c>
      <c r="CO17" s="234"/>
      <c r="CP17" s="234"/>
      <c r="CQ17" s="234"/>
      <c r="CR17" s="234"/>
      <c r="CS17" s="234"/>
      <c r="CT17" s="234"/>
    </row>
    <row r="18" customFormat="false" ht="12.75" hidden="false" customHeight="false" outlineLevel="0" collapsed="false">
      <c r="A18" s="493" t="s">
        <v>275</v>
      </c>
      <c r="B18" s="248" t="n">
        <v>347.59</v>
      </c>
      <c r="C18" s="248" t="n">
        <v>144.92</v>
      </c>
      <c r="D18" s="248" t="n">
        <v>221.66</v>
      </c>
      <c r="E18" s="248" t="n">
        <v>209.59</v>
      </c>
      <c r="F18" s="340" t="n">
        <v>224.33</v>
      </c>
      <c r="G18" s="378" t="n">
        <v>265.31</v>
      </c>
      <c r="H18" s="378" t="n">
        <v>333.63</v>
      </c>
      <c r="I18" s="378" t="n">
        <v>307.33</v>
      </c>
      <c r="J18" s="378" t="n">
        <v>441.9</v>
      </c>
      <c r="K18" s="378" t="n">
        <v>375.72</v>
      </c>
      <c r="L18" s="378" t="n">
        <v>437.98</v>
      </c>
      <c r="M18" s="378" t="n">
        <v>550.66</v>
      </c>
      <c r="N18" s="378" t="n">
        <v>181.43</v>
      </c>
      <c r="O18" s="378" t="n">
        <v>218.55</v>
      </c>
      <c r="P18" s="378" t="n">
        <v>251.23</v>
      </c>
      <c r="Q18" s="378" t="n">
        <v>148.56</v>
      </c>
      <c r="R18" s="378" t="n">
        <v>235.45</v>
      </c>
      <c r="S18" s="378" t="n">
        <v>181.43</v>
      </c>
      <c r="T18" s="378" t="n">
        <v>182.56</v>
      </c>
      <c r="U18" s="378" t="n">
        <v>202.27</v>
      </c>
      <c r="CO18" s="234"/>
      <c r="CP18" s="234"/>
      <c r="CQ18" s="234"/>
      <c r="CR18" s="234"/>
      <c r="CS18" s="234"/>
      <c r="CT18" s="234"/>
    </row>
    <row r="19" customFormat="false" ht="12.75" hidden="false" customHeight="false" outlineLevel="0" collapsed="false">
      <c r="A19" s="532" t="s">
        <v>276</v>
      </c>
      <c r="B19" s="251" t="n">
        <v>97.47</v>
      </c>
      <c r="C19" s="251" t="n">
        <v>51.87</v>
      </c>
      <c r="D19" s="251" t="n">
        <v>62.53</v>
      </c>
      <c r="E19" s="251" t="n">
        <v>59.13</v>
      </c>
      <c r="F19" s="373" t="n">
        <v>55.3</v>
      </c>
      <c r="G19" s="373" t="n">
        <v>82.32</v>
      </c>
      <c r="H19" s="373" t="n">
        <v>145.17</v>
      </c>
      <c r="I19" s="373" t="n">
        <v>74.15</v>
      </c>
      <c r="J19" s="373" t="n">
        <v>95.97</v>
      </c>
      <c r="K19" s="373" t="n">
        <v>130.14</v>
      </c>
      <c r="L19" s="373" t="n">
        <v>139.27</v>
      </c>
      <c r="M19" s="373" t="n">
        <v>122.25</v>
      </c>
      <c r="N19" s="373" t="n">
        <v>49.25</v>
      </c>
      <c r="O19" s="373" t="n">
        <v>67.44</v>
      </c>
      <c r="P19" s="373" t="n">
        <v>81.23</v>
      </c>
      <c r="Q19" s="373" t="n">
        <v>49.39</v>
      </c>
      <c r="R19" s="373" t="n">
        <v>68.35</v>
      </c>
      <c r="S19" s="373" t="n">
        <v>49.25</v>
      </c>
      <c r="T19" s="373" t="n">
        <v>71.52</v>
      </c>
      <c r="U19" s="373" t="n">
        <v>59.22</v>
      </c>
      <c r="CO19" s="234"/>
      <c r="CP19" s="234"/>
      <c r="CQ19" s="234"/>
      <c r="CR19" s="234"/>
      <c r="CS19" s="234"/>
      <c r="CT19" s="234"/>
    </row>
    <row r="20" customFormat="false" ht="12.75" hidden="false" customHeight="false" outlineLevel="0" collapsed="false">
      <c r="A20" s="269" t="s">
        <v>277</v>
      </c>
      <c r="B20" s="248" t="n">
        <v>288.95</v>
      </c>
      <c r="C20" s="248" t="n">
        <v>179.44</v>
      </c>
      <c r="D20" s="248" t="n">
        <v>246.42</v>
      </c>
      <c r="E20" s="248" t="n">
        <v>224.72</v>
      </c>
      <c r="F20" s="340" t="n">
        <v>238.69</v>
      </c>
      <c r="G20" s="378" t="n">
        <v>235.09</v>
      </c>
      <c r="H20" s="378" t="n">
        <v>361.24</v>
      </c>
      <c r="I20" s="378" t="n">
        <v>227.09</v>
      </c>
      <c r="J20" s="378" t="n">
        <v>278.95</v>
      </c>
      <c r="K20" s="378" t="n">
        <v>365.34</v>
      </c>
      <c r="L20" s="378" t="n">
        <v>317.16</v>
      </c>
      <c r="M20" s="378" t="n">
        <v>352.86</v>
      </c>
      <c r="N20" s="378" t="n">
        <v>207.25</v>
      </c>
      <c r="O20" s="378" t="n">
        <v>233.57</v>
      </c>
      <c r="P20" s="378" t="n">
        <v>257.67</v>
      </c>
      <c r="Q20" s="378" t="n">
        <v>173.18</v>
      </c>
      <c r="R20" s="378" t="n">
        <v>234.11</v>
      </c>
      <c r="S20" s="378" t="n">
        <v>207.25</v>
      </c>
      <c r="T20" s="378" t="n">
        <v>254.42</v>
      </c>
      <c r="U20" s="378" t="n">
        <v>225.5</v>
      </c>
      <c r="CO20" s="258"/>
      <c r="CP20" s="234"/>
      <c r="CQ20" s="234"/>
      <c r="CR20" s="234"/>
      <c r="CS20" s="234"/>
      <c r="CT20" s="234"/>
    </row>
    <row r="21" customFormat="false" ht="12.75" hidden="false" customHeight="false" outlineLevel="0" collapsed="false">
      <c r="A21" s="496" t="s">
        <v>278</v>
      </c>
      <c r="B21" s="248" t="n">
        <v>79.42</v>
      </c>
      <c r="C21" s="248" t="n">
        <v>40.98</v>
      </c>
      <c r="D21" s="248" t="n">
        <v>50.42</v>
      </c>
      <c r="E21" s="248" t="n">
        <v>55.12</v>
      </c>
      <c r="F21" s="340" t="n">
        <v>51.25</v>
      </c>
      <c r="G21" s="378" t="n">
        <v>41.24</v>
      </c>
      <c r="H21" s="378" t="n">
        <v>148.94</v>
      </c>
      <c r="I21" s="378" t="n">
        <v>47.37</v>
      </c>
      <c r="J21" s="378" t="n">
        <v>61.35</v>
      </c>
      <c r="K21" s="378" t="n">
        <v>104.97</v>
      </c>
      <c r="L21" s="378" t="n">
        <v>64.17</v>
      </c>
      <c r="M21" s="378" t="n">
        <v>117.55</v>
      </c>
      <c r="N21" s="378" t="n">
        <v>49.87</v>
      </c>
      <c r="O21" s="378" t="n">
        <v>50.56</v>
      </c>
      <c r="P21" s="378" t="n">
        <v>67.64</v>
      </c>
      <c r="Q21" s="378" t="n">
        <v>32.82</v>
      </c>
      <c r="R21" s="378" t="n">
        <v>51.01</v>
      </c>
      <c r="S21" s="378" t="n">
        <v>49.87</v>
      </c>
      <c r="T21" s="378" t="n">
        <v>54.7</v>
      </c>
      <c r="U21" s="378" t="n">
        <v>50.24</v>
      </c>
      <c r="CO21" s="234"/>
      <c r="CP21" s="234"/>
      <c r="CQ21" s="234"/>
      <c r="CR21" s="234"/>
      <c r="CS21" s="234"/>
      <c r="CT21" s="234"/>
    </row>
    <row r="22" customFormat="false" ht="12.75" hidden="false" customHeight="false" outlineLevel="0" collapsed="false">
      <c r="A22" s="496" t="s">
        <v>279</v>
      </c>
      <c r="B22" s="248" t="n">
        <v>102.62</v>
      </c>
      <c r="C22" s="248" t="n">
        <v>38.35</v>
      </c>
      <c r="D22" s="248" t="n">
        <v>87.12</v>
      </c>
      <c r="E22" s="248" t="n">
        <v>85.43</v>
      </c>
      <c r="F22" s="340" t="n">
        <v>94.01</v>
      </c>
      <c r="G22" s="378" t="n">
        <v>99.51</v>
      </c>
      <c r="H22" s="378" t="n">
        <v>96.24</v>
      </c>
      <c r="I22" s="378" t="n">
        <v>94.35</v>
      </c>
      <c r="J22" s="378" t="n">
        <v>122.41</v>
      </c>
      <c r="K22" s="378" t="n">
        <v>134.16</v>
      </c>
      <c r="L22" s="378" t="n">
        <v>120.98</v>
      </c>
      <c r="M22" s="378" t="n">
        <v>114.69</v>
      </c>
      <c r="N22" s="378" t="n">
        <v>60.58</v>
      </c>
      <c r="O22" s="378" t="n">
        <v>86.85</v>
      </c>
      <c r="P22" s="378" t="n">
        <v>90.7</v>
      </c>
      <c r="Q22" s="378" t="n">
        <v>46.16</v>
      </c>
      <c r="R22" s="378" t="n">
        <v>88.84</v>
      </c>
      <c r="S22" s="378" t="n">
        <v>60.58</v>
      </c>
      <c r="T22" s="378" t="n">
        <v>72.01</v>
      </c>
      <c r="U22" s="378" t="n">
        <v>76.93</v>
      </c>
      <c r="CO22" s="234"/>
      <c r="CP22" s="234"/>
      <c r="CQ22" s="234"/>
      <c r="CR22" s="234"/>
      <c r="CS22" s="234"/>
      <c r="CT22" s="234"/>
    </row>
    <row r="23" customFormat="false" ht="12.75" hidden="false" customHeight="false" outlineLevel="0" collapsed="false">
      <c r="A23" s="496" t="s">
        <v>280</v>
      </c>
      <c r="B23" s="248" t="n">
        <v>106.91</v>
      </c>
      <c r="C23" s="248" t="n">
        <v>100.11</v>
      </c>
      <c r="D23" s="248" t="n">
        <v>108.88</v>
      </c>
      <c r="E23" s="248" t="n">
        <v>84.17</v>
      </c>
      <c r="F23" s="340" t="n">
        <v>93.43</v>
      </c>
      <c r="G23" s="378" t="n">
        <v>94.34</v>
      </c>
      <c r="H23" s="378" t="n">
        <v>116.06</v>
      </c>
      <c r="I23" s="378" t="n">
        <v>85.37</v>
      </c>
      <c r="J23" s="378" t="n">
        <v>95.19</v>
      </c>
      <c r="K23" s="378" t="n">
        <v>126.21</v>
      </c>
      <c r="L23" s="378" t="n">
        <v>132.01</v>
      </c>
      <c r="M23" s="378" t="n">
        <v>120.62</v>
      </c>
      <c r="N23" s="378" t="n">
        <v>96.8</v>
      </c>
      <c r="O23" s="378" t="n">
        <v>96.16</v>
      </c>
      <c r="P23" s="378" t="n">
        <v>99.33</v>
      </c>
      <c r="Q23" s="378" t="n">
        <v>94.2</v>
      </c>
      <c r="R23" s="378" t="n">
        <v>94.26</v>
      </c>
      <c r="S23" s="378" t="n">
        <v>96.8</v>
      </c>
      <c r="T23" s="378" t="n">
        <v>127.71</v>
      </c>
      <c r="U23" s="378" t="n">
        <v>98.33</v>
      </c>
      <c r="CO23" s="234"/>
      <c r="CP23" s="234"/>
      <c r="CQ23" s="234"/>
      <c r="CR23" s="234"/>
      <c r="CS23" s="234"/>
      <c r="CT23" s="234"/>
    </row>
    <row r="24" customFormat="false" ht="12.75" hidden="false" customHeight="false" outlineLevel="0" collapsed="false">
      <c r="A24" s="269" t="s">
        <v>281</v>
      </c>
      <c r="B24" s="248" t="n">
        <v>206.18</v>
      </c>
      <c r="C24" s="248" t="n">
        <v>111.53</v>
      </c>
      <c r="D24" s="248" t="n">
        <v>112.56</v>
      </c>
      <c r="E24" s="248" t="n">
        <v>121.6</v>
      </c>
      <c r="F24" s="340" t="n">
        <v>155.61</v>
      </c>
      <c r="G24" s="378" t="n">
        <v>148.36</v>
      </c>
      <c r="H24" s="378" t="n">
        <v>221.92</v>
      </c>
      <c r="I24" s="378" t="n">
        <v>159.96</v>
      </c>
      <c r="J24" s="378" t="n">
        <v>222.04</v>
      </c>
      <c r="K24" s="378" t="n">
        <v>231.86</v>
      </c>
      <c r="L24" s="378" t="n">
        <v>269.36</v>
      </c>
      <c r="M24" s="378" t="n">
        <v>325.7</v>
      </c>
      <c r="N24" s="378" t="n">
        <v>153.2</v>
      </c>
      <c r="O24" s="378" t="n">
        <v>129.53</v>
      </c>
      <c r="P24" s="378" t="n">
        <v>153.51</v>
      </c>
      <c r="Q24" s="378" t="n">
        <v>116.52</v>
      </c>
      <c r="R24" s="378" t="n">
        <v>139.05</v>
      </c>
      <c r="S24" s="378" t="n">
        <v>153.2</v>
      </c>
      <c r="T24" s="378" t="n">
        <v>114.69</v>
      </c>
      <c r="U24" s="378" t="n">
        <v>115.59</v>
      </c>
      <c r="CO24" s="234"/>
      <c r="CP24" s="234"/>
      <c r="CQ24" s="234"/>
      <c r="CR24" s="234"/>
      <c r="CS24" s="234"/>
      <c r="CT24" s="234"/>
    </row>
    <row r="25" customFormat="false" ht="12.75" hidden="false" customHeight="false" outlineLevel="0" collapsed="false">
      <c r="A25" s="496" t="s">
        <v>282</v>
      </c>
      <c r="B25" s="248" t="n">
        <v>18.86</v>
      </c>
      <c r="C25" s="248" t="n">
        <v>12.9</v>
      </c>
      <c r="D25" s="248" t="n">
        <v>19.04</v>
      </c>
      <c r="E25" s="248" t="n">
        <v>5.61</v>
      </c>
      <c r="F25" s="248" t="n">
        <v>6.26</v>
      </c>
      <c r="G25" s="248" t="n">
        <v>15.53</v>
      </c>
      <c r="H25" s="248" t="n">
        <v>25.73</v>
      </c>
      <c r="I25" s="248" t="n">
        <v>21.34</v>
      </c>
      <c r="J25" s="248" t="n">
        <v>17.21</v>
      </c>
      <c r="K25" s="248" t="n">
        <v>24.68</v>
      </c>
      <c r="L25" s="248" t="n">
        <v>7.13</v>
      </c>
      <c r="M25" s="248" t="n">
        <v>29.86</v>
      </c>
      <c r="N25" s="248" t="n">
        <v>15.59</v>
      </c>
      <c r="O25" s="248" t="n">
        <v>12.91</v>
      </c>
      <c r="P25" s="248" t="n">
        <v>14.35</v>
      </c>
      <c r="Q25" s="248" t="n">
        <v>11.1</v>
      </c>
      <c r="R25" s="248" t="n">
        <v>12.49</v>
      </c>
      <c r="S25" s="248" t="n">
        <v>15.59</v>
      </c>
      <c r="T25" s="248" t="n">
        <v>23.54</v>
      </c>
      <c r="U25" s="248" t="n">
        <v>13.03</v>
      </c>
      <c r="CO25" s="234"/>
      <c r="CP25" s="234"/>
      <c r="CQ25" s="234"/>
      <c r="CR25" s="234"/>
      <c r="CS25" s="234"/>
      <c r="CT25" s="234"/>
    </row>
    <row r="26" customFormat="false" ht="12.75" hidden="false" customHeight="false" outlineLevel="0" collapsed="false">
      <c r="A26" s="269" t="s">
        <v>283</v>
      </c>
      <c r="B26" s="248" t="n">
        <v>317.66</v>
      </c>
      <c r="C26" s="248" t="n">
        <v>176.95</v>
      </c>
      <c r="D26" s="248" t="n">
        <v>176.74</v>
      </c>
      <c r="E26" s="248" t="n">
        <v>246.98</v>
      </c>
      <c r="F26" s="340" t="n">
        <v>245.75</v>
      </c>
      <c r="G26" s="378" t="n">
        <v>197.59</v>
      </c>
      <c r="H26" s="378" t="n">
        <v>384.6</v>
      </c>
      <c r="I26" s="378" t="n">
        <v>262.84</v>
      </c>
      <c r="J26" s="378" t="n">
        <v>340.88</v>
      </c>
      <c r="K26" s="378" t="n">
        <v>382.86</v>
      </c>
      <c r="L26" s="378" t="n">
        <v>427.14</v>
      </c>
      <c r="M26" s="378" t="n">
        <v>455.61</v>
      </c>
      <c r="N26" s="378" t="n">
        <v>139.8</v>
      </c>
      <c r="O26" s="378" t="n">
        <v>212.79</v>
      </c>
      <c r="P26" s="378" t="n">
        <v>247.82</v>
      </c>
      <c r="Q26" s="378" t="n">
        <v>165.34</v>
      </c>
      <c r="R26" s="378" t="n">
        <v>213.37</v>
      </c>
      <c r="S26" s="378" t="n">
        <v>139.8</v>
      </c>
      <c r="T26" s="378" t="n">
        <v>187.77</v>
      </c>
      <c r="U26" s="378" t="n">
        <v>201.89</v>
      </c>
      <c r="CO26" s="234"/>
      <c r="CP26" s="234"/>
      <c r="CQ26" s="234"/>
      <c r="CR26" s="234"/>
      <c r="CS26" s="234"/>
      <c r="CT26" s="234"/>
    </row>
    <row r="27" customFormat="false" ht="12.75" hidden="false" customHeight="false" outlineLevel="0" collapsed="false">
      <c r="A27" s="495" t="s">
        <v>284</v>
      </c>
      <c r="B27" s="251" t="n">
        <v>86.73</v>
      </c>
      <c r="C27" s="251" t="n">
        <v>54.47</v>
      </c>
      <c r="D27" s="251" t="n">
        <v>46.95</v>
      </c>
      <c r="E27" s="251" t="n">
        <v>84.29</v>
      </c>
      <c r="F27" s="373" t="n">
        <v>65.4</v>
      </c>
      <c r="G27" s="373" t="n">
        <v>56.73</v>
      </c>
      <c r="H27" s="373" t="n">
        <v>157.64</v>
      </c>
      <c r="I27" s="373" t="n">
        <v>67</v>
      </c>
      <c r="J27" s="373" t="n">
        <v>78.95</v>
      </c>
      <c r="K27" s="373" t="n">
        <v>111.94</v>
      </c>
      <c r="L27" s="373" t="n">
        <v>112.16</v>
      </c>
      <c r="M27" s="373" t="n">
        <v>93.88</v>
      </c>
      <c r="N27" s="373" t="n">
        <v>40.39</v>
      </c>
      <c r="O27" s="373" t="n">
        <v>59.56</v>
      </c>
      <c r="P27" s="373" t="n">
        <v>80.84</v>
      </c>
      <c r="Q27" s="373" t="n">
        <v>49.05</v>
      </c>
      <c r="R27" s="373" t="n">
        <v>61.92</v>
      </c>
      <c r="S27" s="373" t="n">
        <v>40.39</v>
      </c>
      <c r="T27" s="373" t="n">
        <v>49.37</v>
      </c>
      <c r="U27" s="373" t="n">
        <v>61.78</v>
      </c>
      <c r="CO27" s="234"/>
      <c r="CP27" s="234"/>
      <c r="CQ27" s="234"/>
      <c r="CR27" s="234"/>
      <c r="CS27" s="234"/>
      <c r="CT27" s="234"/>
    </row>
    <row r="28" customFormat="false" ht="25.5" hidden="false" customHeight="false" outlineLevel="0" collapsed="false">
      <c r="A28" s="269" t="s">
        <v>285</v>
      </c>
      <c r="B28" s="248" t="n">
        <v>250.33</v>
      </c>
      <c r="C28" s="248" t="n">
        <v>124.28</v>
      </c>
      <c r="D28" s="248" t="n">
        <v>173.97</v>
      </c>
      <c r="E28" s="248" t="n">
        <v>141.23</v>
      </c>
      <c r="F28" s="340" t="n">
        <v>216.81</v>
      </c>
      <c r="G28" s="378" t="n">
        <v>185.09</v>
      </c>
      <c r="H28" s="378" t="n">
        <v>295.04</v>
      </c>
      <c r="I28" s="378" t="n">
        <v>252.23</v>
      </c>
      <c r="J28" s="378" t="n">
        <v>233.05</v>
      </c>
      <c r="K28" s="378" t="n">
        <v>253.56</v>
      </c>
      <c r="L28" s="378" t="n">
        <v>259.97</v>
      </c>
      <c r="M28" s="378" t="n">
        <v>377.37</v>
      </c>
      <c r="N28" s="378" t="n">
        <v>159.28</v>
      </c>
      <c r="O28" s="378" t="n">
        <v>182.14</v>
      </c>
      <c r="P28" s="378" t="n">
        <v>204.26</v>
      </c>
      <c r="Q28" s="378" t="n">
        <v>117.56</v>
      </c>
      <c r="R28" s="378" t="n">
        <v>185.44</v>
      </c>
      <c r="S28" s="378" t="n">
        <v>159.28</v>
      </c>
      <c r="T28" s="378" t="n">
        <v>153.71</v>
      </c>
      <c r="U28" s="378" t="n">
        <v>152.5</v>
      </c>
      <c r="CO28" s="234"/>
      <c r="CP28" s="234"/>
      <c r="CQ28" s="234"/>
      <c r="CR28" s="234"/>
      <c r="CS28" s="234"/>
      <c r="CT28" s="234"/>
    </row>
    <row r="29" customFormat="false" ht="12.75" hidden="false" customHeight="false" outlineLevel="0" collapsed="false">
      <c r="A29" s="269" t="s">
        <v>286</v>
      </c>
      <c r="B29" s="248" t="n">
        <v>87.18</v>
      </c>
      <c r="C29" s="248" t="n">
        <v>55.26</v>
      </c>
      <c r="D29" s="248" t="n">
        <v>57.75</v>
      </c>
      <c r="E29" s="248" t="n">
        <v>127.56</v>
      </c>
      <c r="F29" s="340" t="n">
        <v>63.51</v>
      </c>
      <c r="G29" s="378" t="n">
        <v>55.53</v>
      </c>
      <c r="H29" s="378" t="n">
        <v>104.51</v>
      </c>
      <c r="I29" s="378" t="n">
        <v>58.54</v>
      </c>
      <c r="J29" s="378" t="n">
        <v>70.65</v>
      </c>
      <c r="K29" s="378" t="n">
        <v>84.55</v>
      </c>
      <c r="L29" s="378" t="n">
        <v>98.58</v>
      </c>
      <c r="M29" s="378" t="n">
        <v>126.41</v>
      </c>
      <c r="N29" s="378" t="n">
        <v>56.3</v>
      </c>
      <c r="O29" s="378" t="n">
        <v>72.22</v>
      </c>
      <c r="P29" s="378" t="n">
        <v>75.59</v>
      </c>
      <c r="Q29" s="378" t="n">
        <v>49.36</v>
      </c>
      <c r="R29" s="378" t="n">
        <v>72.1</v>
      </c>
      <c r="S29" s="378" t="n">
        <v>56.3</v>
      </c>
      <c r="T29" s="378" t="n">
        <v>55.62</v>
      </c>
      <c r="U29" s="378" t="n">
        <v>82.21</v>
      </c>
      <c r="CO29" s="234"/>
      <c r="CP29" s="234"/>
      <c r="CQ29" s="234"/>
      <c r="CR29" s="234"/>
      <c r="CS29" s="234"/>
      <c r="CT29" s="234"/>
    </row>
    <row r="30" customFormat="false" ht="12.75" hidden="false" customHeight="false" outlineLevel="0" collapsed="false">
      <c r="A30" s="269" t="s">
        <v>287</v>
      </c>
      <c r="B30" s="248" t="n">
        <v>204.58</v>
      </c>
      <c r="C30" s="248" t="n">
        <v>130.91</v>
      </c>
      <c r="D30" s="248" t="n">
        <v>184.75</v>
      </c>
      <c r="E30" s="248" t="n">
        <v>132.96</v>
      </c>
      <c r="F30" s="340" t="n">
        <v>165.42</v>
      </c>
      <c r="G30" s="378" t="n">
        <v>135.54</v>
      </c>
      <c r="H30" s="378" t="n">
        <v>226.5</v>
      </c>
      <c r="I30" s="378" t="n">
        <v>143.16</v>
      </c>
      <c r="J30" s="378" t="n">
        <v>208.51</v>
      </c>
      <c r="K30" s="378" t="n">
        <v>254.5</v>
      </c>
      <c r="L30" s="378" t="n">
        <v>217.44</v>
      </c>
      <c r="M30" s="378" t="n">
        <v>295.19</v>
      </c>
      <c r="N30" s="378" t="n">
        <v>116.83</v>
      </c>
      <c r="O30" s="378" t="n">
        <v>155.21</v>
      </c>
      <c r="P30" s="378" t="n">
        <v>164.9</v>
      </c>
      <c r="Q30" s="378" t="n">
        <v>130.22</v>
      </c>
      <c r="R30" s="378" t="n">
        <v>156.74</v>
      </c>
      <c r="S30" s="378" t="n">
        <v>116.83</v>
      </c>
      <c r="T30" s="378" t="n">
        <v>175.08</v>
      </c>
      <c r="U30" s="378" t="n">
        <v>155.66</v>
      </c>
      <c r="CO30" s="234"/>
      <c r="CP30" s="234"/>
      <c r="CQ30" s="234"/>
      <c r="CR30" s="234"/>
      <c r="CS30" s="234"/>
      <c r="CT30" s="234"/>
    </row>
    <row r="31" customFormat="false" ht="13.5" hidden="false" customHeight="false" outlineLevel="0" collapsed="false">
      <c r="A31" s="497" t="s">
        <v>288</v>
      </c>
      <c r="B31" s="513" t="n">
        <v>135.73</v>
      </c>
      <c r="C31" s="533" t="n">
        <v>7.48</v>
      </c>
      <c r="D31" s="513" t="n">
        <v>77.3</v>
      </c>
      <c r="E31" s="513" t="n">
        <v>83.11</v>
      </c>
      <c r="F31" s="513" t="n">
        <v>24.41</v>
      </c>
      <c r="G31" s="513" t="n">
        <v>76.78</v>
      </c>
      <c r="H31" s="513" t="n">
        <v>40.47</v>
      </c>
      <c r="I31" s="513" t="n">
        <v>160.86</v>
      </c>
      <c r="J31" s="513" t="n">
        <v>149.99</v>
      </c>
      <c r="K31" s="513" t="n">
        <v>104.99</v>
      </c>
      <c r="L31" s="513" t="n">
        <v>145.62</v>
      </c>
      <c r="M31" s="513" t="n">
        <v>342.72</v>
      </c>
      <c r="N31" s="513" t="n">
        <v>1.05</v>
      </c>
      <c r="O31" s="513" t="n">
        <v>55.26</v>
      </c>
      <c r="P31" s="513" t="n">
        <v>60.19</v>
      </c>
      <c r="Q31" s="513" t="n">
        <v>7.63</v>
      </c>
      <c r="R31" s="513" t="n">
        <v>58.19</v>
      </c>
      <c r="S31" s="513" t="n">
        <v>1.05</v>
      </c>
      <c r="T31" s="513" t="n">
        <v>85.18</v>
      </c>
      <c r="U31" s="513" t="n">
        <v>65.66</v>
      </c>
      <c r="CO31" s="234"/>
      <c r="CP31" s="234"/>
      <c r="CQ31" s="234"/>
      <c r="CR31" s="234"/>
      <c r="CS31" s="234"/>
      <c r="CT31" s="234"/>
    </row>
    <row r="32" customFormat="false" ht="14.25" hidden="false" customHeight="false" outlineLevel="0" collapsed="false">
      <c r="A32" s="498" t="s">
        <v>289</v>
      </c>
      <c r="B32" s="375" t="n">
        <v>3566.14</v>
      </c>
      <c r="C32" s="337" t="n">
        <v>1908.03</v>
      </c>
      <c r="D32" s="375" t="n">
        <v>2561.48</v>
      </c>
      <c r="E32" s="375" t="n">
        <v>2412.5</v>
      </c>
      <c r="F32" s="375" t="n">
        <v>2596.02</v>
      </c>
      <c r="G32" s="375" t="n">
        <v>2646.52</v>
      </c>
      <c r="H32" s="375" t="n">
        <v>3868.02</v>
      </c>
      <c r="I32" s="375" t="n">
        <v>3281.41</v>
      </c>
      <c r="J32" s="375" t="n">
        <v>3608.7</v>
      </c>
      <c r="K32" s="375" t="n">
        <v>3826.39</v>
      </c>
      <c r="L32" s="375" t="n">
        <v>4170.15</v>
      </c>
      <c r="M32" s="375" t="n">
        <v>5390.89</v>
      </c>
      <c r="N32" s="375" t="n">
        <v>2002.07</v>
      </c>
      <c r="O32" s="375" t="n">
        <v>2522.04</v>
      </c>
      <c r="P32" s="375" t="n">
        <v>2803.12</v>
      </c>
      <c r="Q32" s="375" t="n">
        <v>1869.03</v>
      </c>
      <c r="R32" s="375" t="n">
        <v>2556.57</v>
      </c>
      <c r="S32" s="375" t="n">
        <v>2002.07</v>
      </c>
      <c r="T32" s="375" t="n">
        <v>2520.39</v>
      </c>
      <c r="U32" s="375" t="n">
        <v>2379.84</v>
      </c>
      <c r="CO32" s="234"/>
      <c r="CP32" s="234"/>
      <c r="CQ32" s="234"/>
      <c r="CR32" s="234"/>
      <c r="CS32" s="234"/>
      <c r="CT32" s="234"/>
    </row>
    <row r="33" customFormat="false" ht="5.25" hidden="false" customHeight="true" outlineLevel="0" collapsed="false">
      <c r="A33" s="232"/>
      <c r="B33" s="232"/>
      <c r="C33" s="232"/>
      <c r="D33" s="232"/>
      <c r="E33" s="232"/>
      <c r="F33" s="521"/>
      <c r="CO33" s="234"/>
      <c r="CP33" s="234"/>
      <c r="CQ33" s="234"/>
      <c r="CR33" s="234"/>
      <c r="CS33" s="234"/>
      <c r="CT33" s="234"/>
    </row>
    <row r="34" customFormat="false" ht="12.75" hidden="false" customHeight="false" outlineLevel="0" collapsed="false">
      <c r="A34" s="500"/>
      <c r="B34" s="500"/>
      <c r="C34" s="500"/>
      <c r="D34" s="500"/>
      <c r="E34" s="500"/>
      <c r="F34" s="500"/>
      <c r="G34" s="500"/>
      <c r="H34" s="500"/>
      <c r="I34" s="500"/>
      <c r="J34" s="500"/>
      <c r="K34" s="500"/>
      <c r="L34" s="534" t="s">
        <v>290</v>
      </c>
      <c r="M34" s="534"/>
      <c r="N34" s="534"/>
      <c r="O34" s="534"/>
      <c r="P34" s="534"/>
      <c r="Q34" s="534"/>
      <c r="R34" s="534"/>
      <c r="S34" s="534"/>
      <c r="T34" s="534"/>
      <c r="U34" s="534"/>
      <c r="CO34" s="234"/>
      <c r="CP34" s="234"/>
      <c r="CQ34" s="234"/>
      <c r="CR34" s="234"/>
      <c r="CS34" s="234"/>
      <c r="CT34" s="234"/>
    </row>
    <row r="35" customFormat="false" ht="13.5" hidden="false" customHeight="false" outlineLevel="0" collapsed="false">
      <c r="A35" s="497" t="s">
        <v>269</v>
      </c>
      <c r="B35" s="515" t="n">
        <v>96.2</v>
      </c>
      <c r="C35" s="535" t="n">
        <v>99.6</v>
      </c>
      <c r="D35" s="515" t="n">
        <v>97</v>
      </c>
      <c r="E35" s="515" t="n">
        <v>96.6</v>
      </c>
      <c r="F35" s="515" t="n">
        <v>99.1</v>
      </c>
      <c r="G35" s="515" t="n">
        <v>97.1</v>
      </c>
      <c r="H35" s="515" t="n">
        <v>99</v>
      </c>
      <c r="I35" s="515" t="n">
        <v>95.1</v>
      </c>
      <c r="J35" s="515" t="n">
        <v>95.8</v>
      </c>
      <c r="K35" s="515" t="n">
        <v>97.3</v>
      </c>
      <c r="L35" s="515" t="n">
        <v>96.5</v>
      </c>
      <c r="M35" s="515" t="n">
        <v>93.6</v>
      </c>
      <c r="N35" s="515" t="n">
        <v>99.9</v>
      </c>
      <c r="O35" s="515" t="n">
        <v>97.8</v>
      </c>
      <c r="P35" s="515" t="n">
        <v>97.9</v>
      </c>
      <c r="Q35" s="515" t="n">
        <v>99.6</v>
      </c>
      <c r="R35" s="515" t="n">
        <v>97.7</v>
      </c>
      <c r="S35" s="515" t="n">
        <v>99.9</v>
      </c>
      <c r="T35" s="515" t="n">
        <v>96.6</v>
      </c>
      <c r="U35" s="515" t="n">
        <v>97.2</v>
      </c>
      <c r="CO35" s="234"/>
      <c r="CP35" s="234"/>
      <c r="CQ35" s="234"/>
      <c r="CR35" s="234"/>
      <c r="CS35" s="234"/>
      <c r="CT35" s="234"/>
    </row>
    <row r="36" customFormat="false" ht="12.75" hidden="false" customHeight="false" outlineLevel="0" collapsed="false">
      <c r="A36" s="536" t="s">
        <v>270</v>
      </c>
      <c r="B36" s="339"/>
      <c r="C36" s="342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CO36" s="234"/>
      <c r="CP36" s="234"/>
      <c r="CQ36" s="234"/>
      <c r="CR36" s="234"/>
      <c r="CS36" s="234"/>
      <c r="CT36" s="234"/>
    </row>
    <row r="37" customFormat="false" ht="12.75" hidden="false" customHeight="false" outlineLevel="0" collapsed="false">
      <c r="A37" s="537" t="s">
        <v>271</v>
      </c>
      <c r="B37" s="339" t="n">
        <v>16.2</v>
      </c>
      <c r="C37" s="342" t="n">
        <v>24.4</v>
      </c>
      <c r="D37" s="339" t="n">
        <v>25</v>
      </c>
      <c r="E37" s="339" t="n">
        <v>20.2</v>
      </c>
      <c r="F37" s="339" t="n">
        <v>18.8</v>
      </c>
      <c r="G37" s="339" t="n">
        <v>20.3</v>
      </c>
      <c r="H37" s="339" t="n">
        <v>14.8</v>
      </c>
      <c r="I37" s="339" t="n">
        <v>17.7</v>
      </c>
      <c r="J37" s="339" t="n">
        <v>14.4</v>
      </c>
      <c r="K37" s="339" t="n">
        <v>14.6</v>
      </c>
      <c r="L37" s="339" t="n">
        <v>13.8</v>
      </c>
      <c r="M37" s="339" t="n">
        <v>12.9</v>
      </c>
      <c r="N37" s="339" t="n">
        <v>23.8</v>
      </c>
      <c r="O37" s="339" t="n">
        <v>21.2</v>
      </c>
      <c r="P37" s="339" t="n">
        <v>19.3</v>
      </c>
      <c r="Q37" s="339" t="n">
        <v>24.9</v>
      </c>
      <c r="R37" s="339" t="n">
        <v>20.7</v>
      </c>
      <c r="S37" s="339" t="n">
        <v>23.8</v>
      </c>
      <c r="T37" s="339" t="n">
        <v>24.9</v>
      </c>
      <c r="U37" s="339" t="n">
        <v>23.1</v>
      </c>
      <c r="CO37" s="234"/>
      <c r="CP37" s="234"/>
      <c r="CQ37" s="234"/>
      <c r="CR37" s="234"/>
      <c r="CS37" s="234"/>
      <c r="CT37" s="234"/>
    </row>
    <row r="38" customFormat="false" ht="12.75" hidden="false" customHeight="false" outlineLevel="0" collapsed="false">
      <c r="A38" s="537" t="s">
        <v>272</v>
      </c>
      <c r="B38" s="339" t="n">
        <v>24.2</v>
      </c>
      <c r="C38" s="342" t="n">
        <v>18.5</v>
      </c>
      <c r="D38" s="339" t="n">
        <v>15.8</v>
      </c>
      <c r="E38" s="339" t="n">
        <v>19.6</v>
      </c>
      <c r="F38" s="339" t="n">
        <v>23.9</v>
      </c>
      <c r="G38" s="339" t="n">
        <v>22.9</v>
      </c>
      <c r="H38" s="339" t="n">
        <v>24.9</v>
      </c>
      <c r="I38" s="339" t="n">
        <v>26.8</v>
      </c>
      <c r="J38" s="339" t="n">
        <v>23.3</v>
      </c>
      <c r="K38" s="339" t="n">
        <v>23.3</v>
      </c>
      <c r="L38" s="339" t="n">
        <v>24.8</v>
      </c>
      <c r="M38" s="339" t="n">
        <v>26.9</v>
      </c>
      <c r="N38" s="339" t="n">
        <v>17.6</v>
      </c>
      <c r="O38" s="339" t="n">
        <v>21</v>
      </c>
      <c r="P38" s="339" t="n">
        <v>22</v>
      </c>
      <c r="Q38" s="339" t="n">
        <v>18.5</v>
      </c>
      <c r="R38" s="339" t="n">
        <v>20.9</v>
      </c>
      <c r="S38" s="339" t="n">
        <v>17.6</v>
      </c>
      <c r="T38" s="339" t="n">
        <v>16</v>
      </c>
      <c r="U38" s="339" t="n">
        <v>17.5</v>
      </c>
      <c r="CO38" s="234"/>
      <c r="CP38" s="234"/>
      <c r="CQ38" s="234"/>
      <c r="CR38" s="234"/>
      <c r="CS38" s="234"/>
      <c r="CT38" s="234"/>
    </row>
    <row r="39" customFormat="false" ht="12.75" hidden="false" customHeight="false" outlineLevel="0" collapsed="false">
      <c r="A39" s="537" t="s">
        <v>273</v>
      </c>
      <c r="B39" s="339" t="n">
        <v>5.4</v>
      </c>
      <c r="C39" s="342" t="n">
        <v>5.6</v>
      </c>
      <c r="D39" s="339" t="n">
        <v>7.9</v>
      </c>
      <c r="E39" s="339" t="n">
        <v>4.5</v>
      </c>
      <c r="F39" s="339" t="n">
        <v>3.7</v>
      </c>
      <c r="G39" s="339" t="n">
        <v>4.6</v>
      </c>
      <c r="H39" s="339" t="n">
        <v>5.8</v>
      </c>
      <c r="I39" s="339" t="n">
        <v>5.3</v>
      </c>
      <c r="J39" s="339" t="n">
        <v>5.6</v>
      </c>
      <c r="K39" s="339" t="n">
        <v>5.1</v>
      </c>
      <c r="L39" s="339" t="n">
        <v>6</v>
      </c>
      <c r="M39" s="339" t="n">
        <v>5.5</v>
      </c>
      <c r="N39" s="339" t="n">
        <v>5.3</v>
      </c>
      <c r="O39" s="339" t="n">
        <v>5.2</v>
      </c>
      <c r="P39" s="339" t="n">
        <v>5.3</v>
      </c>
      <c r="Q39" s="339" t="n">
        <v>5.4</v>
      </c>
      <c r="R39" s="339" t="n">
        <v>5.1</v>
      </c>
      <c r="S39" s="339" t="n">
        <v>5.3</v>
      </c>
      <c r="T39" s="339" t="n">
        <v>8.2</v>
      </c>
      <c r="U39" s="339" t="n">
        <v>6.3</v>
      </c>
      <c r="CO39" s="234"/>
      <c r="CP39" s="234"/>
      <c r="CQ39" s="234"/>
      <c r="CR39" s="234"/>
      <c r="CS39" s="234"/>
      <c r="CT39" s="234"/>
    </row>
    <row r="40" customFormat="false" ht="12.75" hidden="false" customHeight="false" outlineLevel="0" collapsed="false">
      <c r="A40" s="537" t="s">
        <v>274</v>
      </c>
      <c r="B40" s="339" t="n">
        <v>12.5</v>
      </c>
      <c r="C40" s="342" t="n">
        <v>10.3</v>
      </c>
      <c r="D40" s="339" t="n">
        <v>11.1</v>
      </c>
      <c r="E40" s="339" t="n">
        <v>11.1</v>
      </c>
      <c r="F40" s="339" t="n">
        <v>10.8</v>
      </c>
      <c r="G40" s="339" t="n">
        <v>13.1</v>
      </c>
      <c r="H40" s="339" t="n">
        <v>12.4</v>
      </c>
      <c r="I40" s="339" t="n">
        <v>11.6</v>
      </c>
      <c r="J40" s="339" t="n">
        <v>14.9</v>
      </c>
      <c r="K40" s="339" t="n">
        <v>13.2</v>
      </c>
      <c r="L40" s="339" t="n">
        <v>13.8</v>
      </c>
      <c r="M40" s="339" t="n">
        <v>12.5</v>
      </c>
      <c r="N40" s="339" t="n">
        <v>11.5</v>
      </c>
      <c r="O40" s="339" t="n">
        <v>11.3</v>
      </c>
      <c r="P40" s="339" t="n">
        <v>11.9</v>
      </c>
      <c r="Q40" s="339" t="n">
        <v>10.6</v>
      </c>
      <c r="R40" s="339" t="n">
        <v>11.9</v>
      </c>
      <c r="S40" s="339" t="n">
        <v>11.5</v>
      </c>
      <c r="T40" s="339" t="n">
        <v>10.1</v>
      </c>
      <c r="U40" s="339" t="n">
        <v>11</v>
      </c>
      <c r="CO40" s="234"/>
      <c r="CP40" s="234"/>
      <c r="CQ40" s="234"/>
      <c r="CR40" s="234"/>
      <c r="CS40" s="234"/>
      <c r="CT40" s="234"/>
    </row>
    <row r="41" customFormat="false" ht="12.75" hidden="false" customHeight="false" outlineLevel="0" collapsed="false">
      <c r="A41" s="496" t="s">
        <v>275</v>
      </c>
      <c r="B41" s="339" t="n">
        <v>9.8</v>
      </c>
      <c r="C41" s="342" t="n">
        <v>7.6</v>
      </c>
      <c r="D41" s="339" t="n">
        <v>8.7</v>
      </c>
      <c r="E41" s="339" t="n">
        <v>8.6</v>
      </c>
      <c r="F41" s="339" t="n">
        <v>8.7</v>
      </c>
      <c r="G41" s="339" t="n">
        <v>10</v>
      </c>
      <c r="H41" s="339" t="n">
        <v>8.6</v>
      </c>
      <c r="I41" s="339" t="n">
        <v>9.3</v>
      </c>
      <c r="J41" s="339" t="n">
        <v>12.2</v>
      </c>
      <c r="K41" s="339" t="n">
        <v>9.8</v>
      </c>
      <c r="L41" s="339" t="n">
        <v>10.5</v>
      </c>
      <c r="M41" s="339" t="n">
        <v>10.2</v>
      </c>
      <c r="N41" s="339" t="n">
        <v>9</v>
      </c>
      <c r="O41" s="339" t="n">
        <v>8.6</v>
      </c>
      <c r="P41" s="339" t="n">
        <v>9</v>
      </c>
      <c r="Q41" s="339" t="n">
        <v>8</v>
      </c>
      <c r="R41" s="339" t="n">
        <v>9.2</v>
      </c>
      <c r="S41" s="339" t="n">
        <v>9</v>
      </c>
      <c r="T41" s="339" t="n">
        <v>7.3</v>
      </c>
      <c r="U41" s="339" t="n">
        <v>8.5</v>
      </c>
      <c r="CO41" s="234"/>
      <c r="CP41" s="234"/>
      <c r="CQ41" s="234"/>
      <c r="CR41" s="234"/>
      <c r="CS41" s="234"/>
      <c r="CT41" s="234"/>
    </row>
    <row r="42" customFormat="false" ht="12.75" hidden="false" customHeight="false" outlineLevel="0" collapsed="false">
      <c r="A42" s="538" t="s">
        <v>276</v>
      </c>
      <c r="B42" s="389" t="n">
        <v>2.7</v>
      </c>
      <c r="C42" s="345" t="n">
        <v>2.7</v>
      </c>
      <c r="D42" s="389" t="n">
        <v>2.4</v>
      </c>
      <c r="E42" s="389" t="n">
        <v>2.5</v>
      </c>
      <c r="F42" s="389" t="n">
        <v>2.1</v>
      </c>
      <c r="G42" s="389" t="n">
        <v>3.1</v>
      </c>
      <c r="H42" s="389" t="n">
        <v>3.8</v>
      </c>
      <c r="I42" s="389" t="n">
        <v>2.3</v>
      </c>
      <c r="J42" s="389" t="n">
        <v>2.7</v>
      </c>
      <c r="K42" s="389" t="n">
        <v>3.4</v>
      </c>
      <c r="L42" s="389" t="n">
        <v>3.3</v>
      </c>
      <c r="M42" s="389" t="n">
        <v>2.3</v>
      </c>
      <c r="N42" s="389" t="n">
        <v>2.5</v>
      </c>
      <c r="O42" s="389" t="n">
        <v>2.7</v>
      </c>
      <c r="P42" s="389" t="n">
        <v>2.9</v>
      </c>
      <c r="Q42" s="389" t="n">
        <v>2.6</v>
      </c>
      <c r="R42" s="389" t="n">
        <v>2.7</v>
      </c>
      <c r="S42" s="389" t="n">
        <v>2.5</v>
      </c>
      <c r="T42" s="389" t="n">
        <v>2.8</v>
      </c>
      <c r="U42" s="389" t="n">
        <v>2.5</v>
      </c>
      <c r="CO42" s="234"/>
      <c r="CP42" s="234"/>
      <c r="CQ42" s="234"/>
      <c r="CR42" s="234"/>
      <c r="CS42" s="234"/>
      <c r="CT42" s="234"/>
    </row>
    <row r="43" customFormat="false" ht="12.75" hidden="false" customHeight="false" outlineLevel="0" collapsed="false">
      <c r="A43" s="537" t="s">
        <v>277</v>
      </c>
      <c r="B43" s="339" t="n">
        <v>8.1</v>
      </c>
      <c r="C43" s="342" t="n">
        <v>9.4</v>
      </c>
      <c r="D43" s="339" t="n">
        <v>9.6</v>
      </c>
      <c r="E43" s="339" t="n">
        <v>9.3</v>
      </c>
      <c r="F43" s="339" t="n">
        <v>9.2</v>
      </c>
      <c r="G43" s="339" t="n">
        <v>8.9</v>
      </c>
      <c r="H43" s="339" t="n">
        <v>9.3</v>
      </c>
      <c r="I43" s="339" t="n">
        <v>6.9</v>
      </c>
      <c r="J43" s="339" t="n">
        <v>7.7</v>
      </c>
      <c r="K43" s="339" t="n">
        <v>9.5</v>
      </c>
      <c r="L43" s="339" t="n">
        <v>7.6</v>
      </c>
      <c r="M43" s="339" t="n">
        <v>6.5</v>
      </c>
      <c r="N43" s="339" t="n">
        <v>10.4</v>
      </c>
      <c r="O43" s="339" t="n">
        <v>9.3</v>
      </c>
      <c r="P43" s="339" t="n">
        <v>9.2</v>
      </c>
      <c r="Q43" s="339" t="n">
        <v>9.3</v>
      </c>
      <c r="R43" s="339" t="n">
        <v>9.2</v>
      </c>
      <c r="S43" s="339" t="n">
        <v>10.4</v>
      </c>
      <c r="T43" s="339" t="n">
        <v>10.1</v>
      </c>
      <c r="U43" s="339" t="n">
        <v>9.5</v>
      </c>
      <c r="CO43" s="234"/>
      <c r="CP43" s="234"/>
      <c r="CQ43" s="234"/>
      <c r="CR43" s="234"/>
      <c r="CS43" s="234"/>
      <c r="CT43" s="234"/>
    </row>
    <row r="44" customFormat="false" ht="12.75" hidden="false" customHeight="false" outlineLevel="0" collapsed="false">
      <c r="A44" s="496" t="s">
        <v>278</v>
      </c>
      <c r="B44" s="339" t="n">
        <v>2.2</v>
      </c>
      <c r="C44" s="342" t="n">
        <v>2.2</v>
      </c>
      <c r="D44" s="339" t="n">
        <v>1.9</v>
      </c>
      <c r="E44" s="339" t="n">
        <v>2.3</v>
      </c>
      <c r="F44" s="339" t="n">
        <v>2</v>
      </c>
      <c r="G44" s="339" t="n">
        <v>1.5</v>
      </c>
      <c r="H44" s="339" t="n">
        <v>3.8</v>
      </c>
      <c r="I44" s="339" t="n">
        <v>1.4</v>
      </c>
      <c r="J44" s="339" t="n">
        <v>1.7</v>
      </c>
      <c r="K44" s="339" t="n">
        <v>2.7</v>
      </c>
      <c r="L44" s="339" t="n">
        <v>1.5</v>
      </c>
      <c r="M44" s="339" t="n">
        <v>2.2</v>
      </c>
      <c r="N44" s="339" t="n">
        <v>2.5</v>
      </c>
      <c r="O44" s="339" t="n">
        <v>2.1</v>
      </c>
      <c r="P44" s="339" t="n">
        <v>2.5</v>
      </c>
      <c r="Q44" s="339" t="n">
        <v>1.8</v>
      </c>
      <c r="R44" s="339" t="n">
        <v>2</v>
      </c>
      <c r="S44" s="339" t="n">
        <v>2.5</v>
      </c>
      <c r="T44" s="339" t="n">
        <v>2.1</v>
      </c>
      <c r="U44" s="339" t="n">
        <v>2.2</v>
      </c>
      <c r="CO44" s="234"/>
      <c r="CP44" s="234"/>
      <c r="CQ44" s="234"/>
      <c r="CR44" s="234"/>
      <c r="CS44" s="234"/>
      <c r="CT44" s="234"/>
    </row>
    <row r="45" customFormat="false" ht="12.75" hidden="false" customHeight="false" outlineLevel="0" collapsed="false">
      <c r="A45" s="496" t="s">
        <v>279</v>
      </c>
      <c r="B45" s="339" t="n">
        <v>2.9</v>
      </c>
      <c r="C45" s="342" t="n">
        <v>2</v>
      </c>
      <c r="D45" s="339" t="n">
        <v>3.4</v>
      </c>
      <c r="E45" s="339" t="n">
        <v>3.5</v>
      </c>
      <c r="F45" s="339" t="n">
        <v>3.6</v>
      </c>
      <c r="G45" s="339" t="n">
        <v>3.8</v>
      </c>
      <c r="H45" s="339" t="n">
        <v>2.5</v>
      </c>
      <c r="I45" s="339" t="n">
        <v>2.9</v>
      </c>
      <c r="J45" s="339" t="n">
        <v>3.4</v>
      </c>
      <c r="K45" s="339" t="n">
        <v>3.5</v>
      </c>
      <c r="L45" s="339" t="n">
        <v>2.9</v>
      </c>
      <c r="M45" s="339" t="n">
        <v>2.1</v>
      </c>
      <c r="N45" s="339" t="n">
        <v>3.1</v>
      </c>
      <c r="O45" s="339" t="n">
        <v>3.4</v>
      </c>
      <c r="P45" s="339" t="n">
        <v>3.2</v>
      </c>
      <c r="Q45" s="339" t="n">
        <v>2.5</v>
      </c>
      <c r="R45" s="339" t="n">
        <v>3.5</v>
      </c>
      <c r="S45" s="339" t="n">
        <v>3.1</v>
      </c>
      <c r="T45" s="339" t="n">
        <v>2.9</v>
      </c>
      <c r="U45" s="339" t="n">
        <v>3.2</v>
      </c>
      <c r="CO45" s="234"/>
      <c r="CP45" s="234"/>
      <c r="CQ45" s="234"/>
      <c r="CR45" s="234"/>
      <c r="CS45" s="234"/>
      <c r="CT45" s="234"/>
    </row>
    <row r="46" customFormat="false" ht="12.75" hidden="false" customHeight="false" outlineLevel="0" collapsed="false">
      <c r="A46" s="496" t="s">
        <v>280</v>
      </c>
      <c r="B46" s="339" t="n">
        <v>3</v>
      </c>
      <c r="C46" s="342" t="n">
        <v>5.2</v>
      </c>
      <c r="D46" s="339" t="n">
        <v>4.3</v>
      </c>
      <c r="E46" s="339" t="n">
        <v>3.5</v>
      </c>
      <c r="F46" s="339" t="n">
        <v>3.6</v>
      </c>
      <c r="G46" s="339" t="n">
        <v>3.6</v>
      </c>
      <c r="H46" s="339" t="n">
        <v>3</v>
      </c>
      <c r="I46" s="339" t="n">
        <v>2.6</v>
      </c>
      <c r="J46" s="339" t="n">
        <v>2.6</v>
      </c>
      <c r="K46" s="339" t="n">
        <v>3.3</v>
      </c>
      <c r="L46" s="339" t="n">
        <v>3.2</v>
      </c>
      <c r="M46" s="339" t="n">
        <v>2.2</v>
      </c>
      <c r="N46" s="339" t="n">
        <v>4.8</v>
      </c>
      <c r="O46" s="339" t="n">
        <v>3.8</v>
      </c>
      <c r="P46" s="339" t="n">
        <v>3.5</v>
      </c>
      <c r="Q46" s="339" t="n">
        <v>5</v>
      </c>
      <c r="R46" s="339" t="n">
        <v>3.7</v>
      </c>
      <c r="S46" s="339" t="n">
        <v>4.8</v>
      </c>
      <c r="T46" s="339" t="n">
        <v>5.1</v>
      </c>
      <c r="U46" s="339" t="n">
        <v>4.1</v>
      </c>
      <c r="CO46" s="234"/>
      <c r="CP46" s="234"/>
      <c r="CQ46" s="234"/>
      <c r="CR46" s="234"/>
      <c r="CS46" s="234"/>
      <c r="CT46" s="234"/>
    </row>
    <row r="47" customFormat="false" ht="12.75" hidden="false" customHeight="false" outlineLevel="0" collapsed="false">
      <c r="A47" s="537" t="s">
        <v>281</v>
      </c>
      <c r="B47" s="339" t="n">
        <v>5.8</v>
      </c>
      <c r="C47" s="342" t="n">
        <v>5.8</v>
      </c>
      <c r="D47" s="339" t="n">
        <v>4.4</v>
      </c>
      <c r="E47" s="339" t="n">
        <v>5</v>
      </c>
      <c r="F47" s="339" t="n">
        <v>6</v>
      </c>
      <c r="G47" s="339" t="n">
        <v>5.6</v>
      </c>
      <c r="H47" s="339" t="n">
        <v>5.7</v>
      </c>
      <c r="I47" s="339" t="n">
        <v>4.9</v>
      </c>
      <c r="J47" s="339" t="n">
        <v>6.2</v>
      </c>
      <c r="K47" s="339" t="n">
        <v>6.1</v>
      </c>
      <c r="L47" s="339" t="n">
        <v>6.5</v>
      </c>
      <c r="M47" s="339" t="n">
        <v>6</v>
      </c>
      <c r="N47" s="339" t="n">
        <v>7.7</v>
      </c>
      <c r="O47" s="339" t="n">
        <v>5.1</v>
      </c>
      <c r="P47" s="339" t="n">
        <v>5.5</v>
      </c>
      <c r="Q47" s="339" t="n">
        <v>6.2</v>
      </c>
      <c r="R47" s="339" t="n">
        <v>5.4</v>
      </c>
      <c r="S47" s="339" t="n">
        <v>7.7</v>
      </c>
      <c r="T47" s="339" t="n">
        <v>4.6</v>
      </c>
      <c r="U47" s="339" t="n">
        <v>4.9</v>
      </c>
      <c r="CO47" s="234"/>
      <c r="CP47" s="234"/>
      <c r="CQ47" s="234"/>
      <c r="CR47" s="234"/>
      <c r="CS47" s="234"/>
      <c r="CT47" s="234"/>
    </row>
    <row r="48" customFormat="false" ht="12.75" hidden="false" customHeight="false" outlineLevel="0" collapsed="false">
      <c r="A48" s="496" t="s">
        <v>282</v>
      </c>
      <c r="B48" s="271" t="n">
        <v>0.5</v>
      </c>
      <c r="C48" s="271" t="n">
        <v>0.7</v>
      </c>
      <c r="D48" s="271" t="n">
        <v>0.7</v>
      </c>
      <c r="E48" s="271" t="n">
        <v>0.2</v>
      </c>
      <c r="F48" s="271" t="n">
        <v>0.2</v>
      </c>
      <c r="G48" s="271" t="n">
        <v>0.6</v>
      </c>
      <c r="H48" s="271" t="n">
        <v>0.7</v>
      </c>
      <c r="I48" s="271" t="n">
        <v>0.7</v>
      </c>
      <c r="J48" s="271" t="n">
        <v>0.5</v>
      </c>
      <c r="K48" s="271" t="n">
        <v>0.6</v>
      </c>
      <c r="L48" s="271" t="n">
        <v>0.2</v>
      </c>
      <c r="M48" s="271" t="n">
        <v>0.6</v>
      </c>
      <c r="N48" s="271" t="n">
        <v>0.8</v>
      </c>
      <c r="O48" s="271" t="n">
        <v>0.5</v>
      </c>
      <c r="P48" s="271" t="n">
        <v>0.5</v>
      </c>
      <c r="Q48" s="271" t="n">
        <v>0.6</v>
      </c>
      <c r="R48" s="271" t="n">
        <v>0.5</v>
      </c>
      <c r="S48" s="271" t="n">
        <v>0.8</v>
      </c>
      <c r="T48" s="271" t="n">
        <v>0.9</v>
      </c>
      <c r="U48" s="271" t="n">
        <v>0.5</v>
      </c>
      <c r="CO48" s="234"/>
      <c r="CP48" s="234"/>
      <c r="CQ48" s="234"/>
      <c r="CR48" s="234"/>
      <c r="CS48" s="234"/>
      <c r="CT48" s="234"/>
    </row>
    <row r="49" customFormat="false" ht="12.75" hidden="false" customHeight="false" outlineLevel="0" collapsed="false">
      <c r="A49" s="537" t="s">
        <v>283</v>
      </c>
      <c r="B49" s="339" t="n">
        <v>8.9</v>
      </c>
      <c r="C49" s="342" t="n">
        <v>9.3</v>
      </c>
      <c r="D49" s="339" t="n">
        <v>6.9</v>
      </c>
      <c r="E49" s="339" t="n">
        <v>10.2</v>
      </c>
      <c r="F49" s="339" t="n">
        <v>9.5</v>
      </c>
      <c r="G49" s="339" t="n">
        <v>7.5</v>
      </c>
      <c r="H49" s="339" t="n">
        <v>9.9</v>
      </c>
      <c r="I49" s="339" t="n">
        <v>8</v>
      </c>
      <c r="J49" s="339" t="n">
        <v>9.4</v>
      </c>
      <c r="K49" s="339" t="n">
        <v>10</v>
      </c>
      <c r="L49" s="339" t="n">
        <v>10.2</v>
      </c>
      <c r="M49" s="339" t="n">
        <v>8.5</v>
      </c>
      <c r="N49" s="339" t="n">
        <v>7</v>
      </c>
      <c r="O49" s="339" t="n">
        <v>8.4</v>
      </c>
      <c r="P49" s="339" t="n">
        <v>8.8</v>
      </c>
      <c r="Q49" s="339" t="n">
        <v>8.8</v>
      </c>
      <c r="R49" s="339" t="n">
        <v>8.3</v>
      </c>
      <c r="S49" s="339" t="n">
        <v>7</v>
      </c>
      <c r="T49" s="339" t="n">
        <v>7.5</v>
      </c>
      <c r="U49" s="339" t="n">
        <v>8.5</v>
      </c>
      <c r="CO49" s="234"/>
      <c r="CP49" s="234"/>
      <c r="CQ49" s="234"/>
      <c r="CR49" s="234"/>
      <c r="CS49" s="234"/>
      <c r="CT49" s="234"/>
    </row>
    <row r="50" customFormat="false" ht="12.75" hidden="false" customHeight="false" outlineLevel="0" collapsed="false">
      <c r="A50" s="538" t="s">
        <v>284</v>
      </c>
      <c r="B50" s="389" t="n">
        <v>2.4</v>
      </c>
      <c r="C50" s="345" t="n">
        <v>2.9</v>
      </c>
      <c r="D50" s="389" t="n">
        <v>1.8</v>
      </c>
      <c r="E50" s="389" t="n">
        <v>3.5</v>
      </c>
      <c r="F50" s="389" t="n">
        <v>2.5</v>
      </c>
      <c r="G50" s="389" t="n">
        <v>2.1</v>
      </c>
      <c r="H50" s="389" t="n">
        <v>4.1</v>
      </c>
      <c r="I50" s="389" t="n">
        <v>2</v>
      </c>
      <c r="J50" s="389" t="n">
        <v>2.2</v>
      </c>
      <c r="K50" s="389" t="n">
        <v>2.9</v>
      </c>
      <c r="L50" s="389" t="n">
        <v>2.7</v>
      </c>
      <c r="M50" s="389" t="n">
        <v>1.7</v>
      </c>
      <c r="N50" s="389" t="n">
        <v>2</v>
      </c>
      <c r="O50" s="389" t="n">
        <v>2.4</v>
      </c>
      <c r="P50" s="389" t="n">
        <v>2.9</v>
      </c>
      <c r="Q50" s="389" t="n">
        <v>2.6</v>
      </c>
      <c r="R50" s="389" t="n">
        <v>2.4</v>
      </c>
      <c r="S50" s="389" t="n">
        <v>2</v>
      </c>
      <c r="T50" s="389" t="n">
        <v>2</v>
      </c>
      <c r="U50" s="389" t="n">
        <v>2.6</v>
      </c>
      <c r="CO50" s="234"/>
      <c r="CP50" s="234"/>
      <c r="CQ50" s="234"/>
      <c r="CR50" s="234"/>
      <c r="CS50" s="234"/>
      <c r="CT50" s="234"/>
    </row>
    <row r="51" customFormat="false" ht="25.5" hidden="false" customHeight="false" outlineLevel="0" collapsed="false">
      <c r="A51" s="537" t="s">
        <v>285</v>
      </c>
      <c r="B51" s="339" t="n">
        <v>7</v>
      </c>
      <c r="C51" s="342" t="n">
        <v>6.5</v>
      </c>
      <c r="D51" s="339" t="n">
        <v>6.8</v>
      </c>
      <c r="E51" s="339" t="n">
        <v>5.9</v>
      </c>
      <c r="F51" s="339" t="n">
        <v>8.4</v>
      </c>
      <c r="G51" s="339" t="n">
        <v>7</v>
      </c>
      <c r="H51" s="339" t="n">
        <v>7.6</v>
      </c>
      <c r="I51" s="339" t="n">
        <v>7.7</v>
      </c>
      <c r="J51" s="339" t="n">
        <v>6.5</v>
      </c>
      <c r="K51" s="339" t="n">
        <v>6.6</v>
      </c>
      <c r="L51" s="339" t="n">
        <v>6.2</v>
      </c>
      <c r="M51" s="339" t="n">
        <v>7</v>
      </c>
      <c r="N51" s="339" t="n">
        <v>8</v>
      </c>
      <c r="O51" s="339" t="n">
        <v>7.2</v>
      </c>
      <c r="P51" s="339" t="n">
        <v>7.3</v>
      </c>
      <c r="Q51" s="339" t="n">
        <v>6.3</v>
      </c>
      <c r="R51" s="339" t="n">
        <v>7.3</v>
      </c>
      <c r="S51" s="339" t="n">
        <v>8</v>
      </c>
      <c r="T51" s="339" t="n">
        <v>6.1</v>
      </c>
      <c r="U51" s="339" t="n">
        <v>6.4</v>
      </c>
      <c r="CO51" s="234"/>
      <c r="CP51" s="234"/>
      <c r="CQ51" s="234"/>
      <c r="CR51" s="234"/>
      <c r="CS51" s="234"/>
      <c r="CT51" s="234"/>
    </row>
    <row r="52" customFormat="false" ht="12.75" hidden="false" customHeight="false" outlineLevel="0" collapsed="false">
      <c r="A52" s="537" t="s">
        <v>286</v>
      </c>
      <c r="B52" s="339" t="n">
        <v>2.4</v>
      </c>
      <c r="C52" s="342" t="n">
        <v>2.9</v>
      </c>
      <c r="D52" s="339" t="n">
        <v>2.3</v>
      </c>
      <c r="E52" s="339" t="n">
        <v>5.3</v>
      </c>
      <c r="F52" s="339" t="n">
        <v>2.4</v>
      </c>
      <c r="G52" s="339" t="n">
        <v>2.1</v>
      </c>
      <c r="H52" s="339" t="n">
        <v>2.7</v>
      </c>
      <c r="I52" s="339" t="n">
        <v>1.8</v>
      </c>
      <c r="J52" s="339" t="n">
        <v>2</v>
      </c>
      <c r="K52" s="339" t="n">
        <v>2.2</v>
      </c>
      <c r="L52" s="339" t="n">
        <v>2.4</v>
      </c>
      <c r="M52" s="339" t="n">
        <v>2.3</v>
      </c>
      <c r="N52" s="339" t="n">
        <v>2.8</v>
      </c>
      <c r="O52" s="339" t="n">
        <v>2.9</v>
      </c>
      <c r="P52" s="339" t="n">
        <v>2.7</v>
      </c>
      <c r="Q52" s="339" t="n">
        <v>2.6</v>
      </c>
      <c r="R52" s="339" t="n">
        <v>2.8</v>
      </c>
      <c r="S52" s="339" t="n">
        <v>2.8</v>
      </c>
      <c r="T52" s="339" t="n">
        <v>2.2</v>
      </c>
      <c r="U52" s="339" t="n">
        <v>3.5</v>
      </c>
      <c r="CO52" s="234"/>
      <c r="CP52" s="234"/>
      <c r="CQ52" s="234"/>
      <c r="CR52" s="234"/>
      <c r="CS52" s="234"/>
      <c r="CT52" s="234"/>
    </row>
    <row r="53" customFormat="false" ht="12.75" hidden="false" customHeight="false" outlineLevel="0" collapsed="false">
      <c r="A53" s="537" t="s">
        <v>287</v>
      </c>
      <c r="B53" s="339" t="n">
        <v>5.7</v>
      </c>
      <c r="C53" s="342" t="n">
        <v>6.9</v>
      </c>
      <c r="D53" s="339" t="n">
        <v>7.2</v>
      </c>
      <c r="E53" s="339" t="n">
        <v>5.5</v>
      </c>
      <c r="F53" s="339" t="n">
        <v>6.4</v>
      </c>
      <c r="G53" s="339" t="n">
        <v>5.1</v>
      </c>
      <c r="H53" s="339" t="n">
        <v>5.9</v>
      </c>
      <c r="I53" s="339" t="n">
        <v>4.4</v>
      </c>
      <c r="J53" s="339" t="n">
        <v>5.8</v>
      </c>
      <c r="K53" s="339" t="n">
        <v>6.7</v>
      </c>
      <c r="L53" s="339" t="n">
        <v>5.2</v>
      </c>
      <c r="M53" s="339" t="n">
        <v>5.5</v>
      </c>
      <c r="N53" s="339" t="n">
        <v>5.8</v>
      </c>
      <c r="O53" s="339" t="n">
        <v>6.2</v>
      </c>
      <c r="P53" s="339" t="n">
        <v>5.9</v>
      </c>
      <c r="Q53" s="339" t="n">
        <v>7</v>
      </c>
      <c r="R53" s="339" t="n">
        <v>6.1</v>
      </c>
      <c r="S53" s="339" t="n">
        <v>5.8</v>
      </c>
      <c r="T53" s="339" t="n">
        <v>6.9</v>
      </c>
      <c r="U53" s="339" t="n">
        <v>6.5</v>
      </c>
      <c r="CO53" s="234"/>
      <c r="CP53" s="234"/>
      <c r="CQ53" s="234"/>
      <c r="CR53" s="234"/>
      <c r="CS53" s="234"/>
      <c r="CT53" s="234"/>
    </row>
    <row r="54" customFormat="false" ht="13.5" hidden="false" customHeight="false" outlineLevel="0" collapsed="false">
      <c r="A54" s="539" t="s">
        <v>288</v>
      </c>
      <c r="B54" s="515" t="n">
        <v>3.8</v>
      </c>
      <c r="C54" s="535" t="n">
        <v>0.4</v>
      </c>
      <c r="D54" s="515" t="n">
        <v>3</v>
      </c>
      <c r="E54" s="515" t="n">
        <v>3.4</v>
      </c>
      <c r="F54" s="515" t="n">
        <v>0.9</v>
      </c>
      <c r="G54" s="515" t="n">
        <v>2.9</v>
      </c>
      <c r="H54" s="515" t="n">
        <v>1</v>
      </c>
      <c r="I54" s="515" t="n">
        <v>4.9</v>
      </c>
      <c r="J54" s="515" t="n">
        <v>4.2</v>
      </c>
      <c r="K54" s="515" t="n">
        <v>2.7</v>
      </c>
      <c r="L54" s="515" t="n">
        <v>3.5</v>
      </c>
      <c r="M54" s="515" t="n">
        <v>6.4</v>
      </c>
      <c r="N54" s="515" t="n">
        <v>0.1</v>
      </c>
      <c r="O54" s="515" t="n">
        <v>2.2</v>
      </c>
      <c r="P54" s="515" t="n">
        <v>2.1</v>
      </c>
      <c r="Q54" s="515" t="n">
        <v>0.4</v>
      </c>
      <c r="R54" s="515" t="n">
        <v>2.3</v>
      </c>
      <c r="S54" s="515" t="n">
        <v>0.1</v>
      </c>
      <c r="T54" s="515" t="n">
        <v>3.4</v>
      </c>
      <c r="U54" s="515" t="n">
        <v>2.8</v>
      </c>
      <c r="CO54" s="234"/>
      <c r="CP54" s="234"/>
      <c r="CQ54" s="234"/>
      <c r="CR54" s="234"/>
      <c r="CS54" s="234"/>
      <c r="CT54" s="234"/>
    </row>
    <row r="55" customFormat="false" ht="14.25" hidden="false" customHeight="false" outlineLevel="0" collapsed="false">
      <c r="A55" s="540" t="s">
        <v>289</v>
      </c>
      <c r="B55" s="394" t="n">
        <v>100</v>
      </c>
      <c r="C55" s="346" t="n">
        <v>100</v>
      </c>
      <c r="D55" s="394" t="n">
        <v>100</v>
      </c>
      <c r="E55" s="394" t="n">
        <v>100</v>
      </c>
      <c r="F55" s="394" t="n">
        <v>100</v>
      </c>
      <c r="G55" s="394" t="n">
        <v>100</v>
      </c>
      <c r="H55" s="394" t="n">
        <v>100</v>
      </c>
      <c r="I55" s="394" t="n">
        <v>100</v>
      </c>
      <c r="J55" s="394" t="n">
        <v>100</v>
      </c>
      <c r="K55" s="394" t="n">
        <v>100</v>
      </c>
      <c r="L55" s="394" t="n">
        <v>100</v>
      </c>
      <c r="M55" s="394" t="n">
        <v>100</v>
      </c>
      <c r="N55" s="394" t="n">
        <v>100</v>
      </c>
      <c r="O55" s="394" t="n">
        <v>100</v>
      </c>
      <c r="P55" s="394" t="n">
        <v>100</v>
      </c>
      <c r="Q55" s="394" t="n">
        <v>100</v>
      </c>
      <c r="R55" s="394" t="n">
        <v>100</v>
      </c>
      <c r="S55" s="394" t="n">
        <v>100</v>
      </c>
      <c r="T55" s="394" t="n">
        <v>100</v>
      </c>
      <c r="U55" s="394" t="n">
        <v>100</v>
      </c>
      <c r="CO55" s="234"/>
      <c r="CP55" s="234"/>
      <c r="CQ55" s="234"/>
      <c r="CR55" s="234"/>
      <c r="CS55" s="234"/>
      <c r="CT55" s="234"/>
    </row>
    <row r="56" customFormat="false" ht="12.75" hidden="false" customHeight="false" outlineLevel="0" collapsed="false">
      <c r="A56" s="541" t="s">
        <v>23</v>
      </c>
      <c r="B56" s="339" t="n">
        <v>441.5</v>
      </c>
      <c r="C56" s="342" t="n">
        <v>16.6</v>
      </c>
      <c r="D56" s="342" t="n">
        <v>37.6</v>
      </c>
      <c r="E56" s="342" t="n">
        <v>30.2</v>
      </c>
      <c r="F56" s="342" t="n">
        <v>46.3</v>
      </c>
      <c r="G56" s="342" t="n">
        <v>56.7</v>
      </c>
      <c r="H56" s="342" t="n">
        <v>47.5</v>
      </c>
      <c r="I56" s="342" t="n">
        <v>26.4</v>
      </c>
      <c r="J56" s="342" t="n">
        <v>29.6</v>
      </c>
      <c r="K56" s="342" t="n">
        <v>36.2</v>
      </c>
      <c r="L56" s="342" t="n">
        <v>24</v>
      </c>
      <c r="M56" s="342" t="n">
        <v>90.4</v>
      </c>
      <c r="N56" s="342" t="n">
        <v>7.1</v>
      </c>
      <c r="O56" s="342" t="n">
        <v>172.5</v>
      </c>
      <c r="P56" s="342" t="n">
        <v>247.4</v>
      </c>
      <c r="Q56" s="342" t="n">
        <v>21.4</v>
      </c>
      <c r="R56" s="342" t="n">
        <v>202.7</v>
      </c>
      <c r="S56" s="342" t="n">
        <v>7.1</v>
      </c>
      <c r="T56" s="342" t="n">
        <v>35.5</v>
      </c>
      <c r="U56" s="342" t="n">
        <v>84.4</v>
      </c>
      <c r="CO56" s="234"/>
      <c r="CP56" s="234"/>
      <c r="CQ56" s="234"/>
      <c r="CR56" s="234"/>
      <c r="CS56" s="234"/>
      <c r="CT56" s="234"/>
    </row>
    <row r="57" customFormat="false" ht="25.5" hidden="false" customHeight="false" outlineLevel="0" collapsed="false">
      <c r="A57" s="542" t="s">
        <v>140</v>
      </c>
      <c r="B57" s="340" t="n">
        <v>2.08</v>
      </c>
      <c r="C57" s="333" t="n">
        <v>2.23</v>
      </c>
      <c r="D57" s="340" t="n">
        <v>2.55</v>
      </c>
      <c r="E57" s="340" t="n">
        <v>1.96</v>
      </c>
      <c r="F57" s="340" t="n">
        <v>2.03</v>
      </c>
      <c r="G57" s="378" t="n">
        <v>2.22</v>
      </c>
      <c r="H57" s="378" t="n">
        <v>2.21</v>
      </c>
      <c r="I57" s="378" t="n">
        <v>2.17</v>
      </c>
      <c r="J57" s="378" t="n">
        <v>1.75</v>
      </c>
      <c r="K57" s="378" t="n">
        <v>1.89</v>
      </c>
      <c r="L57" s="378" t="n">
        <v>1.75</v>
      </c>
      <c r="M57" s="378" t="n">
        <v>2.03</v>
      </c>
      <c r="N57" s="378" t="n">
        <v>2.46</v>
      </c>
      <c r="O57" s="378" t="n">
        <v>2.2</v>
      </c>
      <c r="P57" s="378" t="n">
        <v>2.2</v>
      </c>
      <c r="Q57" s="378" t="n">
        <v>2.12</v>
      </c>
      <c r="R57" s="378" t="n">
        <v>2.17</v>
      </c>
      <c r="S57" s="378" t="n">
        <v>2.46</v>
      </c>
      <c r="T57" s="378" t="n">
        <v>2.62</v>
      </c>
      <c r="U57" s="378" t="n">
        <v>2.27</v>
      </c>
      <c r="CO57" s="234"/>
      <c r="CP57" s="234"/>
      <c r="CQ57" s="234"/>
      <c r="CR57" s="234"/>
      <c r="CS57" s="234"/>
      <c r="CT57" s="234"/>
    </row>
    <row r="58" customFormat="false" ht="12.75" hidden="false" customHeight="false" outlineLevel="0" collapsed="false">
      <c r="A58" s="543" t="s">
        <v>141</v>
      </c>
      <c r="B58" s="380" t="n">
        <v>374</v>
      </c>
      <c r="C58" s="381" t="n">
        <v>19</v>
      </c>
      <c r="D58" s="380" t="n">
        <v>34</v>
      </c>
      <c r="E58" s="380" t="n">
        <v>32</v>
      </c>
      <c r="F58" s="380" t="n">
        <v>36</v>
      </c>
      <c r="G58" s="380" t="n">
        <v>41</v>
      </c>
      <c r="H58" s="380" t="n">
        <v>33</v>
      </c>
      <c r="I58" s="380" t="n">
        <v>23</v>
      </c>
      <c r="J58" s="380" t="n">
        <v>24</v>
      </c>
      <c r="K58" s="380" t="n">
        <v>30</v>
      </c>
      <c r="L58" s="380" t="n">
        <v>22</v>
      </c>
      <c r="M58" s="380" t="n">
        <v>80</v>
      </c>
      <c r="N58" s="380" t="n">
        <v>11</v>
      </c>
      <c r="O58" s="380" t="n">
        <v>153</v>
      </c>
      <c r="P58" s="380" t="n">
        <v>207</v>
      </c>
      <c r="Q58" s="380" t="n">
        <v>26</v>
      </c>
      <c r="R58" s="380" t="n">
        <v>173</v>
      </c>
      <c r="S58" s="380" t="n">
        <v>11</v>
      </c>
      <c r="T58" s="380" t="n">
        <v>40</v>
      </c>
      <c r="U58" s="380" t="n">
        <v>85</v>
      </c>
      <c r="CO58" s="234"/>
      <c r="CP58" s="234"/>
      <c r="CQ58" s="234"/>
      <c r="CR58" s="234"/>
      <c r="CS58" s="234"/>
      <c r="CT58" s="234"/>
    </row>
    <row r="59" customFormat="false" ht="12.75" hidden="false" customHeight="false" outlineLevel="0" collapsed="false">
      <c r="A59" s="232"/>
      <c r="B59" s="232"/>
      <c r="C59" s="247"/>
      <c r="D59" s="232"/>
      <c r="E59" s="232"/>
      <c r="F59" s="521"/>
      <c r="CO59" s="234"/>
      <c r="CP59" s="234"/>
      <c r="CQ59" s="234"/>
      <c r="CR59" s="234"/>
      <c r="CS59" s="234"/>
      <c r="CT59" s="234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521"/>
      <c r="CO60" s="234"/>
      <c r="CP60" s="234"/>
      <c r="CQ60" s="234"/>
      <c r="CR60" s="234"/>
      <c r="CS60" s="234"/>
      <c r="CT60" s="234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521"/>
      <c r="CO61" s="234"/>
      <c r="CP61" s="234"/>
      <c r="CQ61" s="234"/>
      <c r="CR61" s="234"/>
      <c r="CS61" s="234"/>
      <c r="CT61" s="234"/>
    </row>
    <row r="62" customFormat="false" ht="11.25" hidden="false" customHeight="true" outlineLevel="0" collapsed="false">
      <c r="A62" s="232"/>
      <c r="B62" s="232"/>
      <c r="C62" s="232"/>
      <c r="D62" s="232"/>
      <c r="E62" s="232"/>
      <c r="F62" s="521"/>
      <c r="CO62" s="234"/>
      <c r="CP62" s="234"/>
      <c r="CQ62" s="234"/>
      <c r="CR62" s="234"/>
      <c r="CS62" s="234"/>
      <c r="CT62" s="234"/>
    </row>
    <row r="63" customFormat="false" ht="11.25" hidden="false" customHeight="true" outlineLevel="0" collapsed="false">
      <c r="A63" s="232"/>
      <c r="B63" s="232"/>
      <c r="C63" s="232"/>
      <c r="D63" s="232"/>
      <c r="E63" s="232"/>
      <c r="F63" s="521"/>
      <c r="CO63" s="234"/>
      <c r="CP63" s="234"/>
      <c r="CQ63" s="234"/>
      <c r="CR63" s="234"/>
      <c r="CS63" s="234"/>
      <c r="CT63" s="234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521"/>
      <c r="CO64" s="234"/>
      <c r="CP64" s="234"/>
      <c r="CQ64" s="234"/>
      <c r="CR64" s="234"/>
      <c r="CS64" s="234"/>
      <c r="CT64" s="234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521"/>
      <c r="CO65" s="234"/>
      <c r="CP65" s="234"/>
      <c r="CQ65" s="234"/>
      <c r="CR65" s="234"/>
      <c r="CS65" s="234"/>
      <c r="CT65" s="234"/>
    </row>
    <row r="66" customFormat="false" ht="12.75" hidden="false" customHeight="false" outlineLevel="0" collapsed="false">
      <c r="A66" s="232"/>
      <c r="B66" s="232"/>
      <c r="C66" s="232"/>
      <c r="D66" s="232"/>
      <c r="E66" s="232"/>
      <c r="F66" s="521"/>
      <c r="CO66" s="234"/>
      <c r="CP66" s="234"/>
      <c r="CQ66" s="234"/>
      <c r="CR66" s="234"/>
      <c r="CS66" s="234"/>
      <c r="CT66" s="234"/>
    </row>
    <row r="67" customFormat="false" ht="12.75" hidden="false" customHeight="false" outlineLevel="0" collapsed="false">
      <c r="A67" s="232"/>
      <c r="B67" s="232"/>
      <c r="C67" s="232"/>
      <c r="D67" s="232"/>
      <c r="E67" s="232"/>
      <c r="F67" s="521"/>
      <c r="CO67" s="234"/>
      <c r="CP67" s="234"/>
      <c r="CQ67" s="234"/>
      <c r="CR67" s="234"/>
      <c r="CS67" s="234"/>
      <c r="CT67" s="234"/>
    </row>
    <row r="68" customFormat="false" ht="12.75" hidden="true" customHeight="false" outlineLevel="0" collapsed="false">
      <c r="A68" s="232"/>
      <c r="B68" s="232"/>
      <c r="C68" s="232"/>
      <c r="D68" s="232"/>
      <c r="E68" s="232"/>
      <c r="F68" s="521"/>
      <c r="CO68" s="234"/>
      <c r="CP68" s="234"/>
      <c r="CQ68" s="234"/>
      <c r="CR68" s="234"/>
      <c r="CS68" s="234"/>
      <c r="CT68" s="234"/>
    </row>
    <row r="69" customFormat="false" ht="15" hidden="false" customHeight="true" outlineLevel="0" collapsed="false">
      <c r="A69" s="232"/>
      <c r="B69" s="232"/>
      <c r="C69" s="232"/>
      <c r="D69" s="232"/>
      <c r="E69" s="232"/>
      <c r="F69" s="521"/>
      <c r="CO69" s="234"/>
      <c r="CP69" s="234"/>
      <c r="CQ69" s="234"/>
      <c r="CR69" s="234"/>
      <c r="CS69" s="234"/>
      <c r="CT69" s="234"/>
    </row>
    <row r="70" customFormat="false" ht="12.75" hidden="true" customHeight="false" outlineLevel="0" collapsed="false">
      <c r="A70" s="232"/>
      <c r="B70" s="232"/>
      <c r="C70" s="232"/>
      <c r="D70" s="232"/>
      <c r="E70" s="232"/>
      <c r="F70" s="521"/>
      <c r="CO70" s="234"/>
      <c r="CP70" s="234"/>
      <c r="CQ70" s="234"/>
      <c r="CR70" s="234"/>
      <c r="CS70" s="234"/>
      <c r="CT70" s="234"/>
    </row>
    <row r="71" customFormat="false" ht="12.75" hidden="true" customHeight="false" outlineLevel="0" collapsed="false">
      <c r="A71" s="232"/>
      <c r="B71" s="232"/>
      <c r="C71" s="232"/>
      <c r="D71" s="232"/>
      <c r="E71" s="232"/>
      <c r="F71" s="521"/>
      <c r="CO71" s="234"/>
      <c r="CP71" s="234"/>
      <c r="CQ71" s="234"/>
      <c r="CR71" s="234"/>
      <c r="CS71" s="234"/>
      <c r="CT71" s="234"/>
    </row>
    <row r="72" customFormat="false" ht="10.5" hidden="true" customHeight="true" outlineLevel="0" collapsed="false">
      <c r="A72" s="232"/>
      <c r="B72" s="232"/>
      <c r="C72" s="232"/>
      <c r="D72" s="232"/>
      <c r="E72" s="232"/>
      <c r="F72" s="521"/>
      <c r="CO72" s="234"/>
      <c r="CP72" s="234"/>
      <c r="CQ72" s="234"/>
      <c r="CR72" s="234"/>
      <c r="CS72" s="234"/>
      <c r="CT72" s="234"/>
    </row>
    <row r="73" customFormat="false" ht="12.75" hidden="false" customHeight="false" outlineLevel="0" collapsed="false">
      <c r="A73" s="232"/>
      <c r="B73" s="232"/>
      <c r="C73" s="232"/>
      <c r="D73" s="232"/>
      <c r="E73" s="232"/>
      <c r="F73" s="521"/>
      <c r="CO73" s="234"/>
      <c r="CP73" s="234"/>
      <c r="CQ73" s="234"/>
      <c r="CR73" s="234"/>
      <c r="CS73" s="234"/>
      <c r="CT73" s="234"/>
    </row>
    <row r="74" customFormat="false" ht="12.75" hidden="false" customHeight="false" outlineLevel="0" collapsed="false">
      <c r="A74" s="232"/>
      <c r="B74" s="232"/>
      <c r="C74" s="232"/>
      <c r="D74" s="232"/>
      <c r="E74" s="232"/>
      <c r="F74" s="521"/>
      <c r="CO74" s="234"/>
      <c r="CP74" s="234"/>
      <c r="CQ74" s="234"/>
      <c r="CR74" s="234"/>
      <c r="CS74" s="234"/>
      <c r="CT74" s="234"/>
    </row>
    <row r="75" customFormat="false" ht="12.75" hidden="false" customHeight="false" outlineLevel="0" collapsed="false">
      <c r="A75" s="232"/>
      <c r="B75" s="232"/>
      <c r="C75" s="232"/>
      <c r="D75" s="232"/>
      <c r="E75" s="232"/>
      <c r="F75" s="521"/>
      <c r="CO75" s="234"/>
      <c r="CP75" s="234"/>
      <c r="CQ75" s="234"/>
      <c r="CR75" s="234"/>
      <c r="CS75" s="234"/>
      <c r="CT75" s="234"/>
    </row>
    <row r="76" customFormat="false" ht="12.75" hidden="true" customHeight="false" outlineLevel="0" collapsed="false">
      <c r="A76" s="232"/>
      <c r="B76" s="232"/>
      <c r="C76" s="232"/>
      <c r="D76" s="232"/>
      <c r="E76" s="232"/>
      <c r="F76" s="521"/>
      <c r="CO76" s="234"/>
      <c r="CP76" s="234"/>
      <c r="CQ76" s="234"/>
      <c r="CR76" s="234"/>
      <c r="CS76" s="234"/>
      <c r="CT76" s="234"/>
    </row>
    <row r="77" customFormat="false" ht="12.75" hidden="true" customHeight="false" outlineLevel="0" collapsed="false">
      <c r="A77" s="232"/>
      <c r="B77" s="232"/>
      <c r="C77" s="232"/>
      <c r="D77" s="232"/>
      <c r="E77" s="232"/>
      <c r="F77" s="521"/>
      <c r="CO77" s="234"/>
      <c r="CP77" s="234"/>
      <c r="CQ77" s="234"/>
      <c r="CR77" s="234"/>
      <c r="CS77" s="234"/>
      <c r="CT77" s="234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521"/>
      <c r="CO78" s="234"/>
      <c r="CP78" s="234"/>
      <c r="CQ78" s="234"/>
      <c r="CR78" s="234"/>
      <c r="CS78" s="234"/>
      <c r="CT78" s="234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521"/>
      <c r="CO79" s="234"/>
      <c r="CP79" s="234"/>
      <c r="CQ79" s="234"/>
      <c r="CR79" s="234"/>
      <c r="CS79" s="234"/>
      <c r="CT79" s="234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521"/>
      <c r="CO80" s="234"/>
      <c r="CP80" s="234"/>
      <c r="CQ80" s="234"/>
      <c r="CR80" s="234"/>
      <c r="CS80" s="234"/>
      <c r="CT80" s="234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521"/>
      <c r="CO81" s="234"/>
      <c r="CP81" s="234"/>
      <c r="CQ81" s="234"/>
      <c r="CR81" s="234"/>
      <c r="CS81" s="234"/>
      <c r="CT81" s="234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521"/>
      <c r="CO82" s="234"/>
      <c r="CP82" s="234"/>
      <c r="CQ82" s="234"/>
      <c r="CR82" s="234"/>
      <c r="CS82" s="234"/>
      <c r="CT82" s="234"/>
    </row>
    <row r="83" customFormat="false" ht="17.25" hidden="false" customHeight="true" outlineLevel="0" collapsed="false">
      <c r="A83" s="232"/>
      <c r="B83" s="232"/>
      <c r="C83" s="232"/>
      <c r="D83" s="232"/>
      <c r="E83" s="232"/>
      <c r="F83" s="521"/>
      <c r="CO83" s="234"/>
      <c r="CP83" s="234"/>
      <c r="CQ83" s="234"/>
      <c r="CR83" s="234"/>
      <c r="CS83" s="234"/>
      <c r="CT83" s="234"/>
    </row>
    <row r="84" customFormat="false" ht="14.25" hidden="false" customHeight="true" outlineLevel="0" collapsed="false">
      <c r="A84" s="232"/>
      <c r="B84" s="232"/>
      <c r="C84" s="232"/>
      <c r="D84" s="232"/>
      <c r="E84" s="232"/>
      <c r="F84" s="521"/>
      <c r="CO84" s="234"/>
      <c r="CP84" s="234"/>
      <c r="CQ84" s="234"/>
      <c r="CR84" s="234"/>
      <c r="CS84" s="234"/>
      <c r="CT84" s="234"/>
    </row>
    <row r="85" customFormat="false" ht="23.25" hidden="false" customHeight="true" outlineLevel="0" collapsed="false">
      <c r="A85" s="232"/>
      <c r="B85" s="232"/>
      <c r="C85" s="232"/>
      <c r="D85" s="232"/>
      <c r="E85" s="232"/>
      <c r="F85" s="521"/>
      <c r="CO85" s="234"/>
      <c r="CP85" s="234"/>
      <c r="CQ85" s="234"/>
      <c r="CR85" s="234"/>
      <c r="CS85" s="234"/>
      <c r="CT85" s="234"/>
    </row>
    <row r="86" customFormat="false" ht="14.25" hidden="false" customHeight="true" outlineLevel="0" collapsed="false">
      <c r="A86" s="232"/>
      <c r="B86" s="232"/>
      <c r="C86" s="232"/>
      <c r="D86" s="232"/>
      <c r="E86" s="232"/>
      <c r="F86" s="521"/>
      <c r="CO86" s="234"/>
      <c r="CP86" s="234"/>
      <c r="CQ86" s="234"/>
      <c r="CR86" s="234"/>
      <c r="CS86" s="234"/>
      <c r="CT86" s="234"/>
    </row>
    <row r="87" customFormat="false" ht="9" hidden="false" customHeight="true" outlineLevel="0" collapsed="false">
      <c r="A87" s="232"/>
      <c r="B87" s="232"/>
      <c r="C87" s="232"/>
      <c r="D87" s="232"/>
      <c r="E87" s="232"/>
      <c r="G87" s="544"/>
      <c r="CO87" s="234"/>
      <c r="CP87" s="234"/>
      <c r="CQ87" s="234"/>
      <c r="CR87" s="234"/>
      <c r="CS87" s="234"/>
      <c r="CT87" s="234"/>
    </row>
    <row r="88" customFormat="false" ht="64.5" hidden="false" customHeight="true" outlineLevel="0" collapsed="false">
      <c r="A88" s="232"/>
      <c r="B88" s="232"/>
      <c r="C88" s="232"/>
      <c r="D88" s="232"/>
      <c r="E88" s="232"/>
      <c r="F88" s="545"/>
      <c r="G88" s="544"/>
      <c r="CO88" s="234"/>
      <c r="CP88" s="234"/>
      <c r="CQ88" s="234"/>
      <c r="CR88" s="234"/>
      <c r="CS88" s="234"/>
      <c r="CT88" s="234"/>
    </row>
    <row r="89" customFormat="false" ht="12.75" hidden="false" customHeight="false" outlineLevel="0" collapsed="false">
      <c r="A89" s="544"/>
      <c r="B89" s="544"/>
      <c r="C89" s="544"/>
      <c r="D89" s="544"/>
      <c r="E89" s="544"/>
      <c r="F89" s="544"/>
      <c r="G89" s="544"/>
      <c r="CO89" s="234"/>
      <c r="CP89" s="234"/>
      <c r="CQ89" s="234"/>
      <c r="CR89" s="234"/>
      <c r="CS89" s="234"/>
      <c r="CT89" s="234"/>
    </row>
    <row r="90" customFormat="false" ht="12.75" hidden="false" customHeight="false" outlineLevel="0" collapsed="false">
      <c r="A90" s="544"/>
      <c r="B90" s="544"/>
      <c r="C90" s="544"/>
      <c r="D90" s="544"/>
      <c r="E90" s="544"/>
      <c r="F90" s="544"/>
      <c r="G90" s="544"/>
      <c r="CO90" s="234"/>
      <c r="CP90" s="234"/>
      <c r="CQ90" s="234"/>
      <c r="CR90" s="234"/>
      <c r="CS90" s="234"/>
      <c r="CT90" s="234"/>
    </row>
    <row r="91" customFormat="false" ht="12.75" hidden="false" customHeight="false" outlineLevel="0" collapsed="false">
      <c r="A91" s="544"/>
      <c r="B91" s="544"/>
      <c r="C91" s="544"/>
      <c r="D91" s="544"/>
      <c r="E91" s="544"/>
      <c r="F91" s="544"/>
      <c r="G91" s="544"/>
      <c r="CO91" s="234"/>
      <c r="CP91" s="234"/>
      <c r="CQ91" s="234"/>
      <c r="CR91" s="234"/>
      <c r="CS91" s="234"/>
      <c r="CT91" s="234"/>
    </row>
    <row r="92" customFormat="false" ht="12.75" hidden="false" customHeight="false" outlineLevel="0" collapsed="false">
      <c r="A92" s="544"/>
      <c r="B92" s="544"/>
      <c r="C92" s="544"/>
      <c r="D92" s="544"/>
      <c r="E92" s="544"/>
      <c r="F92" s="544"/>
      <c r="G92" s="544"/>
      <c r="CO92" s="234"/>
      <c r="CP92" s="234"/>
      <c r="CQ92" s="234"/>
      <c r="CR92" s="234"/>
      <c r="CS92" s="234"/>
      <c r="CT92" s="234"/>
    </row>
    <row r="93" customFormat="false" ht="12.75" hidden="false" customHeight="false" outlineLevel="0" collapsed="false">
      <c r="A93" s="544"/>
      <c r="B93" s="544"/>
      <c r="C93" s="544"/>
      <c r="D93" s="544"/>
      <c r="E93" s="544"/>
      <c r="F93" s="544"/>
      <c r="G93" s="544"/>
      <c r="CO93" s="234"/>
      <c r="CP93" s="234"/>
      <c r="CQ93" s="234"/>
      <c r="CR93" s="234"/>
      <c r="CS93" s="234"/>
      <c r="CT93" s="234"/>
    </row>
    <row r="94" customFormat="false" ht="12.75" hidden="false" customHeight="false" outlineLevel="0" collapsed="false">
      <c r="B94" s="404"/>
      <c r="C94" s="404"/>
      <c r="D94" s="252"/>
      <c r="E94" s="252"/>
      <c r="CO94" s="234"/>
      <c r="CP94" s="234"/>
      <c r="CQ94" s="234"/>
      <c r="CR94" s="234"/>
      <c r="CS94" s="234"/>
      <c r="CT94" s="234"/>
    </row>
    <row r="95" customFormat="false" ht="12.75" hidden="false" customHeight="false" outlineLevel="0" collapsed="false">
      <c r="B95" s="404"/>
      <c r="C95" s="404"/>
      <c r="D95" s="252"/>
      <c r="E95" s="252"/>
      <c r="CO95" s="234"/>
      <c r="CP95" s="234"/>
      <c r="CQ95" s="234"/>
      <c r="CR95" s="234"/>
      <c r="CS95" s="234"/>
      <c r="CT95" s="234"/>
    </row>
    <row r="96" customFormat="false" ht="12.75" hidden="false" customHeight="false" outlineLevel="0" collapsed="false">
      <c r="B96" s="404"/>
      <c r="C96" s="404"/>
      <c r="D96" s="252"/>
      <c r="E96" s="252"/>
      <c r="CO96" s="234"/>
      <c r="CP96" s="234"/>
      <c r="CQ96" s="234"/>
      <c r="CR96" s="234"/>
      <c r="CS96" s="234"/>
      <c r="CT96" s="234"/>
    </row>
    <row r="97" customFormat="false" ht="12.75" hidden="false" customHeight="false" outlineLevel="0" collapsed="false">
      <c r="B97" s="404"/>
      <c r="C97" s="404"/>
      <c r="D97" s="252"/>
      <c r="E97" s="252"/>
      <c r="CO97" s="234"/>
      <c r="CP97" s="234"/>
      <c r="CQ97" s="234"/>
      <c r="CR97" s="234"/>
      <c r="CS97" s="234"/>
      <c r="CT97" s="234"/>
    </row>
    <row r="98" customFormat="false" ht="12.75" hidden="false" customHeight="false" outlineLevel="0" collapsed="false">
      <c r="B98" s="404"/>
      <c r="C98" s="546"/>
      <c r="D98" s="331"/>
      <c r="E98" s="331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  <row r="147" customFormat="false" ht="12.75" hidden="false" customHeight="false" outlineLevel="0" collapsed="false">
      <c r="D147" s="270"/>
      <c r="E147" s="270"/>
    </row>
    <row r="148" customFormat="false" ht="12.75" hidden="false" customHeight="false" outlineLevel="0" collapsed="false">
      <c r="D148" s="270"/>
      <c r="E148" s="270"/>
    </row>
    <row r="149" customFormat="false" ht="12.75" hidden="false" customHeight="false" outlineLevel="0" collapsed="false">
      <c r="D149" s="270"/>
      <c r="E149" s="270"/>
    </row>
    <row r="150" customFormat="false" ht="12.75" hidden="false" customHeight="false" outlineLevel="0" collapsed="false">
      <c r="D150" s="270"/>
      <c r="E150" s="270"/>
    </row>
    <row r="151" customFormat="false" ht="12.75" hidden="false" customHeight="false" outlineLevel="0" collapsed="false">
      <c r="D151" s="270"/>
      <c r="E151" s="270"/>
    </row>
    <row r="152" customFormat="false" ht="12.75" hidden="false" customHeight="false" outlineLevel="0" collapsed="false">
      <c r="D152" s="270"/>
      <c r="E152" s="270"/>
    </row>
    <row r="153" customFormat="false" ht="12.75" hidden="false" customHeight="false" outlineLevel="0" collapsed="false">
      <c r="D153" s="270"/>
      <c r="E153" s="270"/>
    </row>
    <row r="154" customFormat="false" ht="12.75" hidden="false" customHeight="false" outlineLevel="0" collapsed="false">
      <c r="D154" s="270"/>
      <c r="E154" s="270"/>
    </row>
    <row r="155" customFormat="false" ht="12.75" hidden="false" customHeight="false" outlineLevel="0" collapsed="false">
      <c r="D155" s="270"/>
      <c r="E155" s="270"/>
    </row>
    <row r="156" customFormat="false" ht="12.75" hidden="false" customHeight="false" outlineLevel="0" collapsed="false">
      <c r="D156" s="270"/>
      <c r="E156" s="270"/>
    </row>
    <row r="157" customFormat="false" ht="12.75" hidden="false" customHeight="false" outlineLevel="0" collapsed="false">
      <c r="D157" s="270"/>
      <c r="E157" s="270"/>
    </row>
    <row r="158" customFormat="false" ht="12.75" hidden="false" customHeight="false" outlineLevel="0" collapsed="false">
      <c r="D158" s="270"/>
      <c r="E158" s="270"/>
    </row>
    <row r="159" customFormat="false" ht="12.75" hidden="false" customHeight="false" outlineLevel="0" collapsed="false">
      <c r="D159" s="270"/>
      <c r="E159" s="270"/>
    </row>
    <row r="160" customFormat="false" ht="12.75" hidden="false" customHeight="false" outlineLevel="0" collapsed="false">
      <c r="D160" s="270"/>
      <c r="E160" s="270"/>
    </row>
    <row r="161" customFormat="false" ht="12.75" hidden="false" customHeight="false" outlineLevel="0" collapsed="false">
      <c r="D161" s="270"/>
      <c r="E161" s="270"/>
    </row>
    <row r="162" customFormat="false" ht="12.75" hidden="false" customHeight="false" outlineLevel="0" collapsed="false">
      <c r="D162" s="270"/>
      <c r="E162" s="270"/>
    </row>
    <row r="163" customFormat="false" ht="12.75" hidden="false" customHeight="false" outlineLevel="0" collapsed="false">
      <c r="D163" s="270"/>
      <c r="E163" s="270"/>
    </row>
    <row r="164" customFormat="false" ht="12.75" hidden="false" customHeight="false" outlineLevel="0" collapsed="false">
      <c r="D164" s="270"/>
      <c r="E164" s="270"/>
    </row>
    <row r="165" customFormat="false" ht="12.75" hidden="false" customHeight="false" outlineLevel="0" collapsed="false">
      <c r="D165" s="270"/>
      <c r="E165" s="270"/>
    </row>
    <row r="166" customFormat="false" ht="12.75" hidden="false" customHeight="false" outlineLevel="0" collapsed="false">
      <c r="D166" s="270"/>
      <c r="E166" s="270"/>
    </row>
    <row r="167" customFormat="false" ht="12.75" hidden="false" customHeight="false" outlineLevel="0" collapsed="false">
      <c r="D167" s="270"/>
      <c r="E167" s="270"/>
    </row>
    <row r="168" customFormat="false" ht="12.75" hidden="false" customHeight="false" outlineLevel="0" collapsed="false">
      <c r="D168" s="270"/>
      <c r="E168" s="270"/>
    </row>
    <row r="169" customFormat="false" ht="12.75" hidden="false" customHeight="false" outlineLevel="0" collapsed="false">
      <c r="D169" s="270"/>
      <c r="E169" s="270"/>
    </row>
    <row r="170" customFormat="false" ht="12.75" hidden="false" customHeight="false" outlineLevel="0" collapsed="false">
      <c r="D170" s="270"/>
      <c r="E170" s="270"/>
    </row>
    <row r="171" customFormat="false" ht="12.75" hidden="false" customHeight="false" outlineLevel="0" collapsed="false">
      <c r="D171" s="270"/>
      <c r="E171" s="270"/>
    </row>
    <row r="172" customFormat="false" ht="12.75" hidden="false" customHeight="false" outlineLevel="0" collapsed="false">
      <c r="D172" s="270"/>
      <c r="E172" s="270"/>
    </row>
    <row r="173" customFormat="false" ht="12.75" hidden="false" customHeight="false" outlineLevel="0" collapsed="false">
      <c r="D173" s="270"/>
      <c r="E173" s="270"/>
    </row>
    <row r="174" customFormat="false" ht="12.75" hidden="false" customHeight="false" outlineLevel="0" collapsed="false">
      <c r="D174" s="270"/>
      <c r="E174" s="270"/>
    </row>
    <row r="175" customFormat="false" ht="12.75" hidden="false" customHeight="false" outlineLevel="0" collapsed="false">
      <c r="D175" s="270"/>
      <c r="E175" s="270"/>
    </row>
    <row r="176" customFormat="false" ht="12.75" hidden="false" customHeight="false" outlineLevel="0" collapsed="false">
      <c r="D176" s="270"/>
      <c r="E176" s="270"/>
    </row>
    <row r="177" customFormat="false" ht="12.75" hidden="false" customHeight="false" outlineLevel="0" collapsed="false">
      <c r="D177" s="270"/>
      <c r="E177" s="270"/>
    </row>
    <row r="178" customFormat="false" ht="12.75" hidden="false" customHeight="false" outlineLevel="0" collapsed="false">
      <c r="D178" s="270"/>
      <c r="E178" s="270"/>
    </row>
    <row r="179" customFormat="false" ht="12.75" hidden="false" customHeight="false" outlineLevel="0" collapsed="false">
      <c r="D179" s="270"/>
      <c r="E179" s="270"/>
    </row>
    <row r="180" customFormat="false" ht="12.75" hidden="false" customHeight="false" outlineLevel="0" collapsed="false">
      <c r="D180" s="270"/>
      <c r="E180" s="270"/>
    </row>
    <row r="181" customFormat="false" ht="12.75" hidden="false" customHeight="false" outlineLevel="0" collapsed="false">
      <c r="D181" s="270"/>
      <c r="E181" s="270"/>
    </row>
    <row r="182" customFormat="false" ht="12.75" hidden="false" customHeight="false" outlineLevel="0" collapsed="false">
      <c r="D182" s="270"/>
      <c r="E182" s="270"/>
    </row>
    <row r="183" customFormat="false" ht="12.75" hidden="false" customHeight="false" outlineLevel="0" collapsed="false">
      <c r="D183" s="270"/>
      <c r="E183" s="270"/>
    </row>
    <row r="184" customFormat="false" ht="12.75" hidden="false" customHeight="false" outlineLevel="0" collapsed="false">
      <c r="D184" s="270"/>
      <c r="E184" s="270"/>
    </row>
    <row r="185" customFormat="false" ht="12.75" hidden="false" customHeight="false" outlineLevel="0" collapsed="false">
      <c r="D185" s="270"/>
      <c r="E185" s="270"/>
    </row>
    <row r="186" customFormat="false" ht="12.75" hidden="false" customHeight="false" outlineLevel="0" collapsed="false">
      <c r="D186" s="270"/>
      <c r="E186" s="270"/>
    </row>
    <row r="187" customFormat="false" ht="12.75" hidden="false" customHeight="false" outlineLevel="0" collapsed="false">
      <c r="D187" s="270"/>
      <c r="E187" s="270"/>
    </row>
    <row r="188" customFormat="false" ht="12.75" hidden="false" customHeight="false" outlineLevel="0" collapsed="false">
      <c r="D188" s="270"/>
      <c r="E188" s="270"/>
    </row>
    <row r="189" customFormat="false" ht="12.75" hidden="false" customHeight="false" outlineLevel="0" collapsed="false">
      <c r="D189" s="270"/>
      <c r="E189" s="270"/>
    </row>
    <row r="190" customFormat="false" ht="12.75" hidden="false" customHeight="false" outlineLevel="0" collapsed="false">
      <c r="D190" s="270"/>
      <c r="E190" s="270"/>
    </row>
    <row r="191" customFormat="false" ht="12.75" hidden="false" customHeight="false" outlineLevel="0" collapsed="false">
      <c r="D191" s="270"/>
      <c r="E191" s="270"/>
    </row>
    <row r="192" customFormat="false" ht="12.75" hidden="false" customHeight="false" outlineLevel="0" collapsed="false">
      <c r="D192" s="270"/>
      <c r="E192" s="270"/>
    </row>
    <row r="193" customFormat="false" ht="12.75" hidden="false" customHeight="false" outlineLevel="0" collapsed="false">
      <c r="D193" s="270"/>
      <c r="E193" s="270"/>
    </row>
    <row r="194" customFormat="false" ht="12.75" hidden="false" customHeight="false" outlineLevel="0" collapsed="false">
      <c r="D194" s="270"/>
      <c r="E194" s="270"/>
    </row>
    <row r="195" customFormat="false" ht="12.75" hidden="false" customHeight="false" outlineLevel="0" collapsed="false">
      <c r="D195" s="270"/>
      <c r="E195" s="270"/>
    </row>
    <row r="196" customFormat="false" ht="12.75" hidden="false" customHeight="false" outlineLevel="0" collapsed="false">
      <c r="D196" s="270"/>
      <c r="E196" s="270"/>
    </row>
    <row r="197" customFormat="false" ht="12.75" hidden="false" customHeight="false" outlineLevel="0" collapsed="false">
      <c r="D197" s="270"/>
      <c r="E197" s="270"/>
    </row>
    <row r="198" customFormat="false" ht="12.75" hidden="false" customHeight="false" outlineLevel="0" collapsed="false">
      <c r="D198" s="270"/>
      <c r="E198" s="270"/>
    </row>
    <row r="199" customFormat="false" ht="12.75" hidden="false" customHeight="false" outlineLevel="0" collapsed="false">
      <c r="D199" s="270"/>
      <c r="E199" s="270"/>
    </row>
    <row r="200" customFormat="false" ht="12.75" hidden="false" customHeight="false" outlineLevel="0" collapsed="false">
      <c r="D200" s="270"/>
      <c r="E200" s="270"/>
    </row>
    <row r="201" customFormat="false" ht="12.75" hidden="false" customHeight="false" outlineLevel="0" collapsed="false">
      <c r="D201" s="270"/>
      <c r="E201" s="270"/>
    </row>
    <row r="202" customFormat="false" ht="12.75" hidden="false" customHeight="false" outlineLevel="0" collapsed="false">
      <c r="D202" s="270"/>
      <c r="E202" s="270"/>
    </row>
    <row r="203" customFormat="false" ht="12.75" hidden="false" customHeight="false" outlineLevel="0" collapsed="false">
      <c r="D203" s="270"/>
      <c r="E203" s="270"/>
    </row>
    <row r="204" customFormat="false" ht="12.75" hidden="false" customHeight="false" outlineLevel="0" collapsed="false">
      <c r="D204" s="270"/>
      <c r="E204" s="270"/>
    </row>
    <row r="205" customFormat="false" ht="12.75" hidden="false" customHeight="false" outlineLevel="0" collapsed="false">
      <c r="D205" s="270"/>
      <c r="E205" s="270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05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3.7"/>
    <col collapsed="false" customWidth="true" hidden="false" outlineLevel="0" max="2" min="2" style="265" width="7.7"/>
    <col collapsed="false" customWidth="true" hidden="false" outlineLevel="0" max="3" min="3" style="263" width="7.42"/>
    <col collapsed="false" customWidth="true" hidden="false" outlineLevel="0" max="5" min="4" style="231" width="7.42"/>
    <col collapsed="false" customWidth="true" hidden="false" outlineLevel="0" max="13" min="6" style="232" width="7.42"/>
    <col collapsed="false" customWidth="true" hidden="false" outlineLevel="0" max="15" min="14" style="232" width="9.41"/>
    <col collapsed="false" customWidth="true" hidden="false" outlineLevel="0" max="16" min="16" style="232" width="8.85"/>
    <col collapsed="false" customWidth="true" hidden="false" outlineLevel="0" max="17" min="17" style="232" width="7.85"/>
    <col collapsed="false" customWidth="true" hidden="false" outlineLevel="0" max="19" min="18" style="232" width="8.56"/>
    <col collapsed="false" customWidth="true" hidden="false" outlineLevel="0" max="20" min="20" style="232" width="8.7"/>
    <col collapsed="false" customWidth="false" hidden="false" outlineLevel="0" max="31" min="21" style="232" width="9.14"/>
    <col collapsed="false" customWidth="true" hidden="false" outlineLevel="0" max="32" min="32" style="232" width="52.41"/>
    <col collapsed="false" customWidth="true" hidden="false" outlineLevel="0" max="33" min="33" style="232" width="17.56"/>
    <col collapsed="false" customWidth="true" hidden="false" outlineLevel="0" max="34" min="34" style="232" width="10.85"/>
    <col collapsed="false" customWidth="true" hidden="false" outlineLevel="0" max="35" min="35" style="232" width="13.28"/>
    <col collapsed="false" customWidth="true" hidden="false" outlineLevel="0" max="36" min="36" style="232" width="10.85"/>
    <col collapsed="false" customWidth="true" hidden="false" outlineLevel="0" max="37" min="37" style="232" width="13.28"/>
    <col collapsed="false" customWidth="true" hidden="false" outlineLevel="0" max="38" min="38" style="232" width="10.85"/>
    <col collapsed="false" customWidth="true" hidden="false" outlineLevel="0" max="39" min="39" style="232" width="13.28"/>
    <col collapsed="false" customWidth="true" hidden="false" outlineLevel="0" max="40" min="40" style="232" width="10.85"/>
    <col collapsed="false" customWidth="true" hidden="false" outlineLevel="0" max="41" min="41" style="232" width="13.28"/>
    <col collapsed="false" customWidth="true" hidden="false" outlineLevel="0" max="42" min="42" style="232" width="13.14"/>
    <col collapsed="false" customWidth="true" hidden="false" outlineLevel="0" max="43" min="43" style="232" width="14.14"/>
    <col collapsed="false" customWidth="true" hidden="false" outlineLevel="0" max="44" min="44" style="232" width="12.14"/>
    <col collapsed="false" customWidth="true" hidden="false" outlineLevel="0" max="45" min="45" style="232" width="14.41"/>
    <col collapsed="false" customWidth="true" hidden="false" outlineLevel="0" max="46" min="46" style="232" width="12.14"/>
    <col collapsed="false" customWidth="true" hidden="false" outlineLevel="0" max="47" min="47" style="232" width="18.7"/>
    <col collapsed="false" customWidth="true" hidden="false" outlineLevel="0" max="48" min="48" style="232" width="12.14"/>
    <col collapsed="false" customWidth="true" hidden="false" outlineLevel="0" max="49" min="49" style="232" width="17.7"/>
    <col collapsed="false" customWidth="true" hidden="false" outlineLevel="0" max="50" min="50" style="232" width="12.14"/>
    <col collapsed="false" customWidth="true" hidden="false" outlineLevel="0" max="51" min="51" style="232" width="18.7"/>
    <col collapsed="false" customWidth="true" hidden="false" outlineLevel="0" max="52" min="52" style="232" width="12.14"/>
    <col collapsed="false" customWidth="true" hidden="false" outlineLevel="0" max="53" min="53" style="232" width="17.7"/>
    <col collapsed="false" customWidth="true" hidden="false" outlineLevel="0" max="54" min="54" style="232" width="12.14"/>
    <col collapsed="false" customWidth="true" hidden="false" outlineLevel="0" max="55" min="55" style="232" width="18.7"/>
    <col collapsed="false" customWidth="true" hidden="false" outlineLevel="0" max="56" min="56" style="232" width="12.14"/>
    <col collapsed="false" customWidth="true" hidden="false" outlineLevel="0" max="57" min="57" style="232" width="18.7"/>
    <col collapsed="false" customWidth="true" hidden="false" outlineLevel="0" max="58" min="58" style="232" width="12.14"/>
    <col collapsed="false" customWidth="true" hidden="false" outlineLevel="0" max="59" min="59" style="232" width="17.7"/>
    <col collapsed="false" customWidth="true" hidden="false" outlineLevel="0" max="60" min="60" style="232" width="12.14"/>
    <col collapsed="false" customWidth="true" hidden="false" outlineLevel="0" max="61" min="61" style="232" width="18.7"/>
    <col collapsed="false" customWidth="true" hidden="false" outlineLevel="0" max="62" min="62" style="232" width="12.14"/>
    <col collapsed="false" customWidth="true" hidden="false" outlineLevel="0" max="63" min="63" style="232" width="17.7"/>
    <col collapsed="false" customWidth="true" hidden="false" outlineLevel="0" max="64" min="64" style="232" width="12.14"/>
    <col collapsed="false" customWidth="true" hidden="false" outlineLevel="0" max="65" min="65" style="232" width="17.7"/>
    <col collapsed="false" customWidth="true" hidden="false" outlineLevel="0" max="66" min="66" style="232" width="12.14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7.7"/>
    <col collapsed="false" customWidth="true" hidden="false" outlineLevel="0" max="70" min="70" style="232" width="12.14"/>
    <col collapsed="false" customWidth="true" hidden="false" outlineLevel="0" max="71" min="71" style="232" width="18.7"/>
    <col collapsed="false" customWidth="true" hidden="false" outlineLevel="0" max="72" min="72" style="232" width="13.14"/>
    <col collapsed="false" customWidth="true" hidden="false" outlineLevel="0" max="73" min="73" style="232" width="17.7"/>
    <col collapsed="false" customWidth="true" hidden="false" outlineLevel="0" max="74" min="74" style="232" width="12.14"/>
    <col collapsed="false" customWidth="true" hidden="false" outlineLevel="0" max="75" min="75" style="232" width="17.7"/>
    <col collapsed="false" customWidth="true" hidden="false" outlineLevel="0" max="76" min="76" style="232" width="12.14"/>
    <col collapsed="false" customWidth="true" hidden="false" outlineLevel="0" max="77" min="77" style="232" width="17.7"/>
    <col collapsed="false" customWidth="true" hidden="false" outlineLevel="0" max="78" min="78" style="232" width="12.14"/>
    <col collapsed="false" customWidth="true" hidden="false" outlineLevel="0" max="79" min="79" style="232" width="17.7"/>
    <col collapsed="false" customWidth="true" hidden="false" outlineLevel="0" max="80" min="80" style="232" width="12.14"/>
    <col collapsed="false" customWidth="true" hidden="false" outlineLevel="0" max="81" min="81" style="232" width="17.7"/>
    <col collapsed="false" customWidth="true" hidden="false" outlineLevel="0" max="82" min="82" style="232" width="14.7"/>
    <col collapsed="false" customWidth="true" hidden="false" outlineLevel="0" max="83" min="83" style="232" width="18.7"/>
    <col collapsed="false" customWidth="true" hidden="false" outlineLevel="0" max="84" min="84" style="232" width="12.14"/>
    <col collapsed="false" customWidth="true" hidden="false" outlineLevel="0" max="85" min="85" style="232" width="17.7"/>
    <col collapsed="false" customWidth="true" hidden="false" outlineLevel="0" max="86" min="86" style="232" width="12.14"/>
    <col collapsed="false" customWidth="true" hidden="false" outlineLevel="0" max="87" min="87" style="232" width="19.7"/>
    <col collapsed="false" customWidth="true" hidden="false" outlineLevel="0" max="88" min="88" style="232" width="14.14"/>
    <col collapsed="false" customWidth="false" hidden="false" outlineLevel="0" max="89" min="89" style="232" width="9.14"/>
    <col collapsed="false" customWidth="false" hidden="false" outlineLevel="0" max="257" min="90" style="231" width="9.14"/>
  </cols>
  <sheetData>
    <row r="1" customFormat="false" ht="15.75" hidden="false" customHeight="false" outlineLevel="0" collapsed="false">
      <c r="A1" s="130" t="s">
        <v>2</v>
      </c>
      <c r="E1" s="331"/>
      <c r="K1" s="350"/>
      <c r="L1" s="350"/>
      <c r="M1" s="350"/>
      <c r="N1" s="350"/>
      <c r="O1" s="350"/>
      <c r="P1" s="350"/>
      <c r="Q1" s="350"/>
      <c r="R1" s="350"/>
    </row>
    <row r="2" customFormat="false" ht="12.75" hidden="false" customHeight="false" outlineLevel="0" collapsed="false">
      <c r="E2" s="270"/>
      <c r="T2" s="516" t="s">
        <v>314</v>
      </c>
      <c r="U2" s="516"/>
    </row>
    <row r="3" customFormat="false" ht="20.25" hidden="false" customHeight="true" outlineLevel="0" collapsed="false">
      <c r="A3" s="547" t="s">
        <v>310</v>
      </c>
      <c r="B3" s="547"/>
      <c r="C3" s="547"/>
      <c r="D3" s="547"/>
      <c r="E3" s="547"/>
      <c r="F3" s="547"/>
      <c r="G3" s="547"/>
      <c r="H3" s="547"/>
      <c r="I3" s="547"/>
      <c r="J3" s="547"/>
      <c r="K3" s="548" t="s">
        <v>315</v>
      </c>
      <c r="L3" s="548"/>
      <c r="M3" s="548"/>
      <c r="N3" s="548"/>
      <c r="O3" s="548"/>
      <c r="P3" s="548"/>
      <c r="Q3" s="548"/>
      <c r="R3" s="548"/>
      <c r="S3" s="548"/>
      <c r="T3" s="548"/>
      <c r="U3" s="548"/>
    </row>
    <row r="4" customFormat="false" ht="12.75" hidden="false" customHeight="false" outlineLevel="0" collapsed="false">
      <c r="A4" s="270"/>
      <c r="B4" s="266"/>
      <c r="C4" s="264"/>
      <c r="D4" s="519"/>
      <c r="E4" s="520"/>
      <c r="F4" s="521"/>
      <c r="P4" s="522" t="s">
        <v>265</v>
      </c>
      <c r="Q4" s="522"/>
      <c r="R4" s="522"/>
      <c r="S4" s="522"/>
      <c r="T4" s="522"/>
      <c r="U4" s="522"/>
    </row>
    <row r="5" customFormat="false" ht="27.75" hidden="false" customHeight="true" outlineLevel="0" collapsed="false">
      <c r="A5" s="523"/>
      <c r="B5" s="359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29</v>
      </c>
      <c r="O5" s="241"/>
      <c r="P5" s="241"/>
      <c r="Q5" s="241"/>
      <c r="R5" s="241"/>
      <c r="S5" s="241"/>
      <c r="T5" s="241"/>
      <c r="U5" s="241"/>
    </row>
    <row r="6" customFormat="false" ht="27.75" hidden="false" customHeight="true" outlineLevel="0" collapsed="false">
      <c r="A6" s="525"/>
      <c r="B6" s="359"/>
      <c r="C6" s="362" t="s">
        <v>205</v>
      </c>
      <c r="D6" s="363" t="s">
        <v>206</v>
      </c>
      <c r="E6" s="363" t="s">
        <v>207</v>
      </c>
      <c r="F6" s="359" t="s">
        <v>208</v>
      </c>
      <c r="G6" s="359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59" t="s">
        <v>214</v>
      </c>
      <c r="M6" s="366" t="s">
        <v>215</v>
      </c>
      <c r="N6" s="526" t="s">
        <v>216</v>
      </c>
      <c r="O6" s="526" t="s">
        <v>217</v>
      </c>
      <c r="P6" s="526" t="s">
        <v>230</v>
      </c>
      <c r="Q6" s="526" t="s">
        <v>231</v>
      </c>
      <c r="R6" s="526" t="s">
        <v>232</v>
      </c>
      <c r="S6" s="526" t="s">
        <v>233</v>
      </c>
      <c r="T6" s="526" t="s">
        <v>234</v>
      </c>
      <c r="U6" s="527" t="s">
        <v>235</v>
      </c>
    </row>
    <row r="7" customFormat="false" ht="18" hidden="false" customHeight="true" outlineLevel="0" collapsed="false">
      <c r="A7" s="525"/>
      <c r="B7" s="359"/>
      <c r="C7" s="362"/>
      <c r="D7" s="363"/>
      <c r="E7" s="363"/>
      <c r="F7" s="363"/>
      <c r="G7" s="363"/>
      <c r="H7" s="363"/>
      <c r="I7" s="363"/>
      <c r="J7" s="359"/>
      <c r="K7" s="359"/>
      <c r="L7" s="359"/>
      <c r="M7" s="359"/>
      <c r="N7" s="526"/>
      <c r="O7" s="526"/>
      <c r="P7" s="526"/>
      <c r="Q7" s="526"/>
      <c r="R7" s="526"/>
      <c r="S7" s="526"/>
      <c r="T7" s="526"/>
      <c r="U7" s="527"/>
    </row>
    <row r="8" customFormat="false" ht="20.25" hidden="false" customHeight="true" outlineLevel="0" collapsed="false">
      <c r="A8" s="525"/>
      <c r="B8" s="359"/>
      <c r="C8" s="362"/>
      <c r="D8" s="363"/>
      <c r="E8" s="363"/>
      <c r="F8" s="363"/>
      <c r="G8" s="363"/>
      <c r="H8" s="363"/>
      <c r="I8" s="363"/>
      <c r="J8" s="359"/>
      <c r="K8" s="359"/>
      <c r="L8" s="359"/>
      <c r="M8" s="359"/>
      <c r="N8" s="526"/>
      <c r="O8" s="526"/>
      <c r="P8" s="526"/>
      <c r="Q8" s="526"/>
      <c r="R8" s="526"/>
      <c r="S8" s="526"/>
      <c r="T8" s="526"/>
      <c r="U8" s="527"/>
    </row>
    <row r="9" customFormat="false" ht="63" hidden="false" customHeight="true" outlineLevel="0" collapsed="false">
      <c r="A9" s="528"/>
      <c r="B9" s="359"/>
      <c r="C9" s="362"/>
      <c r="D9" s="363"/>
      <c r="E9" s="363"/>
      <c r="F9" s="363"/>
      <c r="G9" s="363"/>
      <c r="H9" s="363"/>
      <c r="I9" s="363"/>
      <c r="J9" s="359"/>
      <c r="K9" s="359"/>
      <c r="L9" s="359"/>
      <c r="M9" s="359"/>
      <c r="N9" s="526"/>
      <c r="O9" s="526"/>
      <c r="P9" s="526"/>
      <c r="Q9" s="526"/>
      <c r="R9" s="526"/>
      <c r="S9" s="526"/>
      <c r="T9" s="526"/>
      <c r="U9" s="527"/>
    </row>
    <row r="10" customFormat="false" ht="6.75" hidden="false" customHeight="true" outlineLevel="0" collapsed="false">
      <c r="A10" s="368"/>
      <c r="B10" s="370"/>
      <c r="C10" s="529"/>
      <c r="D10" s="529"/>
      <c r="E10" s="244"/>
      <c r="F10" s="521"/>
      <c r="CL10" s="234"/>
      <c r="CM10" s="234"/>
      <c r="CN10" s="234"/>
      <c r="CO10" s="234"/>
      <c r="CP10" s="234"/>
      <c r="CQ10" s="234"/>
    </row>
    <row r="11" customFormat="false" ht="11.25" hidden="false" customHeight="true" outlineLevel="0" collapsed="false">
      <c r="A11" s="530" t="s">
        <v>312</v>
      </c>
      <c r="B11" s="530"/>
      <c r="C11" s="530"/>
      <c r="D11" s="530"/>
      <c r="E11" s="530"/>
      <c r="F11" s="530"/>
      <c r="G11" s="530"/>
      <c r="H11" s="530"/>
      <c r="I11" s="530"/>
      <c r="J11" s="530"/>
      <c r="K11" s="531" t="s">
        <v>313</v>
      </c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CL11" s="234"/>
      <c r="CM11" s="234"/>
      <c r="CN11" s="234"/>
      <c r="CO11" s="234"/>
      <c r="CP11" s="234"/>
      <c r="CQ11" s="234"/>
    </row>
    <row r="12" customFormat="false" ht="13.5" hidden="false" customHeight="false" outlineLevel="0" collapsed="false">
      <c r="A12" s="387" t="s">
        <v>269</v>
      </c>
      <c r="B12" s="492" t="n">
        <v>3430.41</v>
      </c>
      <c r="C12" s="492" t="n">
        <v>2027.05</v>
      </c>
      <c r="D12" s="492" t="n">
        <v>2179.89</v>
      </c>
      <c r="E12" s="492" t="n">
        <v>2895.55</v>
      </c>
      <c r="F12" s="492" t="n">
        <v>2310.53</v>
      </c>
      <c r="G12" s="492" t="n">
        <v>2581.94</v>
      </c>
      <c r="H12" s="492" t="n">
        <v>3170.9</v>
      </c>
      <c r="I12" s="492" t="n">
        <v>3324.74</v>
      </c>
      <c r="J12" s="492" t="n">
        <v>3390.71</v>
      </c>
      <c r="K12" s="492" t="n">
        <v>3606.17</v>
      </c>
      <c r="L12" s="492" t="n">
        <v>3515.89</v>
      </c>
      <c r="M12" s="492" t="n">
        <v>4824.47</v>
      </c>
      <c r="N12" s="492" t="n">
        <v>1896.86</v>
      </c>
      <c r="O12" s="492" t="n">
        <v>2498.22</v>
      </c>
      <c r="P12" s="492" t="n">
        <v>2822.63</v>
      </c>
      <c r="Q12" s="492" t="n">
        <v>1990.97</v>
      </c>
      <c r="R12" s="492" t="n">
        <v>2659.89</v>
      </c>
      <c r="S12" s="492" t="n">
        <v>1976.41</v>
      </c>
      <c r="T12" s="492" t="n">
        <v>2081.91</v>
      </c>
      <c r="U12" s="492" t="n">
        <v>2407.59</v>
      </c>
      <c r="CL12" s="234"/>
      <c r="CM12" s="234"/>
      <c r="CN12" s="234"/>
      <c r="CO12" s="234"/>
      <c r="CP12" s="234"/>
      <c r="CQ12" s="234"/>
    </row>
    <row r="13" customFormat="false" ht="12.75" hidden="false" customHeight="false" outlineLevel="0" collapsed="false">
      <c r="A13" s="493" t="s">
        <v>270</v>
      </c>
      <c r="B13" s="248"/>
      <c r="C13" s="248"/>
      <c r="D13" s="248"/>
      <c r="E13" s="549"/>
      <c r="F13" s="340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CL13" s="234"/>
      <c r="CM13" s="234"/>
      <c r="CN13" s="234"/>
      <c r="CO13" s="234"/>
      <c r="CP13" s="234"/>
      <c r="CQ13" s="234"/>
    </row>
    <row r="14" customFormat="false" ht="12.75" hidden="false" customHeight="false" outlineLevel="0" collapsed="false">
      <c r="A14" s="269" t="s">
        <v>271</v>
      </c>
      <c r="B14" s="248" t="n">
        <v>575.71</v>
      </c>
      <c r="C14" s="248" t="n">
        <v>514.43</v>
      </c>
      <c r="D14" s="248" t="n">
        <v>488.48</v>
      </c>
      <c r="E14" s="248" t="n">
        <v>672.04</v>
      </c>
      <c r="F14" s="340" t="n">
        <v>453.27</v>
      </c>
      <c r="G14" s="378" t="n">
        <v>541.09</v>
      </c>
      <c r="H14" s="378" t="n">
        <v>566.03</v>
      </c>
      <c r="I14" s="378" t="n">
        <v>566.38</v>
      </c>
      <c r="J14" s="378" t="n">
        <v>534.99</v>
      </c>
      <c r="K14" s="378" t="n">
        <v>538.35</v>
      </c>
      <c r="L14" s="378" t="n">
        <v>555.07</v>
      </c>
      <c r="M14" s="378" t="n">
        <v>670.09</v>
      </c>
      <c r="N14" s="378" t="n">
        <v>438.9</v>
      </c>
      <c r="O14" s="378" t="n">
        <v>531.87</v>
      </c>
      <c r="P14" s="378" t="n">
        <v>546.67</v>
      </c>
      <c r="Q14" s="378" t="n">
        <v>472.19</v>
      </c>
      <c r="R14" s="378" t="n">
        <v>539.64</v>
      </c>
      <c r="S14" s="378" t="n">
        <v>500.37</v>
      </c>
      <c r="T14" s="378" t="n">
        <v>490.43</v>
      </c>
      <c r="U14" s="378" t="n">
        <v>562.04</v>
      </c>
      <c r="CL14" s="234"/>
      <c r="CM14" s="234"/>
      <c r="CN14" s="234"/>
      <c r="CO14" s="234"/>
      <c r="CP14" s="234"/>
      <c r="CQ14" s="234"/>
    </row>
    <row r="15" customFormat="false" ht="12.75" hidden="false" customHeight="false" outlineLevel="0" collapsed="false">
      <c r="A15" s="269" t="s">
        <v>272</v>
      </c>
      <c r="B15" s="248" t="n">
        <v>861.58</v>
      </c>
      <c r="C15" s="248" t="n">
        <v>378.05</v>
      </c>
      <c r="D15" s="248" t="n">
        <v>405.86</v>
      </c>
      <c r="E15" s="248" t="n">
        <v>513.37</v>
      </c>
      <c r="F15" s="340" t="n">
        <v>627.36</v>
      </c>
      <c r="G15" s="378" t="n">
        <v>625.19</v>
      </c>
      <c r="H15" s="378" t="n">
        <v>678.6</v>
      </c>
      <c r="I15" s="378" t="n">
        <v>759.83</v>
      </c>
      <c r="J15" s="378" t="n">
        <v>962.27</v>
      </c>
      <c r="K15" s="378" t="n">
        <v>865.16</v>
      </c>
      <c r="L15" s="378" t="n">
        <v>916.54</v>
      </c>
      <c r="M15" s="378" t="n">
        <v>1349.73</v>
      </c>
      <c r="N15" s="378" t="n">
        <v>337.86</v>
      </c>
      <c r="O15" s="378" t="n">
        <v>560.76</v>
      </c>
      <c r="P15" s="378" t="n">
        <v>647.72</v>
      </c>
      <c r="Q15" s="378" t="n">
        <v>374.22</v>
      </c>
      <c r="R15" s="378" t="n">
        <v>590.24</v>
      </c>
      <c r="S15" s="378" t="n">
        <v>353.4</v>
      </c>
      <c r="T15" s="378" t="n">
        <v>384.64</v>
      </c>
      <c r="U15" s="378" t="n">
        <v>449.38</v>
      </c>
      <c r="CL15" s="234"/>
      <c r="CM15" s="234"/>
      <c r="CN15" s="234"/>
      <c r="CO15" s="234"/>
      <c r="CP15" s="234"/>
      <c r="CQ15" s="234"/>
    </row>
    <row r="16" customFormat="false" ht="12.75" hidden="false" customHeight="false" outlineLevel="0" collapsed="false">
      <c r="A16" s="269" t="s">
        <v>273</v>
      </c>
      <c r="B16" s="248" t="n">
        <v>193.18</v>
      </c>
      <c r="C16" s="248" t="n">
        <v>122.37</v>
      </c>
      <c r="D16" s="248" t="n">
        <v>111.88</v>
      </c>
      <c r="E16" s="248" t="n">
        <v>235.6</v>
      </c>
      <c r="F16" s="340" t="n">
        <v>67.8</v>
      </c>
      <c r="G16" s="378" t="n">
        <v>124.36</v>
      </c>
      <c r="H16" s="378" t="n">
        <v>168.22</v>
      </c>
      <c r="I16" s="378" t="n">
        <v>192.24</v>
      </c>
      <c r="J16" s="378" t="n">
        <v>182.95</v>
      </c>
      <c r="K16" s="378" t="n">
        <v>201.77</v>
      </c>
      <c r="L16" s="378" t="n">
        <v>198.06</v>
      </c>
      <c r="M16" s="378" t="n">
        <v>290.75</v>
      </c>
      <c r="N16" s="378" t="n">
        <v>22.12</v>
      </c>
      <c r="O16" s="378" t="n">
        <v>129.77</v>
      </c>
      <c r="P16" s="378" t="n">
        <v>152.9</v>
      </c>
      <c r="Q16" s="378" t="n">
        <v>104.98</v>
      </c>
      <c r="R16" s="378" t="n">
        <v>138.37</v>
      </c>
      <c r="S16" s="378" t="n">
        <v>118.87</v>
      </c>
      <c r="T16" s="378" t="n">
        <v>115.08</v>
      </c>
      <c r="U16" s="378" t="n">
        <v>156.14</v>
      </c>
      <c r="CL16" s="234"/>
      <c r="CM16" s="234"/>
      <c r="CN16" s="234"/>
      <c r="CO16" s="234"/>
      <c r="CP16" s="234"/>
      <c r="CQ16" s="234"/>
    </row>
    <row r="17" customFormat="false" ht="12.75" hidden="false" customHeight="false" outlineLevel="0" collapsed="false">
      <c r="A17" s="269" t="s">
        <v>274</v>
      </c>
      <c r="B17" s="248" t="n">
        <v>445.06</v>
      </c>
      <c r="C17" s="248" t="n">
        <v>192.58</v>
      </c>
      <c r="D17" s="248" t="n">
        <v>280.15</v>
      </c>
      <c r="E17" s="248" t="n">
        <v>290.77</v>
      </c>
      <c r="F17" s="340" t="n">
        <v>271.02</v>
      </c>
      <c r="G17" s="378" t="n">
        <v>365.84</v>
      </c>
      <c r="H17" s="378" t="n">
        <v>380.83</v>
      </c>
      <c r="I17" s="378" t="n">
        <v>413.72</v>
      </c>
      <c r="J17" s="378" t="n">
        <v>459.66</v>
      </c>
      <c r="K17" s="378" t="n">
        <v>493.49</v>
      </c>
      <c r="L17" s="378" t="n">
        <v>487.89</v>
      </c>
      <c r="M17" s="378" t="n">
        <v>650.35</v>
      </c>
      <c r="N17" s="378" t="n">
        <v>456.51</v>
      </c>
      <c r="O17" s="378" t="n">
        <v>303.91</v>
      </c>
      <c r="P17" s="378" t="n">
        <v>347.1</v>
      </c>
      <c r="Q17" s="378" t="n">
        <v>215.26</v>
      </c>
      <c r="R17" s="378" t="n">
        <v>326.96</v>
      </c>
      <c r="S17" s="378" t="n">
        <v>192.62</v>
      </c>
      <c r="T17" s="378" t="n">
        <v>238.19</v>
      </c>
      <c r="U17" s="378" t="n">
        <v>265.54</v>
      </c>
      <c r="CL17" s="234"/>
      <c r="CM17" s="234"/>
      <c r="CN17" s="234"/>
      <c r="CO17" s="234"/>
      <c r="CP17" s="234"/>
      <c r="CQ17" s="234"/>
    </row>
    <row r="18" customFormat="false" ht="12.75" hidden="false" customHeight="false" outlineLevel="0" collapsed="false">
      <c r="A18" s="493" t="s">
        <v>275</v>
      </c>
      <c r="B18" s="248" t="n">
        <v>347.59</v>
      </c>
      <c r="C18" s="248" t="n">
        <v>134.53</v>
      </c>
      <c r="D18" s="248" t="n">
        <v>238.85</v>
      </c>
      <c r="E18" s="248" t="n">
        <v>190.97</v>
      </c>
      <c r="F18" s="340" t="n">
        <v>223.21</v>
      </c>
      <c r="G18" s="378" t="n">
        <v>270.02</v>
      </c>
      <c r="H18" s="378" t="n">
        <v>311.9</v>
      </c>
      <c r="I18" s="378" t="n">
        <v>278.42</v>
      </c>
      <c r="J18" s="378" t="n">
        <v>364.12</v>
      </c>
      <c r="K18" s="378" t="n">
        <v>378.87</v>
      </c>
      <c r="L18" s="378" t="n">
        <v>367.98</v>
      </c>
      <c r="M18" s="378" t="n">
        <v>533.23</v>
      </c>
      <c r="N18" s="378" t="n">
        <v>347.08</v>
      </c>
      <c r="O18" s="378" t="n">
        <v>228.89</v>
      </c>
      <c r="P18" s="378" t="n">
        <v>262.1</v>
      </c>
      <c r="Q18" s="378" t="n">
        <v>154.63</v>
      </c>
      <c r="R18" s="378" t="n">
        <v>253</v>
      </c>
      <c r="S18" s="378" t="n">
        <v>134.54</v>
      </c>
      <c r="T18" s="378" t="n">
        <v>193.79</v>
      </c>
      <c r="U18" s="378" t="n">
        <v>202.31</v>
      </c>
      <c r="CL18" s="234"/>
      <c r="CM18" s="234"/>
      <c r="CN18" s="234"/>
      <c r="CO18" s="234"/>
      <c r="CP18" s="234"/>
      <c r="CQ18" s="234"/>
    </row>
    <row r="19" customFormat="false" ht="12.75" hidden="false" customHeight="false" outlineLevel="0" collapsed="false">
      <c r="A19" s="532" t="s">
        <v>276</v>
      </c>
      <c r="B19" s="251" t="n">
        <v>97.47</v>
      </c>
      <c r="C19" s="251" t="n">
        <v>58.05</v>
      </c>
      <c r="D19" s="251" t="n">
        <v>41.3</v>
      </c>
      <c r="E19" s="251" t="n">
        <v>99.8</v>
      </c>
      <c r="F19" s="373" t="n">
        <v>47.81</v>
      </c>
      <c r="G19" s="373" t="n">
        <v>95.82</v>
      </c>
      <c r="H19" s="373" t="n">
        <v>68.93</v>
      </c>
      <c r="I19" s="373" t="n">
        <v>135.3</v>
      </c>
      <c r="J19" s="373" t="n">
        <v>95.54</v>
      </c>
      <c r="K19" s="373" t="n">
        <v>114.62</v>
      </c>
      <c r="L19" s="373" t="n">
        <v>119.91</v>
      </c>
      <c r="M19" s="373" t="n">
        <v>117.12</v>
      </c>
      <c r="N19" s="373" t="n">
        <v>109.43</v>
      </c>
      <c r="O19" s="373" t="n">
        <v>75.02</v>
      </c>
      <c r="P19" s="373" t="n">
        <v>85</v>
      </c>
      <c r="Q19" s="373" t="n">
        <v>60.63</v>
      </c>
      <c r="R19" s="373" t="n">
        <v>73.96</v>
      </c>
      <c r="S19" s="373" t="n">
        <v>58.08</v>
      </c>
      <c r="T19" s="373" t="n">
        <v>44.4</v>
      </c>
      <c r="U19" s="373" t="n">
        <v>63.23</v>
      </c>
      <c r="CL19" s="234"/>
      <c r="CM19" s="234"/>
      <c r="CN19" s="234"/>
      <c r="CO19" s="234"/>
      <c r="CP19" s="234"/>
      <c r="CQ19" s="234"/>
    </row>
    <row r="20" customFormat="false" ht="12.75" hidden="false" customHeight="false" outlineLevel="0" collapsed="false">
      <c r="A20" s="269" t="s">
        <v>277</v>
      </c>
      <c r="B20" s="248" t="n">
        <v>288.95</v>
      </c>
      <c r="C20" s="248" t="n">
        <v>174.22</v>
      </c>
      <c r="D20" s="248" t="n">
        <v>217.71</v>
      </c>
      <c r="E20" s="248" t="n">
        <v>250.48</v>
      </c>
      <c r="F20" s="340" t="n">
        <v>233.19</v>
      </c>
      <c r="G20" s="378" t="n">
        <v>216.17</v>
      </c>
      <c r="H20" s="378" t="n">
        <v>269.17</v>
      </c>
      <c r="I20" s="378" t="n">
        <v>380.88</v>
      </c>
      <c r="J20" s="378" t="n">
        <v>263.63</v>
      </c>
      <c r="K20" s="378" t="n">
        <v>309.48</v>
      </c>
      <c r="L20" s="378" t="n">
        <v>309.53</v>
      </c>
      <c r="M20" s="378" t="n">
        <v>350.01</v>
      </c>
      <c r="N20" s="378" t="n">
        <v>147.23</v>
      </c>
      <c r="O20" s="378" t="n">
        <v>230.44</v>
      </c>
      <c r="P20" s="378" t="n">
        <v>259.6</v>
      </c>
      <c r="Q20" s="378" t="n">
        <v>177.28</v>
      </c>
      <c r="R20" s="378" t="n">
        <v>235.65</v>
      </c>
      <c r="S20" s="378" t="n">
        <v>174.78</v>
      </c>
      <c r="T20" s="378" t="n">
        <v>192.24</v>
      </c>
      <c r="U20" s="378" t="n">
        <v>225.36</v>
      </c>
      <c r="CL20" s="258"/>
      <c r="CM20" s="234"/>
      <c r="CN20" s="234"/>
      <c r="CO20" s="234"/>
      <c r="CP20" s="234"/>
      <c r="CQ20" s="234"/>
    </row>
    <row r="21" customFormat="false" ht="12.75" hidden="false" customHeight="false" outlineLevel="0" collapsed="false">
      <c r="A21" s="496" t="s">
        <v>278</v>
      </c>
      <c r="B21" s="248" t="n">
        <v>79.42</v>
      </c>
      <c r="C21" s="248" t="n">
        <v>28.92</v>
      </c>
      <c r="D21" s="248" t="n">
        <v>71.3</v>
      </c>
      <c r="E21" s="248" t="n">
        <v>34.37</v>
      </c>
      <c r="F21" s="340" t="n">
        <v>52.25</v>
      </c>
      <c r="G21" s="378" t="n">
        <v>31.37</v>
      </c>
      <c r="H21" s="378" t="n">
        <v>72.7</v>
      </c>
      <c r="I21" s="378" t="n">
        <v>159.1</v>
      </c>
      <c r="J21" s="378" t="n">
        <v>61.1</v>
      </c>
      <c r="K21" s="378" t="n">
        <v>79.95</v>
      </c>
      <c r="L21" s="378" t="n">
        <v>79.65</v>
      </c>
      <c r="M21" s="378" t="n">
        <v>112.15</v>
      </c>
      <c r="N21" s="378" t="n">
        <v>20.21</v>
      </c>
      <c r="O21" s="378" t="n">
        <v>42.53</v>
      </c>
      <c r="P21" s="378" t="n">
        <v>66.47</v>
      </c>
      <c r="Q21" s="378" t="n">
        <v>38.15</v>
      </c>
      <c r="R21" s="378" t="n">
        <v>49.84</v>
      </c>
      <c r="S21" s="378" t="n">
        <v>30.23</v>
      </c>
      <c r="T21" s="378" t="n">
        <v>51.68</v>
      </c>
      <c r="U21" s="378" t="n">
        <v>49.89</v>
      </c>
      <c r="CL21" s="234"/>
      <c r="CM21" s="234"/>
      <c r="CN21" s="234"/>
      <c r="CO21" s="234"/>
      <c r="CP21" s="234"/>
      <c r="CQ21" s="234"/>
    </row>
    <row r="22" customFormat="false" ht="12.75" hidden="false" customHeight="false" outlineLevel="0" collapsed="false">
      <c r="A22" s="496" t="s">
        <v>279</v>
      </c>
      <c r="B22" s="248" t="n">
        <v>102.62</v>
      </c>
      <c r="C22" s="248" t="n">
        <v>37.07</v>
      </c>
      <c r="D22" s="248" t="n">
        <v>61.77</v>
      </c>
      <c r="E22" s="248" t="n">
        <v>103.91</v>
      </c>
      <c r="F22" s="340" t="n">
        <v>94.83</v>
      </c>
      <c r="G22" s="378" t="n">
        <v>93.4</v>
      </c>
      <c r="H22" s="378" t="n">
        <v>95.03</v>
      </c>
      <c r="I22" s="378" t="n">
        <v>94.24</v>
      </c>
      <c r="J22" s="378" t="n">
        <v>112.3</v>
      </c>
      <c r="K22" s="378" t="n">
        <v>121.12</v>
      </c>
      <c r="L22" s="378" t="n">
        <v>111.91</v>
      </c>
      <c r="M22" s="378" t="n">
        <v>116.53</v>
      </c>
      <c r="N22" s="378" t="n">
        <v>58</v>
      </c>
      <c r="O22" s="378" t="n">
        <v>89.8</v>
      </c>
      <c r="P22" s="378" t="n">
        <v>91.53</v>
      </c>
      <c r="Q22" s="378" t="n">
        <v>41.1</v>
      </c>
      <c r="R22" s="378" t="n">
        <v>89.49</v>
      </c>
      <c r="S22" s="378" t="n">
        <v>36.05</v>
      </c>
      <c r="T22" s="378" t="n">
        <v>50.94</v>
      </c>
      <c r="U22" s="378" t="n">
        <v>77.51</v>
      </c>
      <c r="CL22" s="234"/>
      <c r="CM22" s="234"/>
      <c r="CN22" s="234"/>
      <c r="CO22" s="234"/>
      <c r="CP22" s="234"/>
      <c r="CQ22" s="234"/>
    </row>
    <row r="23" customFormat="false" ht="12.75" hidden="false" customHeight="false" outlineLevel="0" collapsed="false">
      <c r="A23" s="496" t="s">
        <v>280</v>
      </c>
      <c r="B23" s="248" t="n">
        <v>106.91</v>
      </c>
      <c r="C23" s="248" t="n">
        <v>108.23</v>
      </c>
      <c r="D23" s="248" t="n">
        <v>84.64</v>
      </c>
      <c r="E23" s="248" t="n">
        <v>112.2</v>
      </c>
      <c r="F23" s="340" t="n">
        <v>86.11</v>
      </c>
      <c r="G23" s="378" t="n">
        <v>91.4</v>
      </c>
      <c r="H23" s="378" t="n">
        <v>101.44</v>
      </c>
      <c r="I23" s="378" t="n">
        <v>127.54</v>
      </c>
      <c r="J23" s="378" t="n">
        <v>90.23</v>
      </c>
      <c r="K23" s="378" t="n">
        <v>108.41</v>
      </c>
      <c r="L23" s="378" t="n">
        <v>117.97</v>
      </c>
      <c r="M23" s="378" t="n">
        <v>121.33</v>
      </c>
      <c r="N23" s="378" t="n">
        <v>69.02</v>
      </c>
      <c r="O23" s="378" t="n">
        <v>98.11</v>
      </c>
      <c r="P23" s="378" t="n">
        <v>101.6</v>
      </c>
      <c r="Q23" s="378" t="n">
        <v>98.03</v>
      </c>
      <c r="R23" s="378" t="n">
        <v>96.32</v>
      </c>
      <c r="S23" s="378" t="n">
        <v>108.5</v>
      </c>
      <c r="T23" s="378" t="n">
        <v>89.62</v>
      </c>
      <c r="U23" s="378" t="n">
        <v>97.96</v>
      </c>
      <c r="CL23" s="234"/>
      <c r="CM23" s="234"/>
      <c r="CN23" s="234"/>
      <c r="CO23" s="234"/>
      <c r="CP23" s="234"/>
      <c r="CQ23" s="234"/>
    </row>
    <row r="24" customFormat="false" ht="12.75" hidden="false" customHeight="false" outlineLevel="0" collapsed="false">
      <c r="A24" s="269" t="s">
        <v>281</v>
      </c>
      <c r="B24" s="248" t="n">
        <v>206.18</v>
      </c>
      <c r="C24" s="248" t="n">
        <v>100.81</v>
      </c>
      <c r="D24" s="248" t="n">
        <v>121.38</v>
      </c>
      <c r="E24" s="248" t="n">
        <v>157.45</v>
      </c>
      <c r="F24" s="340" t="n">
        <v>117.51</v>
      </c>
      <c r="G24" s="378" t="n">
        <v>133.81</v>
      </c>
      <c r="H24" s="378" t="n">
        <v>213.42</v>
      </c>
      <c r="I24" s="378" t="n">
        <v>179.44</v>
      </c>
      <c r="J24" s="378" t="n">
        <v>187.41</v>
      </c>
      <c r="K24" s="378" t="n">
        <v>258.96</v>
      </c>
      <c r="L24" s="378" t="n">
        <v>159.98</v>
      </c>
      <c r="M24" s="378" t="n">
        <v>317.74</v>
      </c>
      <c r="N24" s="378" t="n">
        <v>124.69</v>
      </c>
      <c r="O24" s="378" t="n">
        <v>132.03</v>
      </c>
      <c r="P24" s="378" t="n">
        <v>157.47</v>
      </c>
      <c r="Q24" s="378" t="n">
        <v>127.91</v>
      </c>
      <c r="R24" s="378" t="n">
        <v>152.79</v>
      </c>
      <c r="S24" s="378" t="n">
        <v>96.88</v>
      </c>
      <c r="T24" s="378" t="n">
        <v>113.73</v>
      </c>
      <c r="U24" s="378" t="n">
        <v>122.33</v>
      </c>
      <c r="CL24" s="234"/>
      <c r="CM24" s="234"/>
      <c r="CN24" s="234"/>
      <c r="CO24" s="234"/>
      <c r="CP24" s="234"/>
      <c r="CQ24" s="234"/>
    </row>
    <row r="25" customFormat="false" ht="12.75" hidden="false" customHeight="false" outlineLevel="0" collapsed="false">
      <c r="A25" s="496" t="s">
        <v>282</v>
      </c>
      <c r="B25" s="248" t="n">
        <v>18.86</v>
      </c>
      <c r="C25" s="248" t="n">
        <v>15.68</v>
      </c>
      <c r="D25" s="248" t="n">
        <v>5.49</v>
      </c>
      <c r="E25" s="248" t="n">
        <v>22.53</v>
      </c>
      <c r="F25" s="248" t="n">
        <v>4.93</v>
      </c>
      <c r="G25" s="248" t="n">
        <v>12.27</v>
      </c>
      <c r="H25" s="248" t="n">
        <v>26.07</v>
      </c>
      <c r="I25" s="248" t="n">
        <v>11.62</v>
      </c>
      <c r="J25" s="248" t="n">
        <v>19.7</v>
      </c>
      <c r="K25" s="248" t="n">
        <v>27.13</v>
      </c>
      <c r="L25" s="248" t="n">
        <v>11.03</v>
      </c>
      <c r="M25" s="248" t="n">
        <v>26.72</v>
      </c>
      <c r="N25" s="248" t="n">
        <v>22.57</v>
      </c>
      <c r="O25" s="248" t="n">
        <v>12.29</v>
      </c>
      <c r="P25" s="248" t="n">
        <v>15.34</v>
      </c>
      <c r="Q25" s="248" t="n">
        <v>14.45</v>
      </c>
      <c r="R25" s="248" t="n">
        <v>15.43</v>
      </c>
      <c r="S25" s="248" t="n">
        <v>15.73</v>
      </c>
      <c r="T25" s="248" t="n">
        <v>9.47</v>
      </c>
      <c r="U25" s="248" t="n">
        <v>14.21</v>
      </c>
      <c r="CL25" s="234"/>
      <c r="CM25" s="234"/>
      <c r="CN25" s="234"/>
      <c r="CO25" s="234"/>
      <c r="CP25" s="234"/>
      <c r="CQ25" s="234"/>
    </row>
    <row r="26" customFormat="false" ht="12.75" hidden="false" customHeight="false" outlineLevel="0" collapsed="false">
      <c r="A26" s="269" t="s">
        <v>283</v>
      </c>
      <c r="B26" s="248" t="n">
        <v>317.66</v>
      </c>
      <c r="C26" s="248" t="n">
        <v>189.91</v>
      </c>
      <c r="D26" s="248" t="n">
        <v>182.15</v>
      </c>
      <c r="E26" s="248" t="n">
        <v>282.45</v>
      </c>
      <c r="F26" s="340" t="n">
        <v>202.98</v>
      </c>
      <c r="G26" s="378" t="n">
        <v>190.31</v>
      </c>
      <c r="H26" s="378" t="n">
        <v>319.77</v>
      </c>
      <c r="I26" s="378" t="n">
        <v>322.27</v>
      </c>
      <c r="J26" s="378" t="n">
        <v>315.46</v>
      </c>
      <c r="K26" s="378" t="n">
        <v>373.19</v>
      </c>
      <c r="L26" s="378" t="n">
        <v>349.26</v>
      </c>
      <c r="M26" s="378" t="n">
        <v>434.86</v>
      </c>
      <c r="N26" s="378" t="n">
        <v>128.59</v>
      </c>
      <c r="O26" s="378" t="n">
        <v>221.62</v>
      </c>
      <c r="P26" s="378" t="n">
        <v>261</v>
      </c>
      <c r="Q26" s="378" t="n">
        <v>199.37</v>
      </c>
      <c r="R26" s="378" t="n">
        <v>239.91</v>
      </c>
      <c r="S26" s="378" t="n">
        <v>189.28</v>
      </c>
      <c r="T26" s="378" t="n">
        <v>175.38</v>
      </c>
      <c r="U26" s="378" t="n">
        <v>222.37</v>
      </c>
      <c r="CL26" s="234"/>
      <c r="CM26" s="234"/>
      <c r="CN26" s="234"/>
      <c r="CO26" s="234"/>
      <c r="CP26" s="234"/>
      <c r="CQ26" s="234"/>
    </row>
    <row r="27" customFormat="false" ht="12.75" hidden="false" customHeight="false" outlineLevel="0" collapsed="false">
      <c r="A27" s="495" t="s">
        <v>284</v>
      </c>
      <c r="B27" s="251" t="n">
        <v>86.73</v>
      </c>
      <c r="C27" s="251" t="n">
        <v>57.25</v>
      </c>
      <c r="D27" s="251" t="n">
        <v>39.04</v>
      </c>
      <c r="E27" s="251" t="n">
        <v>99.51</v>
      </c>
      <c r="F27" s="373" t="n">
        <v>63.81</v>
      </c>
      <c r="G27" s="373" t="n">
        <v>46.46</v>
      </c>
      <c r="H27" s="373" t="n">
        <v>107.81</v>
      </c>
      <c r="I27" s="373" t="n">
        <v>131.26</v>
      </c>
      <c r="J27" s="373" t="n">
        <v>72.66</v>
      </c>
      <c r="K27" s="373" t="n">
        <v>111.84</v>
      </c>
      <c r="L27" s="336" t="n">
        <v>88.8</v>
      </c>
      <c r="M27" s="373" t="n">
        <v>90.94</v>
      </c>
      <c r="N27" s="373" t="n">
        <v>23.11</v>
      </c>
      <c r="O27" s="373" t="n">
        <v>65.99</v>
      </c>
      <c r="P27" s="373" t="n">
        <v>83.9</v>
      </c>
      <c r="Q27" s="373" t="n">
        <v>62.9</v>
      </c>
      <c r="R27" s="373" t="n">
        <v>73.52</v>
      </c>
      <c r="S27" s="373" t="n">
        <v>56.64</v>
      </c>
      <c r="T27" s="373" t="n">
        <v>43.28</v>
      </c>
      <c r="U27" s="373" t="n">
        <v>65.84</v>
      </c>
      <c r="CL27" s="234"/>
      <c r="CM27" s="234"/>
      <c r="CN27" s="234"/>
      <c r="CO27" s="234"/>
      <c r="CP27" s="234"/>
      <c r="CQ27" s="234"/>
    </row>
    <row r="28" customFormat="false" ht="25.5" hidden="false" customHeight="false" outlineLevel="0" collapsed="false">
      <c r="A28" s="269" t="s">
        <v>285</v>
      </c>
      <c r="B28" s="248" t="n">
        <v>250.33</v>
      </c>
      <c r="C28" s="248" t="n">
        <v>133.83</v>
      </c>
      <c r="D28" s="248" t="n">
        <v>165.47</v>
      </c>
      <c r="E28" s="248" t="n">
        <v>166.16</v>
      </c>
      <c r="F28" s="340" t="n">
        <v>168.58</v>
      </c>
      <c r="G28" s="378" t="n">
        <v>192.71</v>
      </c>
      <c r="H28" s="378" t="n">
        <v>256.43</v>
      </c>
      <c r="I28" s="378" t="n">
        <v>252.34</v>
      </c>
      <c r="J28" s="378" t="n">
        <v>251.59</v>
      </c>
      <c r="K28" s="378" t="n">
        <v>246.28</v>
      </c>
      <c r="L28" s="378" t="n">
        <v>230.31</v>
      </c>
      <c r="M28" s="378" t="n">
        <v>360.15</v>
      </c>
      <c r="N28" s="378" t="n">
        <v>87.31</v>
      </c>
      <c r="O28" s="378" t="n">
        <v>169.28</v>
      </c>
      <c r="P28" s="378" t="n">
        <v>207.16</v>
      </c>
      <c r="Q28" s="378" t="n">
        <v>126.31</v>
      </c>
      <c r="R28" s="378" t="n">
        <v>193.38</v>
      </c>
      <c r="S28" s="378" t="n">
        <v>134.73</v>
      </c>
      <c r="T28" s="378" t="n">
        <v>155.04</v>
      </c>
      <c r="U28" s="378" t="n">
        <v>153.55</v>
      </c>
      <c r="CL28" s="234"/>
      <c r="CM28" s="234"/>
      <c r="CN28" s="234"/>
      <c r="CO28" s="234"/>
      <c r="CP28" s="234"/>
      <c r="CQ28" s="234"/>
    </row>
    <row r="29" customFormat="false" ht="12.75" hidden="false" customHeight="false" outlineLevel="0" collapsed="false">
      <c r="A29" s="269" t="s">
        <v>286</v>
      </c>
      <c r="B29" s="248" t="n">
        <v>87.18</v>
      </c>
      <c r="C29" s="248" t="n">
        <v>62.83</v>
      </c>
      <c r="D29" s="248" t="n">
        <v>41.91</v>
      </c>
      <c r="E29" s="248" t="n">
        <v>135.9</v>
      </c>
      <c r="F29" s="340" t="n">
        <v>49.65</v>
      </c>
      <c r="G29" s="378" t="n">
        <v>52.9</v>
      </c>
      <c r="H29" s="378" t="n">
        <v>98.89</v>
      </c>
      <c r="I29" s="378" t="n">
        <v>75.56</v>
      </c>
      <c r="J29" s="378" t="n">
        <v>81.42</v>
      </c>
      <c r="K29" s="378" t="n">
        <v>73.77</v>
      </c>
      <c r="L29" s="378" t="n">
        <v>79.97</v>
      </c>
      <c r="M29" s="378" t="n">
        <v>120.07</v>
      </c>
      <c r="N29" s="378" t="n">
        <v>51.2</v>
      </c>
      <c r="O29" s="378" t="n">
        <v>73.38</v>
      </c>
      <c r="P29" s="378" t="n">
        <v>75.94</v>
      </c>
      <c r="Q29" s="378" t="n">
        <v>55.33</v>
      </c>
      <c r="R29" s="378" t="n">
        <v>76.68</v>
      </c>
      <c r="S29" s="378" t="n">
        <v>59.31</v>
      </c>
      <c r="T29" s="378" t="n">
        <v>50.18</v>
      </c>
      <c r="U29" s="378" t="n">
        <v>86.01</v>
      </c>
      <c r="CL29" s="234"/>
      <c r="CM29" s="234"/>
      <c r="CN29" s="234"/>
      <c r="CO29" s="234"/>
      <c r="CP29" s="234"/>
      <c r="CQ29" s="234"/>
    </row>
    <row r="30" customFormat="false" ht="12.75" hidden="false" customHeight="false" outlineLevel="0" collapsed="false">
      <c r="A30" s="269" t="s">
        <v>287</v>
      </c>
      <c r="B30" s="248" t="n">
        <v>204.58</v>
      </c>
      <c r="C30" s="248" t="n">
        <v>158.02</v>
      </c>
      <c r="D30" s="248" t="n">
        <v>164.9</v>
      </c>
      <c r="E30" s="248" t="n">
        <v>191.33</v>
      </c>
      <c r="F30" s="340" t="n">
        <v>119.17</v>
      </c>
      <c r="G30" s="378" t="n">
        <v>139.56</v>
      </c>
      <c r="H30" s="378" t="n">
        <v>219.54</v>
      </c>
      <c r="I30" s="378" t="n">
        <v>182.08</v>
      </c>
      <c r="J30" s="378" t="n">
        <v>151.33</v>
      </c>
      <c r="K30" s="378" t="n">
        <v>245.72</v>
      </c>
      <c r="L30" s="378" t="n">
        <v>229.28</v>
      </c>
      <c r="M30" s="378" t="n">
        <v>280.72</v>
      </c>
      <c r="N30" s="378" t="n">
        <v>102.45</v>
      </c>
      <c r="O30" s="378" t="n">
        <v>145.16</v>
      </c>
      <c r="P30" s="378" t="n">
        <v>167.07</v>
      </c>
      <c r="Q30" s="378" t="n">
        <v>138.12</v>
      </c>
      <c r="R30" s="378" t="n">
        <v>166.27</v>
      </c>
      <c r="S30" s="378" t="n">
        <v>156.17</v>
      </c>
      <c r="T30" s="378" t="n">
        <v>167</v>
      </c>
      <c r="U30" s="378" t="n">
        <v>164.87</v>
      </c>
      <c r="CL30" s="234"/>
      <c r="CM30" s="234"/>
      <c r="CN30" s="234"/>
      <c r="CO30" s="234"/>
      <c r="CP30" s="234"/>
      <c r="CQ30" s="234"/>
    </row>
    <row r="31" customFormat="false" ht="13.5" hidden="false" customHeight="false" outlineLevel="0" collapsed="false">
      <c r="A31" s="497" t="s">
        <v>288</v>
      </c>
      <c r="B31" s="513" t="n">
        <v>135.73</v>
      </c>
      <c r="C31" s="533" t="n">
        <v>6.98</v>
      </c>
      <c r="D31" s="533" t="n">
        <v>20.73</v>
      </c>
      <c r="E31" s="513" t="n">
        <v>153.29</v>
      </c>
      <c r="F31" s="513" t="n">
        <v>15.12</v>
      </c>
      <c r="G31" s="513" t="n">
        <v>53.54</v>
      </c>
      <c r="H31" s="513" t="n">
        <v>85.01</v>
      </c>
      <c r="I31" s="513" t="n">
        <v>75.4</v>
      </c>
      <c r="J31" s="513" t="n">
        <v>51.82</v>
      </c>
      <c r="K31" s="513" t="n">
        <v>150.8</v>
      </c>
      <c r="L31" s="513" t="n">
        <v>100.27</v>
      </c>
      <c r="M31" s="513" t="n">
        <v>323.15</v>
      </c>
      <c r="N31" s="533" t="s">
        <v>59</v>
      </c>
      <c r="O31" s="513" t="n">
        <v>59.89</v>
      </c>
      <c r="P31" s="513" t="n">
        <v>65.53</v>
      </c>
      <c r="Q31" s="513" t="n">
        <v>19.85</v>
      </c>
      <c r="R31" s="513" t="n">
        <v>62.98</v>
      </c>
      <c r="S31" s="513" t="n">
        <v>7.29</v>
      </c>
      <c r="T31" s="513" t="n">
        <v>16.18</v>
      </c>
      <c r="U31" s="513" t="n">
        <v>71.92</v>
      </c>
      <c r="CL31" s="234"/>
      <c r="CM31" s="234"/>
      <c r="CN31" s="234"/>
      <c r="CO31" s="234"/>
      <c r="CP31" s="234"/>
      <c r="CQ31" s="234"/>
    </row>
    <row r="32" customFormat="false" ht="14.25" hidden="false" customHeight="false" outlineLevel="0" collapsed="false">
      <c r="A32" s="498" t="s">
        <v>289</v>
      </c>
      <c r="B32" s="375" t="n">
        <v>3566.14</v>
      </c>
      <c r="C32" s="337" t="n">
        <v>2034.03</v>
      </c>
      <c r="D32" s="375" t="n">
        <v>2200.62</v>
      </c>
      <c r="E32" s="375" t="n">
        <v>3048.84</v>
      </c>
      <c r="F32" s="375" t="n">
        <v>2325.65</v>
      </c>
      <c r="G32" s="375" t="n">
        <v>2635.48</v>
      </c>
      <c r="H32" s="375" t="n">
        <v>3255.91</v>
      </c>
      <c r="I32" s="375" t="n">
        <v>3400.14</v>
      </c>
      <c r="J32" s="375" t="n">
        <v>3442.53</v>
      </c>
      <c r="K32" s="375" t="n">
        <v>3756.97</v>
      </c>
      <c r="L32" s="375" t="n">
        <v>3616.16</v>
      </c>
      <c r="M32" s="375" t="n">
        <v>5147.62</v>
      </c>
      <c r="N32" s="375" t="n">
        <v>1896.86</v>
      </c>
      <c r="O32" s="375" t="n">
        <v>2558.11</v>
      </c>
      <c r="P32" s="375" t="n">
        <v>2888.16</v>
      </c>
      <c r="Q32" s="375" t="n">
        <v>2010.82</v>
      </c>
      <c r="R32" s="375" t="n">
        <v>2722.87</v>
      </c>
      <c r="S32" s="375" t="n">
        <v>1983.7</v>
      </c>
      <c r="T32" s="375" t="n">
        <v>2098.09</v>
      </c>
      <c r="U32" s="375" t="n">
        <v>2479.51</v>
      </c>
      <c r="CL32" s="234"/>
      <c r="CM32" s="234"/>
      <c r="CN32" s="234"/>
      <c r="CO32" s="234"/>
      <c r="CP32" s="234"/>
      <c r="CQ32" s="234"/>
    </row>
    <row r="33" customFormat="false" ht="3" hidden="false" customHeight="true" outlineLevel="0" collapsed="false">
      <c r="A33" s="232"/>
      <c r="B33" s="232"/>
      <c r="C33" s="247"/>
      <c r="D33" s="247"/>
      <c r="E33" s="232"/>
      <c r="F33" s="521"/>
      <c r="CL33" s="234"/>
      <c r="CM33" s="234"/>
      <c r="CN33" s="234"/>
      <c r="CO33" s="234"/>
      <c r="CP33" s="234"/>
      <c r="CQ33" s="234"/>
    </row>
    <row r="34" customFormat="false" ht="12.75" hidden="false" customHeight="false" outlineLevel="0" collapsed="false">
      <c r="A34" s="500"/>
      <c r="B34" s="500"/>
      <c r="C34" s="522"/>
      <c r="D34" s="522"/>
      <c r="E34" s="500"/>
      <c r="F34" s="500"/>
      <c r="G34" s="500"/>
      <c r="H34" s="500"/>
      <c r="I34" s="500"/>
      <c r="J34" s="500"/>
      <c r="K34" s="534" t="s">
        <v>290</v>
      </c>
      <c r="L34" s="534"/>
      <c r="M34" s="534"/>
      <c r="N34" s="534"/>
      <c r="O34" s="534"/>
      <c r="P34" s="534"/>
      <c r="Q34" s="534"/>
      <c r="R34" s="534"/>
      <c r="S34" s="534"/>
      <c r="T34" s="534"/>
      <c r="U34" s="534"/>
      <c r="CL34" s="234"/>
      <c r="CM34" s="234"/>
      <c r="CN34" s="234"/>
      <c r="CO34" s="234"/>
      <c r="CP34" s="234"/>
      <c r="CQ34" s="234"/>
    </row>
    <row r="35" customFormat="false" ht="13.5" hidden="false" customHeight="false" outlineLevel="0" collapsed="false">
      <c r="A35" s="497" t="s">
        <v>269</v>
      </c>
      <c r="B35" s="515" t="n">
        <v>96.2</v>
      </c>
      <c r="C35" s="535" t="n">
        <v>99.7</v>
      </c>
      <c r="D35" s="535" t="n">
        <v>99.1</v>
      </c>
      <c r="E35" s="515" t="n">
        <v>95</v>
      </c>
      <c r="F35" s="515" t="n">
        <v>99.3</v>
      </c>
      <c r="G35" s="515" t="n">
        <v>98</v>
      </c>
      <c r="H35" s="515" t="n">
        <v>97.4</v>
      </c>
      <c r="I35" s="515" t="n">
        <v>97.8</v>
      </c>
      <c r="J35" s="515" t="n">
        <v>98.5</v>
      </c>
      <c r="K35" s="515" t="n">
        <v>96</v>
      </c>
      <c r="L35" s="515" t="n">
        <v>97.2</v>
      </c>
      <c r="M35" s="515" t="n">
        <v>93.7</v>
      </c>
      <c r="N35" s="515" t="n">
        <v>100</v>
      </c>
      <c r="O35" s="515" t="n">
        <v>97.7</v>
      </c>
      <c r="P35" s="515" t="n">
        <v>97.7</v>
      </c>
      <c r="Q35" s="515" t="n">
        <v>99</v>
      </c>
      <c r="R35" s="515" t="n">
        <v>97.7</v>
      </c>
      <c r="S35" s="515" t="n">
        <v>99.6</v>
      </c>
      <c r="T35" s="515" t="n">
        <v>99.2</v>
      </c>
      <c r="U35" s="515" t="n">
        <v>97.1</v>
      </c>
      <c r="CL35" s="234"/>
      <c r="CM35" s="234"/>
      <c r="CN35" s="234"/>
      <c r="CO35" s="234"/>
      <c r="CP35" s="234"/>
      <c r="CQ35" s="234"/>
    </row>
    <row r="36" customFormat="false" ht="12.75" hidden="false" customHeight="false" outlineLevel="0" collapsed="false">
      <c r="A36" s="536" t="s">
        <v>270</v>
      </c>
      <c r="B36" s="339"/>
      <c r="C36" s="342"/>
      <c r="D36" s="342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CL36" s="234"/>
      <c r="CM36" s="234"/>
      <c r="CN36" s="234"/>
      <c r="CO36" s="234"/>
      <c r="CP36" s="234"/>
      <c r="CQ36" s="234"/>
    </row>
    <row r="37" customFormat="false" ht="12.75" hidden="false" customHeight="false" outlineLevel="0" collapsed="false">
      <c r="A37" s="537" t="s">
        <v>271</v>
      </c>
      <c r="B37" s="339" t="n">
        <v>16.2</v>
      </c>
      <c r="C37" s="342" t="n">
        <v>25.2</v>
      </c>
      <c r="D37" s="342" t="n">
        <v>22.2</v>
      </c>
      <c r="E37" s="339" t="n">
        <v>22.1</v>
      </c>
      <c r="F37" s="339" t="n">
        <v>19.5</v>
      </c>
      <c r="G37" s="339" t="n">
        <v>20.6</v>
      </c>
      <c r="H37" s="339" t="n">
        <v>17.4</v>
      </c>
      <c r="I37" s="339" t="n">
        <v>16.6</v>
      </c>
      <c r="J37" s="339" t="n">
        <v>15.5</v>
      </c>
      <c r="K37" s="339" t="n">
        <v>14.4</v>
      </c>
      <c r="L37" s="339" t="n">
        <v>15.3</v>
      </c>
      <c r="M37" s="339" t="n">
        <v>13.1</v>
      </c>
      <c r="N37" s="339" t="n">
        <v>23.1</v>
      </c>
      <c r="O37" s="339" t="n">
        <v>20.7</v>
      </c>
      <c r="P37" s="339" t="n">
        <v>18.9</v>
      </c>
      <c r="Q37" s="339" t="n">
        <v>23.4</v>
      </c>
      <c r="R37" s="339" t="n">
        <v>19.8</v>
      </c>
      <c r="S37" s="339" t="n">
        <v>25.2</v>
      </c>
      <c r="T37" s="339" t="n">
        <v>23.3</v>
      </c>
      <c r="U37" s="339" t="n">
        <v>22.7</v>
      </c>
      <c r="CL37" s="234"/>
      <c r="CM37" s="234"/>
      <c r="CN37" s="234"/>
      <c r="CO37" s="234"/>
      <c r="CP37" s="234"/>
      <c r="CQ37" s="234"/>
    </row>
    <row r="38" customFormat="false" ht="12.75" hidden="false" customHeight="false" outlineLevel="0" collapsed="false">
      <c r="A38" s="537" t="s">
        <v>272</v>
      </c>
      <c r="B38" s="339" t="n">
        <v>24.2</v>
      </c>
      <c r="C38" s="342" t="n">
        <v>18.6</v>
      </c>
      <c r="D38" s="342" t="n">
        <v>18.5</v>
      </c>
      <c r="E38" s="339" t="n">
        <v>16.8</v>
      </c>
      <c r="F38" s="339" t="n">
        <v>27</v>
      </c>
      <c r="G38" s="339" t="n">
        <v>23.7</v>
      </c>
      <c r="H38" s="339" t="n">
        <v>20.8</v>
      </c>
      <c r="I38" s="339" t="n">
        <v>22.3</v>
      </c>
      <c r="J38" s="339" t="n">
        <v>27.9</v>
      </c>
      <c r="K38" s="339" t="n">
        <v>23</v>
      </c>
      <c r="L38" s="339" t="n">
        <v>25.3</v>
      </c>
      <c r="M38" s="339" t="n">
        <v>26.2</v>
      </c>
      <c r="N38" s="339" t="n">
        <v>17.8</v>
      </c>
      <c r="O38" s="339" t="n">
        <v>21.9</v>
      </c>
      <c r="P38" s="339" t="n">
        <v>22.4</v>
      </c>
      <c r="Q38" s="339" t="n">
        <v>18.6</v>
      </c>
      <c r="R38" s="339" t="n">
        <v>21.7</v>
      </c>
      <c r="S38" s="339" t="n">
        <v>17.8</v>
      </c>
      <c r="T38" s="339" t="n">
        <v>18.3</v>
      </c>
      <c r="U38" s="339" t="n">
        <v>18.1</v>
      </c>
      <c r="CL38" s="234"/>
      <c r="CM38" s="234"/>
      <c r="CN38" s="234"/>
      <c r="CO38" s="234"/>
      <c r="CP38" s="234"/>
      <c r="CQ38" s="234"/>
    </row>
    <row r="39" customFormat="false" ht="12.75" hidden="false" customHeight="false" outlineLevel="0" collapsed="false">
      <c r="A39" s="537" t="s">
        <v>273</v>
      </c>
      <c r="B39" s="339" t="n">
        <v>5.4</v>
      </c>
      <c r="C39" s="342" t="n">
        <v>6</v>
      </c>
      <c r="D39" s="342" t="n">
        <v>5.1</v>
      </c>
      <c r="E39" s="339" t="n">
        <v>7.7</v>
      </c>
      <c r="F39" s="339" t="n">
        <v>2.9</v>
      </c>
      <c r="G39" s="339" t="n">
        <v>4.7</v>
      </c>
      <c r="H39" s="339" t="n">
        <v>5.2</v>
      </c>
      <c r="I39" s="339" t="n">
        <v>5.7</v>
      </c>
      <c r="J39" s="339" t="n">
        <v>5.3</v>
      </c>
      <c r="K39" s="339" t="n">
        <v>5.4</v>
      </c>
      <c r="L39" s="339" t="n">
        <v>5.5</v>
      </c>
      <c r="M39" s="339" t="n">
        <v>5.6</v>
      </c>
      <c r="N39" s="339" t="n">
        <v>1.1</v>
      </c>
      <c r="O39" s="339" t="n">
        <v>5.1</v>
      </c>
      <c r="P39" s="339" t="n">
        <v>5.3</v>
      </c>
      <c r="Q39" s="339" t="n">
        <v>5.2</v>
      </c>
      <c r="R39" s="339" t="n">
        <v>5.1</v>
      </c>
      <c r="S39" s="339" t="n">
        <v>6</v>
      </c>
      <c r="T39" s="339" t="n">
        <v>5.4</v>
      </c>
      <c r="U39" s="339" t="n">
        <v>6.3</v>
      </c>
      <c r="CL39" s="234"/>
      <c r="CM39" s="234"/>
      <c r="CN39" s="234"/>
      <c r="CO39" s="234"/>
      <c r="CP39" s="234"/>
      <c r="CQ39" s="234"/>
    </row>
    <row r="40" customFormat="false" ht="12.75" hidden="false" customHeight="false" outlineLevel="0" collapsed="false">
      <c r="A40" s="537" t="s">
        <v>274</v>
      </c>
      <c r="B40" s="339" t="n">
        <v>12.5</v>
      </c>
      <c r="C40" s="342" t="n">
        <v>9.5</v>
      </c>
      <c r="D40" s="342" t="n">
        <v>12.7</v>
      </c>
      <c r="E40" s="339" t="n">
        <v>9.5</v>
      </c>
      <c r="F40" s="339" t="n">
        <v>11.7</v>
      </c>
      <c r="G40" s="339" t="n">
        <v>13.9</v>
      </c>
      <c r="H40" s="339" t="n">
        <v>11.7</v>
      </c>
      <c r="I40" s="339" t="n">
        <v>12.2</v>
      </c>
      <c r="J40" s="339" t="n">
        <v>13.4</v>
      </c>
      <c r="K40" s="339" t="n">
        <v>13.1</v>
      </c>
      <c r="L40" s="339" t="n">
        <v>13.5</v>
      </c>
      <c r="M40" s="339" t="n">
        <v>12.6</v>
      </c>
      <c r="N40" s="339" t="n">
        <v>24.1</v>
      </c>
      <c r="O40" s="339" t="n">
        <v>11.9</v>
      </c>
      <c r="P40" s="339" t="n">
        <v>12</v>
      </c>
      <c r="Q40" s="339" t="n">
        <v>10.7</v>
      </c>
      <c r="R40" s="339" t="n">
        <v>12</v>
      </c>
      <c r="S40" s="339" t="n">
        <v>9.7</v>
      </c>
      <c r="T40" s="339" t="n">
        <v>11.4</v>
      </c>
      <c r="U40" s="339" t="n">
        <v>10.7</v>
      </c>
      <c r="CL40" s="234"/>
      <c r="CM40" s="234"/>
      <c r="CN40" s="234"/>
      <c r="CO40" s="234"/>
      <c r="CP40" s="234"/>
      <c r="CQ40" s="234"/>
    </row>
    <row r="41" customFormat="false" ht="12.75" hidden="false" customHeight="false" outlineLevel="0" collapsed="false">
      <c r="A41" s="496" t="s">
        <v>275</v>
      </c>
      <c r="B41" s="339" t="n">
        <v>9.8</v>
      </c>
      <c r="C41" s="342" t="n">
        <v>6.6</v>
      </c>
      <c r="D41" s="342" t="n">
        <v>10.8</v>
      </c>
      <c r="E41" s="339" t="n">
        <v>6.2</v>
      </c>
      <c r="F41" s="339" t="n">
        <v>9.6</v>
      </c>
      <c r="G41" s="339" t="n">
        <v>10.3</v>
      </c>
      <c r="H41" s="339" t="n">
        <v>9.6</v>
      </c>
      <c r="I41" s="339" t="n">
        <v>8.2</v>
      </c>
      <c r="J41" s="339" t="n">
        <v>10.6</v>
      </c>
      <c r="K41" s="339" t="n">
        <v>10</v>
      </c>
      <c r="L41" s="339" t="n">
        <v>10.2</v>
      </c>
      <c r="M41" s="339" t="n">
        <v>10.3</v>
      </c>
      <c r="N41" s="339" t="n">
        <v>18.3</v>
      </c>
      <c r="O41" s="339" t="n">
        <v>9</v>
      </c>
      <c r="P41" s="339" t="n">
        <v>9.1</v>
      </c>
      <c r="Q41" s="339" t="n">
        <v>7.7</v>
      </c>
      <c r="R41" s="339" t="n">
        <v>9.3</v>
      </c>
      <c r="S41" s="339" t="n">
        <v>6.8</v>
      </c>
      <c r="T41" s="339" t="n">
        <v>9.3</v>
      </c>
      <c r="U41" s="339" t="n">
        <v>8.1</v>
      </c>
      <c r="CL41" s="234"/>
      <c r="CM41" s="234"/>
      <c r="CN41" s="234"/>
      <c r="CO41" s="234"/>
      <c r="CP41" s="234"/>
      <c r="CQ41" s="234"/>
    </row>
    <row r="42" customFormat="false" ht="12.75" hidden="false" customHeight="false" outlineLevel="0" collapsed="false">
      <c r="A42" s="538" t="s">
        <v>276</v>
      </c>
      <c r="B42" s="389" t="n">
        <v>2.7</v>
      </c>
      <c r="C42" s="345" t="n">
        <v>2.9</v>
      </c>
      <c r="D42" s="345" t="n">
        <v>1.9</v>
      </c>
      <c r="E42" s="389" t="n">
        <v>3.3</v>
      </c>
      <c r="F42" s="389" t="n">
        <v>2.1</v>
      </c>
      <c r="G42" s="389" t="n">
        <v>3.6</v>
      </c>
      <c r="H42" s="389" t="n">
        <v>2.1</v>
      </c>
      <c r="I42" s="389" t="n">
        <v>4</v>
      </c>
      <c r="J42" s="389" t="n">
        <v>2.8</v>
      </c>
      <c r="K42" s="389" t="n">
        <v>3.1</v>
      </c>
      <c r="L42" s="389" t="n">
        <v>3.3</v>
      </c>
      <c r="M42" s="389" t="n">
        <v>2.3</v>
      </c>
      <c r="N42" s="389" t="n">
        <v>5.8</v>
      </c>
      <c r="O42" s="389" t="n">
        <v>2.9</v>
      </c>
      <c r="P42" s="389" t="n">
        <v>2.9</v>
      </c>
      <c r="Q42" s="389" t="n">
        <v>3</v>
      </c>
      <c r="R42" s="389" t="n">
        <v>2.7</v>
      </c>
      <c r="S42" s="389" t="n">
        <v>2.9</v>
      </c>
      <c r="T42" s="389" t="n">
        <v>2.1</v>
      </c>
      <c r="U42" s="389" t="n">
        <v>2.6</v>
      </c>
      <c r="CL42" s="234"/>
      <c r="CM42" s="234"/>
      <c r="CN42" s="234"/>
      <c r="CO42" s="234"/>
      <c r="CP42" s="234"/>
      <c r="CQ42" s="234"/>
    </row>
    <row r="43" customFormat="false" ht="12.75" hidden="false" customHeight="false" outlineLevel="0" collapsed="false">
      <c r="A43" s="537" t="s">
        <v>277</v>
      </c>
      <c r="B43" s="339" t="n">
        <v>8.1</v>
      </c>
      <c r="C43" s="342" t="n">
        <v>8.6</v>
      </c>
      <c r="D43" s="342" t="n">
        <v>9.9</v>
      </c>
      <c r="E43" s="339" t="n">
        <v>8.2</v>
      </c>
      <c r="F43" s="339" t="n">
        <v>10</v>
      </c>
      <c r="G43" s="339" t="n">
        <v>8.2</v>
      </c>
      <c r="H43" s="339" t="n">
        <v>8.3</v>
      </c>
      <c r="I43" s="339" t="n">
        <v>11.2</v>
      </c>
      <c r="J43" s="339" t="n">
        <v>7.7</v>
      </c>
      <c r="K43" s="339" t="n">
        <v>8.2</v>
      </c>
      <c r="L43" s="339" t="n">
        <v>8.6</v>
      </c>
      <c r="M43" s="339" t="n">
        <v>6.8</v>
      </c>
      <c r="N43" s="339" t="n">
        <v>7.8</v>
      </c>
      <c r="O43" s="339" t="n">
        <v>9</v>
      </c>
      <c r="P43" s="339" t="n">
        <v>9</v>
      </c>
      <c r="Q43" s="339" t="n">
        <v>8.8</v>
      </c>
      <c r="R43" s="339" t="n">
        <v>8.7</v>
      </c>
      <c r="S43" s="339" t="n">
        <v>8.8</v>
      </c>
      <c r="T43" s="339" t="n">
        <v>9.2</v>
      </c>
      <c r="U43" s="339" t="n">
        <v>9.1</v>
      </c>
      <c r="CL43" s="234"/>
      <c r="CM43" s="234"/>
      <c r="CN43" s="234"/>
      <c r="CO43" s="234"/>
      <c r="CP43" s="234"/>
      <c r="CQ43" s="234"/>
    </row>
    <row r="44" customFormat="false" ht="12.75" hidden="false" customHeight="false" outlineLevel="0" collapsed="false">
      <c r="A44" s="496" t="s">
        <v>278</v>
      </c>
      <c r="B44" s="339" t="n">
        <v>2.2</v>
      </c>
      <c r="C44" s="342" t="n">
        <v>1.5</v>
      </c>
      <c r="D44" s="342" t="n">
        <v>3.3</v>
      </c>
      <c r="E44" s="339" t="n">
        <v>1.1</v>
      </c>
      <c r="F44" s="339" t="n">
        <v>2.2</v>
      </c>
      <c r="G44" s="339" t="n">
        <v>1.2</v>
      </c>
      <c r="H44" s="339" t="n">
        <v>2.3</v>
      </c>
      <c r="I44" s="339" t="n">
        <v>4.6</v>
      </c>
      <c r="J44" s="339" t="n">
        <v>1.8</v>
      </c>
      <c r="K44" s="339" t="n">
        <v>2.1</v>
      </c>
      <c r="L44" s="339" t="n">
        <v>2.2</v>
      </c>
      <c r="M44" s="339" t="n">
        <v>2.1</v>
      </c>
      <c r="N44" s="339" t="n">
        <v>1.1</v>
      </c>
      <c r="O44" s="339" t="n">
        <v>1.7</v>
      </c>
      <c r="P44" s="339" t="n">
        <v>2.3</v>
      </c>
      <c r="Q44" s="339" t="n">
        <v>1.9</v>
      </c>
      <c r="R44" s="339" t="n">
        <v>1.9</v>
      </c>
      <c r="S44" s="339" t="n">
        <v>1.5</v>
      </c>
      <c r="T44" s="339" t="n">
        <v>2.5</v>
      </c>
      <c r="U44" s="339" t="n">
        <v>2</v>
      </c>
      <c r="CL44" s="234"/>
      <c r="CM44" s="234"/>
      <c r="CN44" s="234"/>
      <c r="CO44" s="234"/>
      <c r="CP44" s="234"/>
      <c r="CQ44" s="234"/>
    </row>
    <row r="45" customFormat="false" ht="12.75" hidden="false" customHeight="false" outlineLevel="0" collapsed="false">
      <c r="A45" s="496" t="s">
        <v>279</v>
      </c>
      <c r="B45" s="339" t="n">
        <v>2.9</v>
      </c>
      <c r="C45" s="342" t="n">
        <v>1.8</v>
      </c>
      <c r="D45" s="342" t="n">
        <v>2.8</v>
      </c>
      <c r="E45" s="339" t="n">
        <v>3.4</v>
      </c>
      <c r="F45" s="339" t="n">
        <v>4.1</v>
      </c>
      <c r="G45" s="339" t="n">
        <v>3.5</v>
      </c>
      <c r="H45" s="339" t="n">
        <v>2.9</v>
      </c>
      <c r="I45" s="339" t="n">
        <v>2.8</v>
      </c>
      <c r="J45" s="339" t="n">
        <v>3.3</v>
      </c>
      <c r="K45" s="339" t="n">
        <v>3.2</v>
      </c>
      <c r="L45" s="339" t="n">
        <v>3.1</v>
      </c>
      <c r="M45" s="339" t="n">
        <v>2.3</v>
      </c>
      <c r="N45" s="339" t="n">
        <v>3.1</v>
      </c>
      <c r="O45" s="339" t="n">
        <v>3.5</v>
      </c>
      <c r="P45" s="339" t="n">
        <v>3.2</v>
      </c>
      <c r="Q45" s="339" t="n">
        <v>2</v>
      </c>
      <c r="R45" s="339" t="n">
        <v>3.3</v>
      </c>
      <c r="S45" s="339" t="n">
        <v>1.8</v>
      </c>
      <c r="T45" s="339" t="n">
        <v>2.4</v>
      </c>
      <c r="U45" s="339" t="n">
        <v>3.1</v>
      </c>
      <c r="CL45" s="234"/>
      <c r="CM45" s="234"/>
      <c r="CN45" s="234"/>
      <c r="CO45" s="234"/>
      <c r="CP45" s="234"/>
      <c r="CQ45" s="234"/>
    </row>
    <row r="46" customFormat="false" ht="12.75" hidden="false" customHeight="false" outlineLevel="0" collapsed="false">
      <c r="A46" s="496" t="s">
        <v>280</v>
      </c>
      <c r="B46" s="339" t="n">
        <v>3</v>
      </c>
      <c r="C46" s="342" t="n">
        <v>5.3</v>
      </c>
      <c r="D46" s="342" t="n">
        <v>3.8</v>
      </c>
      <c r="E46" s="339" t="n">
        <v>3.7</v>
      </c>
      <c r="F46" s="339" t="n">
        <v>3.7</v>
      </c>
      <c r="G46" s="339" t="n">
        <v>3.5</v>
      </c>
      <c r="H46" s="339" t="n">
        <v>3.1</v>
      </c>
      <c r="I46" s="339" t="n">
        <v>3.8</v>
      </c>
      <c r="J46" s="339" t="n">
        <v>2.6</v>
      </c>
      <c r="K46" s="339" t="n">
        <v>2.9</v>
      </c>
      <c r="L46" s="339" t="n">
        <v>3.3</v>
      </c>
      <c r="M46" s="339" t="n">
        <v>2.4</v>
      </c>
      <c r="N46" s="339" t="n">
        <v>3.6</v>
      </c>
      <c r="O46" s="339" t="n">
        <v>3.8</v>
      </c>
      <c r="P46" s="339" t="n">
        <v>3.5</v>
      </c>
      <c r="Q46" s="339" t="n">
        <v>4.9</v>
      </c>
      <c r="R46" s="339" t="n">
        <v>3.5</v>
      </c>
      <c r="S46" s="339" t="n">
        <v>5.5</v>
      </c>
      <c r="T46" s="339" t="n">
        <v>4.3</v>
      </c>
      <c r="U46" s="339" t="n">
        <v>4</v>
      </c>
      <c r="CL46" s="234"/>
      <c r="CM46" s="234"/>
      <c r="CN46" s="234"/>
      <c r="CO46" s="234"/>
      <c r="CP46" s="234"/>
      <c r="CQ46" s="234"/>
    </row>
    <row r="47" customFormat="false" ht="12.75" hidden="false" customHeight="false" outlineLevel="0" collapsed="false">
      <c r="A47" s="537" t="s">
        <v>281</v>
      </c>
      <c r="B47" s="339" t="n">
        <v>5.8</v>
      </c>
      <c r="C47" s="342" t="n">
        <v>5</v>
      </c>
      <c r="D47" s="342" t="n">
        <v>5.5</v>
      </c>
      <c r="E47" s="339" t="n">
        <v>5.2</v>
      </c>
      <c r="F47" s="339" t="n">
        <v>5.1</v>
      </c>
      <c r="G47" s="339" t="n">
        <v>5.1</v>
      </c>
      <c r="H47" s="339" t="n">
        <v>6.6</v>
      </c>
      <c r="I47" s="339" t="n">
        <v>5.3</v>
      </c>
      <c r="J47" s="339" t="n">
        <v>5.4</v>
      </c>
      <c r="K47" s="339" t="n">
        <v>6.9</v>
      </c>
      <c r="L47" s="339" t="n">
        <v>4.4</v>
      </c>
      <c r="M47" s="339" t="n">
        <v>6.2</v>
      </c>
      <c r="N47" s="339" t="n">
        <v>6.6</v>
      </c>
      <c r="O47" s="339" t="n">
        <v>5.2</v>
      </c>
      <c r="P47" s="339" t="n">
        <v>5.5</v>
      </c>
      <c r="Q47" s="339" t="n">
        <v>6.4</v>
      </c>
      <c r="R47" s="339" t="n">
        <v>5.6</v>
      </c>
      <c r="S47" s="339" t="n">
        <v>4.9</v>
      </c>
      <c r="T47" s="339" t="n">
        <v>5.4</v>
      </c>
      <c r="U47" s="339" t="n">
        <v>4.9</v>
      </c>
      <c r="CL47" s="234"/>
      <c r="CM47" s="234"/>
      <c r="CN47" s="234"/>
      <c r="CO47" s="234"/>
      <c r="CP47" s="234"/>
      <c r="CQ47" s="234"/>
    </row>
    <row r="48" customFormat="false" ht="12.75" hidden="false" customHeight="false" outlineLevel="0" collapsed="false">
      <c r="A48" s="496" t="s">
        <v>282</v>
      </c>
      <c r="B48" s="271" t="n">
        <v>0.5</v>
      </c>
      <c r="C48" s="271" t="n">
        <v>0.8</v>
      </c>
      <c r="D48" s="271" t="n">
        <v>0.2</v>
      </c>
      <c r="E48" s="271" t="n">
        <v>0.7</v>
      </c>
      <c r="F48" s="271" t="n">
        <v>0.2</v>
      </c>
      <c r="G48" s="271" t="n">
        <v>0.5</v>
      </c>
      <c r="H48" s="271" t="n">
        <v>0.8</v>
      </c>
      <c r="I48" s="271" t="n">
        <v>0.3</v>
      </c>
      <c r="J48" s="271" t="n">
        <v>0.6</v>
      </c>
      <c r="K48" s="271" t="n">
        <v>0.7</v>
      </c>
      <c r="L48" s="271" t="n">
        <v>0.3</v>
      </c>
      <c r="M48" s="271" t="n">
        <v>0.5</v>
      </c>
      <c r="N48" s="271" t="n">
        <v>1.2</v>
      </c>
      <c r="O48" s="271" t="n">
        <v>0.5</v>
      </c>
      <c r="P48" s="271" t="n">
        <v>0.5</v>
      </c>
      <c r="Q48" s="271" t="n">
        <v>0.7</v>
      </c>
      <c r="R48" s="271" t="n">
        <v>0.6</v>
      </c>
      <c r="S48" s="271" t="n">
        <v>0.8</v>
      </c>
      <c r="T48" s="271" t="n">
        <v>0.5</v>
      </c>
      <c r="U48" s="271" t="n">
        <v>0.6</v>
      </c>
      <c r="CL48" s="234"/>
      <c r="CM48" s="234"/>
      <c r="CN48" s="234"/>
      <c r="CO48" s="234"/>
      <c r="CP48" s="234"/>
      <c r="CQ48" s="234"/>
    </row>
    <row r="49" customFormat="false" ht="12.75" hidden="false" customHeight="false" outlineLevel="0" collapsed="false">
      <c r="A49" s="537" t="s">
        <v>283</v>
      </c>
      <c r="B49" s="339" t="n">
        <v>8.9</v>
      </c>
      <c r="C49" s="342" t="n">
        <v>9.3</v>
      </c>
      <c r="D49" s="342" t="n">
        <v>8.3</v>
      </c>
      <c r="E49" s="339" t="n">
        <v>9.3</v>
      </c>
      <c r="F49" s="339" t="n">
        <v>8.7</v>
      </c>
      <c r="G49" s="339" t="n">
        <v>7.2</v>
      </c>
      <c r="H49" s="339" t="n">
        <v>9.8</v>
      </c>
      <c r="I49" s="339" t="n">
        <v>9.5</v>
      </c>
      <c r="J49" s="339" t="n">
        <v>9.2</v>
      </c>
      <c r="K49" s="339" t="n">
        <v>9.9</v>
      </c>
      <c r="L49" s="339" t="n">
        <v>9.7</v>
      </c>
      <c r="M49" s="339" t="n">
        <v>8.4</v>
      </c>
      <c r="N49" s="339" t="n">
        <v>6.8</v>
      </c>
      <c r="O49" s="339" t="n">
        <v>8.7</v>
      </c>
      <c r="P49" s="339" t="n">
        <v>9</v>
      </c>
      <c r="Q49" s="339" t="n">
        <v>9.9</v>
      </c>
      <c r="R49" s="339" t="n">
        <v>8.8</v>
      </c>
      <c r="S49" s="339" t="n">
        <v>9.5</v>
      </c>
      <c r="T49" s="339" t="n">
        <v>8.4</v>
      </c>
      <c r="U49" s="339" t="n">
        <v>9</v>
      </c>
      <c r="CL49" s="234"/>
      <c r="CM49" s="234"/>
      <c r="CN49" s="234"/>
      <c r="CO49" s="234"/>
      <c r="CP49" s="234"/>
      <c r="CQ49" s="234"/>
    </row>
    <row r="50" customFormat="false" ht="12.75" hidden="false" customHeight="false" outlineLevel="0" collapsed="false">
      <c r="A50" s="538" t="s">
        <v>284</v>
      </c>
      <c r="B50" s="389" t="n">
        <v>2.4</v>
      </c>
      <c r="C50" s="345" t="n">
        <v>2.8</v>
      </c>
      <c r="D50" s="345" t="n">
        <v>1.8</v>
      </c>
      <c r="E50" s="389" t="n">
        <v>3.3</v>
      </c>
      <c r="F50" s="389" t="n">
        <v>2.7</v>
      </c>
      <c r="G50" s="389" t="n">
        <v>1.8</v>
      </c>
      <c r="H50" s="389" t="n">
        <v>3.3</v>
      </c>
      <c r="I50" s="389" t="n">
        <v>3.9</v>
      </c>
      <c r="J50" s="389" t="n">
        <v>2.1</v>
      </c>
      <c r="K50" s="389" t="n">
        <v>3</v>
      </c>
      <c r="L50" s="345" t="n">
        <v>2.5</v>
      </c>
      <c r="M50" s="389" t="n">
        <v>1.8</v>
      </c>
      <c r="N50" s="389" t="n">
        <v>1.2</v>
      </c>
      <c r="O50" s="389" t="n">
        <v>2.6</v>
      </c>
      <c r="P50" s="389" t="n">
        <v>2.9</v>
      </c>
      <c r="Q50" s="389" t="n">
        <v>3.1</v>
      </c>
      <c r="R50" s="389" t="n">
        <v>2.7</v>
      </c>
      <c r="S50" s="389" t="n">
        <v>2.9</v>
      </c>
      <c r="T50" s="389" t="n">
        <v>2.1</v>
      </c>
      <c r="U50" s="389" t="n">
        <v>2.7</v>
      </c>
      <c r="CL50" s="234"/>
      <c r="CM50" s="234"/>
      <c r="CN50" s="234"/>
      <c r="CO50" s="234"/>
      <c r="CP50" s="234"/>
      <c r="CQ50" s="234"/>
    </row>
    <row r="51" customFormat="false" ht="25.5" hidden="false" customHeight="false" outlineLevel="0" collapsed="false">
      <c r="A51" s="537" t="s">
        <v>285</v>
      </c>
      <c r="B51" s="339" t="n">
        <v>7</v>
      </c>
      <c r="C51" s="342" t="n">
        <v>6.6</v>
      </c>
      <c r="D51" s="342" t="n">
        <v>7.5</v>
      </c>
      <c r="E51" s="339" t="n">
        <v>5.4</v>
      </c>
      <c r="F51" s="339" t="n">
        <v>7.2</v>
      </c>
      <c r="G51" s="339" t="n">
        <v>7.3</v>
      </c>
      <c r="H51" s="339" t="n">
        <v>7.9</v>
      </c>
      <c r="I51" s="339" t="n">
        <v>7.4</v>
      </c>
      <c r="J51" s="339" t="n">
        <v>7.3</v>
      </c>
      <c r="K51" s="339" t="n">
        <v>6.6</v>
      </c>
      <c r="L51" s="339" t="n">
        <v>6.4</v>
      </c>
      <c r="M51" s="339" t="n">
        <v>7</v>
      </c>
      <c r="N51" s="339" t="n">
        <v>4.6</v>
      </c>
      <c r="O51" s="339" t="n">
        <v>6.6</v>
      </c>
      <c r="P51" s="339" t="n">
        <v>7.2</v>
      </c>
      <c r="Q51" s="339" t="n">
        <v>6.3</v>
      </c>
      <c r="R51" s="339" t="n">
        <v>7.1</v>
      </c>
      <c r="S51" s="339" t="n">
        <v>6.8</v>
      </c>
      <c r="T51" s="339" t="n">
        <v>7.4</v>
      </c>
      <c r="U51" s="339" t="n">
        <v>6.2</v>
      </c>
      <c r="CL51" s="234"/>
      <c r="CM51" s="234"/>
      <c r="CN51" s="234"/>
      <c r="CO51" s="234"/>
      <c r="CP51" s="234"/>
      <c r="CQ51" s="234"/>
    </row>
    <row r="52" customFormat="false" ht="12.75" hidden="false" customHeight="false" outlineLevel="0" collapsed="false">
      <c r="A52" s="537" t="s">
        <v>286</v>
      </c>
      <c r="B52" s="339" t="n">
        <v>2.4</v>
      </c>
      <c r="C52" s="342" t="n">
        <v>3.1</v>
      </c>
      <c r="D52" s="342" t="n">
        <v>1.9</v>
      </c>
      <c r="E52" s="339" t="n">
        <v>4.5</v>
      </c>
      <c r="F52" s="339" t="n">
        <v>2.1</v>
      </c>
      <c r="G52" s="339" t="n">
        <v>2</v>
      </c>
      <c r="H52" s="339" t="n">
        <v>3</v>
      </c>
      <c r="I52" s="339" t="n">
        <v>2.2</v>
      </c>
      <c r="J52" s="339" t="n">
        <v>2.4</v>
      </c>
      <c r="K52" s="339" t="n">
        <v>2</v>
      </c>
      <c r="L52" s="339" t="n">
        <v>2.2</v>
      </c>
      <c r="M52" s="339" t="n">
        <v>2.3</v>
      </c>
      <c r="N52" s="339" t="n">
        <v>2.7</v>
      </c>
      <c r="O52" s="339" t="n">
        <v>2.9</v>
      </c>
      <c r="P52" s="339" t="n">
        <v>2.6</v>
      </c>
      <c r="Q52" s="339" t="n">
        <v>2.8</v>
      </c>
      <c r="R52" s="339" t="n">
        <v>2.8</v>
      </c>
      <c r="S52" s="339" t="n">
        <v>3</v>
      </c>
      <c r="T52" s="339" t="n">
        <v>2.4</v>
      </c>
      <c r="U52" s="339" t="n">
        <v>3.5</v>
      </c>
      <c r="CL52" s="234"/>
      <c r="CM52" s="234"/>
      <c r="CN52" s="234"/>
      <c r="CO52" s="234"/>
      <c r="CP52" s="234"/>
      <c r="CQ52" s="234"/>
    </row>
    <row r="53" customFormat="false" ht="12.75" hidden="false" customHeight="false" outlineLevel="0" collapsed="false">
      <c r="A53" s="537" t="s">
        <v>287</v>
      </c>
      <c r="B53" s="339" t="n">
        <v>5.7</v>
      </c>
      <c r="C53" s="342" t="n">
        <v>7.8</v>
      </c>
      <c r="D53" s="342" t="n">
        <v>7.5</v>
      </c>
      <c r="E53" s="339" t="n">
        <v>6.3</v>
      </c>
      <c r="F53" s="339" t="n">
        <v>5.1</v>
      </c>
      <c r="G53" s="339" t="n">
        <v>5.3</v>
      </c>
      <c r="H53" s="339" t="n">
        <v>6.7</v>
      </c>
      <c r="I53" s="339" t="n">
        <v>5.4</v>
      </c>
      <c r="J53" s="339" t="n">
        <v>4.4</v>
      </c>
      <c r="K53" s="339" t="n">
        <v>6.5</v>
      </c>
      <c r="L53" s="339" t="n">
        <v>6.3</v>
      </c>
      <c r="M53" s="339" t="n">
        <v>5.5</v>
      </c>
      <c r="N53" s="339" t="n">
        <v>5.4</v>
      </c>
      <c r="O53" s="339" t="n">
        <v>5.7</v>
      </c>
      <c r="P53" s="339" t="n">
        <v>5.8</v>
      </c>
      <c r="Q53" s="339" t="n">
        <v>6.9</v>
      </c>
      <c r="R53" s="339" t="n">
        <v>6.1</v>
      </c>
      <c r="S53" s="339" t="n">
        <v>7.9</v>
      </c>
      <c r="T53" s="339" t="n">
        <v>8</v>
      </c>
      <c r="U53" s="339" t="n">
        <v>6.6</v>
      </c>
      <c r="CL53" s="234"/>
      <c r="CM53" s="234"/>
      <c r="CN53" s="234"/>
      <c r="CO53" s="234"/>
      <c r="CP53" s="234"/>
      <c r="CQ53" s="234"/>
    </row>
    <row r="54" customFormat="false" ht="13.5" hidden="false" customHeight="false" outlineLevel="0" collapsed="false">
      <c r="A54" s="539" t="s">
        <v>288</v>
      </c>
      <c r="B54" s="515" t="n">
        <v>3.8</v>
      </c>
      <c r="C54" s="535" t="n">
        <v>0.3</v>
      </c>
      <c r="D54" s="535" t="n">
        <v>0.9</v>
      </c>
      <c r="E54" s="515" t="n">
        <v>5</v>
      </c>
      <c r="F54" s="515" t="n">
        <v>0.7</v>
      </c>
      <c r="G54" s="515" t="n">
        <v>2</v>
      </c>
      <c r="H54" s="515" t="n">
        <v>2.6</v>
      </c>
      <c r="I54" s="515" t="n">
        <v>2.2</v>
      </c>
      <c r="J54" s="515" t="n">
        <v>1.5</v>
      </c>
      <c r="K54" s="515" t="n">
        <v>4</v>
      </c>
      <c r="L54" s="515" t="n">
        <v>2.8</v>
      </c>
      <c r="M54" s="515" t="n">
        <v>6.3</v>
      </c>
      <c r="N54" s="535" t="s">
        <v>59</v>
      </c>
      <c r="O54" s="515" t="n">
        <v>2.3</v>
      </c>
      <c r="P54" s="515" t="n">
        <v>2.3</v>
      </c>
      <c r="Q54" s="515" t="n">
        <v>1</v>
      </c>
      <c r="R54" s="515" t="n">
        <v>2.3</v>
      </c>
      <c r="S54" s="515" t="n">
        <v>0.4</v>
      </c>
      <c r="T54" s="515" t="n">
        <v>0.8</v>
      </c>
      <c r="U54" s="515" t="n">
        <v>2.9</v>
      </c>
      <c r="CL54" s="234"/>
      <c r="CM54" s="234"/>
      <c r="CN54" s="234"/>
      <c r="CO54" s="234"/>
      <c r="CP54" s="234"/>
      <c r="CQ54" s="234"/>
    </row>
    <row r="55" customFormat="false" ht="14.25" hidden="false" customHeight="false" outlineLevel="0" collapsed="false">
      <c r="A55" s="540" t="s">
        <v>289</v>
      </c>
      <c r="B55" s="394" t="n">
        <v>100</v>
      </c>
      <c r="C55" s="346" t="n">
        <v>100</v>
      </c>
      <c r="D55" s="394" t="n">
        <v>100</v>
      </c>
      <c r="E55" s="394" t="n">
        <v>100</v>
      </c>
      <c r="F55" s="394" t="n">
        <v>100</v>
      </c>
      <c r="G55" s="394" t="n">
        <v>100</v>
      </c>
      <c r="H55" s="394" t="n">
        <v>100</v>
      </c>
      <c r="I55" s="394" t="n">
        <v>100</v>
      </c>
      <c r="J55" s="394" t="n">
        <v>100</v>
      </c>
      <c r="K55" s="394" t="n">
        <v>100</v>
      </c>
      <c r="L55" s="394" t="n">
        <v>100</v>
      </c>
      <c r="M55" s="394" t="n">
        <v>100</v>
      </c>
      <c r="N55" s="394" t="n">
        <v>100</v>
      </c>
      <c r="O55" s="394" t="n">
        <v>100</v>
      </c>
      <c r="P55" s="394" t="n">
        <v>100</v>
      </c>
      <c r="Q55" s="394" t="n">
        <v>100</v>
      </c>
      <c r="R55" s="394" t="n">
        <v>100</v>
      </c>
      <c r="S55" s="394" t="n">
        <v>100</v>
      </c>
      <c r="T55" s="394" t="n">
        <v>100</v>
      </c>
      <c r="U55" s="394" t="n">
        <v>100</v>
      </c>
      <c r="CL55" s="234"/>
      <c r="CM55" s="234"/>
      <c r="CN55" s="234"/>
      <c r="CO55" s="234"/>
      <c r="CP55" s="234"/>
      <c r="CQ55" s="234"/>
    </row>
    <row r="56" customFormat="false" ht="12.75" hidden="false" customHeight="false" outlineLevel="0" collapsed="false">
      <c r="A56" s="541" t="s">
        <v>23</v>
      </c>
      <c r="B56" s="339" t="n">
        <v>441.5</v>
      </c>
      <c r="C56" s="342" t="n">
        <v>10.5</v>
      </c>
      <c r="D56" s="342" t="n">
        <v>16.8</v>
      </c>
      <c r="E56" s="339" t="n">
        <v>30.9</v>
      </c>
      <c r="F56" s="339" t="n">
        <v>39.7</v>
      </c>
      <c r="G56" s="550" t="n">
        <v>49.5</v>
      </c>
      <c r="H56" s="550" t="n">
        <v>48</v>
      </c>
      <c r="I56" s="550" t="n">
        <v>38</v>
      </c>
      <c r="J56" s="550" t="n">
        <v>37.2</v>
      </c>
      <c r="K56" s="550" t="n">
        <v>37.1</v>
      </c>
      <c r="L56" s="550" t="n">
        <v>27.9</v>
      </c>
      <c r="M56" s="550" t="n">
        <v>105.9</v>
      </c>
      <c r="N56" s="550" t="n">
        <v>1.5</v>
      </c>
      <c r="O56" s="550" t="n">
        <v>126.8</v>
      </c>
      <c r="P56" s="550" t="n">
        <v>250.7</v>
      </c>
      <c r="Q56" s="550" t="n">
        <v>16.3</v>
      </c>
      <c r="R56" s="550" t="n">
        <v>201.3</v>
      </c>
      <c r="S56" s="550" t="n">
        <v>10</v>
      </c>
      <c r="T56" s="550" t="n">
        <v>26</v>
      </c>
      <c r="U56" s="550" t="n">
        <v>78.3</v>
      </c>
      <c r="CL56" s="234"/>
      <c r="CM56" s="234"/>
      <c r="CN56" s="234"/>
      <c r="CO56" s="234"/>
      <c r="CP56" s="234"/>
      <c r="CQ56" s="234"/>
    </row>
    <row r="57" customFormat="false" ht="25.5" hidden="false" customHeight="false" outlineLevel="0" collapsed="false">
      <c r="A57" s="542" t="s">
        <v>140</v>
      </c>
      <c r="B57" s="340" t="n">
        <v>2.08</v>
      </c>
      <c r="C57" s="333" t="n">
        <v>2.48</v>
      </c>
      <c r="D57" s="333" t="n">
        <v>2.19</v>
      </c>
      <c r="E57" s="340" t="n">
        <v>2.85</v>
      </c>
      <c r="F57" s="340" t="n">
        <v>1.95</v>
      </c>
      <c r="G57" s="378" t="n">
        <v>2.1</v>
      </c>
      <c r="H57" s="378" t="n">
        <v>2.24</v>
      </c>
      <c r="I57" s="378" t="n">
        <v>2.13</v>
      </c>
      <c r="J57" s="378" t="n">
        <v>1.92</v>
      </c>
      <c r="K57" s="378" t="n">
        <v>1.84</v>
      </c>
      <c r="L57" s="378" t="n">
        <v>1.74</v>
      </c>
      <c r="M57" s="378" t="n">
        <v>1.99</v>
      </c>
      <c r="N57" s="378" t="n">
        <v>3.18</v>
      </c>
      <c r="O57" s="378" t="n">
        <v>2.28</v>
      </c>
      <c r="P57" s="378" t="n">
        <v>2.21</v>
      </c>
      <c r="Q57" s="378" t="n">
        <v>2.31</v>
      </c>
      <c r="R57" s="378" t="n">
        <v>2.23</v>
      </c>
      <c r="S57" s="378" t="n">
        <v>2.46</v>
      </c>
      <c r="T57" s="378" t="n">
        <v>2.33</v>
      </c>
      <c r="U57" s="378" t="n">
        <v>2.44</v>
      </c>
      <c r="CL57" s="234"/>
      <c r="CM57" s="234"/>
      <c r="CN57" s="234"/>
      <c r="CO57" s="234"/>
      <c r="CP57" s="234"/>
      <c r="CQ57" s="234"/>
    </row>
    <row r="58" customFormat="false" ht="12.75" hidden="false" customHeight="false" outlineLevel="0" collapsed="false">
      <c r="A58" s="543" t="s">
        <v>141</v>
      </c>
      <c r="B58" s="380" t="n">
        <v>374</v>
      </c>
      <c r="C58" s="381" t="n">
        <v>8</v>
      </c>
      <c r="D58" s="381" t="n">
        <v>20</v>
      </c>
      <c r="E58" s="380" t="n">
        <v>21</v>
      </c>
      <c r="F58" s="380" t="n">
        <v>35</v>
      </c>
      <c r="G58" s="380" t="n">
        <v>38</v>
      </c>
      <c r="H58" s="380" t="n">
        <v>35</v>
      </c>
      <c r="I58" s="380" t="n">
        <v>32</v>
      </c>
      <c r="J58" s="380" t="n">
        <v>33</v>
      </c>
      <c r="K58" s="380" t="n">
        <v>32</v>
      </c>
      <c r="L58" s="380" t="n">
        <v>27</v>
      </c>
      <c r="M58" s="380" t="n">
        <v>93</v>
      </c>
      <c r="N58" s="380" t="n">
        <v>2</v>
      </c>
      <c r="O58" s="380" t="n">
        <v>108</v>
      </c>
      <c r="P58" s="380" t="n">
        <v>203</v>
      </c>
      <c r="Q58" s="380" t="n">
        <v>17</v>
      </c>
      <c r="R58" s="380" t="n">
        <v>166</v>
      </c>
      <c r="S58" s="380" t="n">
        <v>7</v>
      </c>
      <c r="T58" s="380" t="n">
        <v>27</v>
      </c>
      <c r="U58" s="380" t="n">
        <v>69</v>
      </c>
      <c r="CL58" s="234"/>
      <c r="CM58" s="234"/>
      <c r="CN58" s="234"/>
      <c r="CO58" s="234"/>
      <c r="CP58" s="234"/>
      <c r="CQ58" s="234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521"/>
      <c r="CL59" s="234"/>
      <c r="CM59" s="234"/>
      <c r="CN59" s="234"/>
      <c r="CO59" s="234"/>
      <c r="CP59" s="234"/>
      <c r="CQ59" s="234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521"/>
      <c r="CL60" s="234"/>
      <c r="CM60" s="234"/>
      <c r="CN60" s="234"/>
      <c r="CO60" s="234"/>
      <c r="CP60" s="234"/>
      <c r="CQ60" s="234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521"/>
      <c r="CL61" s="234"/>
      <c r="CM61" s="234"/>
      <c r="CN61" s="234"/>
      <c r="CO61" s="234"/>
      <c r="CP61" s="234"/>
      <c r="CQ61" s="234"/>
    </row>
    <row r="62" customFormat="false" ht="11.25" hidden="false" customHeight="true" outlineLevel="0" collapsed="false">
      <c r="A62" s="232"/>
      <c r="B62" s="232"/>
      <c r="C62" s="232"/>
      <c r="D62" s="232"/>
      <c r="E62" s="232"/>
      <c r="F62" s="521"/>
      <c r="CL62" s="234"/>
      <c r="CM62" s="234"/>
      <c r="CN62" s="234"/>
      <c r="CO62" s="234"/>
      <c r="CP62" s="234"/>
      <c r="CQ62" s="234"/>
    </row>
    <row r="63" customFormat="false" ht="11.25" hidden="false" customHeight="true" outlineLevel="0" collapsed="false">
      <c r="A63" s="232"/>
      <c r="B63" s="232"/>
      <c r="C63" s="232"/>
      <c r="D63" s="232"/>
      <c r="E63" s="232"/>
      <c r="F63" s="521"/>
      <c r="CL63" s="234"/>
      <c r="CM63" s="234"/>
      <c r="CN63" s="234"/>
      <c r="CO63" s="234"/>
      <c r="CP63" s="234"/>
      <c r="CQ63" s="234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521"/>
      <c r="CL64" s="234"/>
      <c r="CM64" s="234"/>
      <c r="CN64" s="234"/>
      <c r="CO64" s="234"/>
      <c r="CP64" s="234"/>
      <c r="CQ64" s="234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521"/>
      <c r="CL65" s="234"/>
      <c r="CM65" s="234"/>
      <c r="CN65" s="234"/>
      <c r="CO65" s="234"/>
      <c r="CP65" s="234"/>
      <c r="CQ65" s="234"/>
    </row>
    <row r="66" customFormat="false" ht="12.75" hidden="false" customHeight="false" outlineLevel="0" collapsed="false">
      <c r="A66" s="232"/>
      <c r="B66" s="232"/>
      <c r="C66" s="232"/>
      <c r="D66" s="232"/>
      <c r="E66" s="232"/>
      <c r="F66" s="521"/>
      <c r="CL66" s="234"/>
      <c r="CM66" s="234"/>
      <c r="CN66" s="234"/>
      <c r="CO66" s="234"/>
      <c r="CP66" s="234"/>
      <c r="CQ66" s="234"/>
    </row>
    <row r="67" customFormat="false" ht="12.75" hidden="false" customHeight="false" outlineLevel="0" collapsed="false">
      <c r="A67" s="232"/>
      <c r="B67" s="232"/>
      <c r="C67" s="232"/>
      <c r="D67" s="232"/>
      <c r="E67" s="232"/>
      <c r="F67" s="521"/>
      <c r="CL67" s="234"/>
      <c r="CM67" s="234"/>
      <c r="CN67" s="234"/>
      <c r="CO67" s="234"/>
      <c r="CP67" s="234"/>
      <c r="CQ67" s="234"/>
    </row>
    <row r="68" customFormat="false" ht="12.75" hidden="true" customHeight="false" outlineLevel="0" collapsed="false">
      <c r="A68" s="232"/>
      <c r="B68" s="232"/>
      <c r="C68" s="232"/>
      <c r="D68" s="232"/>
      <c r="E68" s="232"/>
      <c r="F68" s="521"/>
      <c r="CL68" s="234"/>
      <c r="CM68" s="234"/>
      <c r="CN68" s="234"/>
      <c r="CO68" s="234"/>
      <c r="CP68" s="234"/>
      <c r="CQ68" s="234"/>
    </row>
    <row r="69" customFormat="false" ht="15" hidden="false" customHeight="true" outlineLevel="0" collapsed="false">
      <c r="A69" s="232"/>
      <c r="B69" s="232"/>
      <c r="C69" s="232"/>
      <c r="D69" s="232"/>
      <c r="E69" s="232"/>
      <c r="F69" s="521"/>
      <c r="CL69" s="234"/>
      <c r="CM69" s="234"/>
      <c r="CN69" s="234"/>
      <c r="CO69" s="234"/>
      <c r="CP69" s="234"/>
      <c r="CQ69" s="234"/>
    </row>
    <row r="70" customFormat="false" ht="12.75" hidden="true" customHeight="false" outlineLevel="0" collapsed="false">
      <c r="A70" s="232"/>
      <c r="B70" s="232"/>
      <c r="C70" s="232"/>
      <c r="D70" s="232"/>
      <c r="E70" s="232"/>
      <c r="F70" s="521"/>
      <c r="CL70" s="234"/>
      <c r="CM70" s="234"/>
      <c r="CN70" s="234"/>
      <c r="CO70" s="234"/>
      <c r="CP70" s="234"/>
      <c r="CQ70" s="234"/>
    </row>
    <row r="71" customFormat="false" ht="12.75" hidden="true" customHeight="false" outlineLevel="0" collapsed="false">
      <c r="A71" s="232"/>
      <c r="B71" s="232"/>
      <c r="C71" s="232"/>
      <c r="D71" s="232"/>
      <c r="E71" s="232"/>
      <c r="F71" s="521"/>
      <c r="CL71" s="234"/>
      <c r="CM71" s="234"/>
      <c r="CN71" s="234"/>
      <c r="CO71" s="234"/>
      <c r="CP71" s="234"/>
      <c r="CQ71" s="234"/>
    </row>
    <row r="72" customFormat="false" ht="10.5" hidden="true" customHeight="true" outlineLevel="0" collapsed="false">
      <c r="A72" s="232"/>
      <c r="B72" s="232"/>
      <c r="C72" s="232"/>
      <c r="D72" s="232"/>
      <c r="E72" s="232"/>
      <c r="F72" s="521"/>
      <c r="CL72" s="234"/>
      <c r="CM72" s="234"/>
      <c r="CN72" s="234"/>
      <c r="CO72" s="234"/>
      <c r="CP72" s="234"/>
      <c r="CQ72" s="234"/>
    </row>
    <row r="73" customFormat="false" ht="12.75" hidden="false" customHeight="false" outlineLevel="0" collapsed="false">
      <c r="A73" s="232"/>
      <c r="B73" s="232"/>
      <c r="C73" s="232"/>
      <c r="D73" s="232"/>
      <c r="E73" s="232"/>
      <c r="F73" s="521"/>
      <c r="CL73" s="234"/>
      <c r="CM73" s="234"/>
      <c r="CN73" s="234"/>
      <c r="CO73" s="234"/>
      <c r="CP73" s="234"/>
      <c r="CQ73" s="234"/>
    </row>
    <row r="74" customFormat="false" ht="12.75" hidden="false" customHeight="false" outlineLevel="0" collapsed="false">
      <c r="A74" s="232"/>
      <c r="B74" s="232"/>
      <c r="C74" s="232"/>
      <c r="D74" s="232"/>
      <c r="E74" s="232"/>
      <c r="F74" s="521"/>
      <c r="CL74" s="234"/>
      <c r="CM74" s="234"/>
      <c r="CN74" s="234"/>
      <c r="CO74" s="234"/>
      <c r="CP74" s="234"/>
      <c r="CQ74" s="234"/>
    </row>
    <row r="75" customFormat="false" ht="12.75" hidden="false" customHeight="false" outlineLevel="0" collapsed="false">
      <c r="A75" s="232"/>
      <c r="B75" s="232"/>
      <c r="C75" s="232"/>
      <c r="D75" s="232"/>
      <c r="E75" s="232"/>
      <c r="F75" s="521"/>
      <c r="CL75" s="234"/>
      <c r="CM75" s="234"/>
      <c r="CN75" s="234"/>
      <c r="CO75" s="234"/>
      <c r="CP75" s="234"/>
      <c r="CQ75" s="234"/>
    </row>
    <row r="76" customFormat="false" ht="12.75" hidden="true" customHeight="false" outlineLevel="0" collapsed="false">
      <c r="A76" s="232"/>
      <c r="B76" s="232"/>
      <c r="C76" s="232"/>
      <c r="D76" s="232"/>
      <c r="E76" s="232"/>
      <c r="F76" s="521"/>
      <c r="CL76" s="234"/>
      <c r="CM76" s="234"/>
      <c r="CN76" s="234"/>
      <c r="CO76" s="234"/>
      <c r="CP76" s="234"/>
      <c r="CQ76" s="234"/>
    </row>
    <row r="77" customFormat="false" ht="12.75" hidden="true" customHeight="false" outlineLevel="0" collapsed="false">
      <c r="A77" s="232"/>
      <c r="B77" s="232"/>
      <c r="C77" s="232"/>
      <c r="D77" s="232"/>
      <c r="E77" s="232"/>
      <c r="F77" s="521"/>
      <c r="CL77" s="234"/>
      <c r="CM77" s="234"/>
      <c r="CN77" s="234"/>
      <c r="CO77" s="234"/>
      <c r="CP77" s="234"/>
      <c r="CQ77" s="234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521"/>
      <c r="CL78" s="234"/>
      <c r="CM78" s="234"/>
      <c r="CN78" s="234"/>
      <c r="CO78" s="234"/>
      <c r="CP78" s="234"/>
      <c r="CQ78" s="234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521"/>
      <c r="CL79" s="234"/>
      <c r="CM79" s="234"/>
      <c r="CN79" s="234"/>
      <c r="CO79" s="234"/>
      <c r="CP79" s="234"/>
      <c r="CQ79" s="234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521"/>
      <c r="CL80" s="234"/>
      <c r="CM80" s="234"/>
      <c r="CN80" s="234"/>
      <c r="CO80" s="234"/>
      <c r="CP80" s="234"/>
      <c r="CQ80" s="234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521"/>
      <c r="CL81" s="234"/>
      <c r="CM81" s="234"/>
      <c r="CN81" s="234"/>
      <c r="CO81" s="234"/>
      <c r="CP81" s="234"/>
      <c r="CQ81" s="234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521"/>
      <c r="CL82" s="234"/>
      <c r="CM82" s="234"/>
      <c r="CN82" s="234"/>
      <c r="CO82" s="234"/>
      <c r="CP82" s="234"/>
      <c r="CQ82" s="234"/>
    </row>
    <row r="83" customFormat="false" ht="17.25" hidden="false" customHeight="true" outlineLevel="0" collapsed="false">
      <c r="A83" s="232"/>
      <c r="B83" s="232"/>
      <c r="C83" s="232"/>
      <c r="D83" s="232"/>
      <c r="E83" s="232"/>
      <c r="F83" s="521"/>
      <c r="CL83" s="234"/>
      <c r="CM83" s="234"/>
      <c r="CN83" s="234"/>
      <c r="CO83" s="234"/>
      <c r="CP83" s="234"/>
      <c r="CQ83" s="234"/>
    </row>
    <row r="84" customFormat="false" ht="14.25" hidden="false" customHeight="true" outlineLevel="0" collapsed="false">
      <c r="A84" s="232"/>
      <c r="B84" s="232"/>
      <c r="C84" s="232"/>
      <c r="D84" s="232"/>
      <c r="E84" s="232"/>
      <c r="F84" s="521"/>
      <c r="CL84" s="234"/>
      <c r="CM84" s="234"/>
      <c r="CN84" s="234"/>
      <c r="CO84" s="234"/>
      <c r="CP84" s="234"/>
      <c r="CQ84" s="234"/>
    </row>
    <row r="85" customFormat="false" ht="23.25" hidden="false" customHeight="true" outlineLevel="0" collapsed="false">
      <c r="A85" s="232"/>
      <c r="B85" s="232"/>
      <c r="C85" s="232"/>
      <c r="D85" s="232"/>
      <c r="E85" s="232"/>
      <c r="F85" s="521"/>
      <c r="CL85" s="234"/>
      <c r="CM85" s="234"/>
      <c r="CN85" s="234"/>
      <c r="CO85" s="234"/>
      <c r="CP85" s="234"/>
      <c r="CQ85" s="234"/>
    </row>
    <row r="86" customFormat="false" ht="14.25" hidden="false" customHeight="true" outlineLevel="0" collapsed="false">
      <c r="A86" s="232"/>
      <c r="B86" s="232"/>
      <c r="C86" s="232"/>
      <c r="D86" s="232"/>
      <c r="E86" s="232"/>
      <c r="F86" s="521"/>
      <c r="CL86" s="234"/>
      <c r="CM86" s="234"/>
      <c r="CN86" s="234"/>
      <c r="CO86" s="234"/>
      <c r="CP86" s="234"/>
      <c r="CQ86" s="234"/>
    </row>
    <row r="87" customFormat="false" ht="9" hidden="false" customHeight="true" outlineLevel="0" collapsed="false">
      <c r="A87" s="232"/>
      <c r="B87" s="232"/>
      <c r="C87" s="232"/>
      <c r="D87" s="232"/>
      <c r="E87" s="232"/>
      <c r="G87" s="544"/>
      <c r="CL87" s="234"/>
      <c r="CM87" s="234"/>
      <c r="CN87" s="234"/>
      <c r="CO87" s="234"/>
      <c r="CP87" s="234"/>
      <c r="CQ87" s="234"/>
    </row>
    <row r="88" customFormat="false" ht="64.5" hidden="false" customHeight="true" outlineLevel="0" collapsed="false">
      <c r="A88" s="232"/>
      <c r="B88" s="232"/>
      <c r="C88" s="232"/>
      <c r="D88" s="232"/>
      <c r="E88" s="232"/>
      <c r="F88" s="545"/>
      <c r="G88" s="544"/>
      <c r="CL88" s="234"/>
      <c r="CM88" s="234"/>
      <c r="CN88" s="234"/>
      <c r="CO88" s="234"/>
      <c r="CP88" s="234"/>
      <c r="CQ88" s="234"/>
    </row>
    <row r="89" customFormat="false" ht="12.75" hidden="false" customHeight="false" outlineLevel="0" collapsed="false">
      <c r="A89" s="544"/>
      <c r="B89" s="544"/>
      <c r="C89" s="544"/>
      <c r="D89" s="544"/>
      <c r="E89" s="544"/>
      <c r="F89" s="544"/>
      <c r="G89" s="544"/>
      <c r="CL89" s="234"/>
      <c r="CM89" s="234"/>
      <c r="CN89" s="234"/>
      <c r="CO89" s="234"/>
      <c r="CP89" s="234"/>
      <c r="CQ89" s="234"/>
    </row>
    <row r="90" customFormat="false" ht="12.75" hidden="false" customHeight="false" outlineLevel="0" collapsed="false">
      <c r="A90" s="544"/>
      <c r="B90" s="544"/>
      <c r="C90" s="544"/>
      <c r="D90" s="544"/>
      <c r="E90" s="544"/>
      <c r="F90" s="544"/>
      <c r="G90" s="544"/>
      <c r="CL90" s="234"/>
      <c r="CM90" s="234"/>
      <c r="CN90" s="234"/>
      <c r="CO90" s="234"/>
      <c r="CP90" s="234"/>
      <c r="CQ90" s="234"/>
    </row>
    <row r="91" customFormat="false" ht="12.75" hidden="false" customHeight="false" outlineLevel="0" collapsed="false">
      <c r="A91" s="544"/>
      <c r="B91" s="544"/>
      <c r="C91" s="544"/>
      <c r="D91" s="544"/>
      <c r="E91" s="544"/>
      <c r="F91" s="544"/>
      <c r="G91" s="544"/>
      <c r="CL91" s="234"/>
      <c r="CM91" s="234"/>
      <c r="CN91" s="234"/>
      <c r="CO91" s="234"/>
      <c r="CP91" s="234"/>
      <c r="CQ91" s="234"/>
    </row>
    <row r="92" customFormat="false" ht="12.75" hidden="false" customHeight="false" outlineLevel="0" collapsed="false">
      <c r="A92" s="544"/>
      <c r="B92" s="544"/>
      <c r="C92" s="544"/>
      <c r="D92" s="544"/>
      <c r="E92" s="544"/>
      <c r="F92" s="544"/>
      <c r="G92" s="544"/>
      <c r="CL92" s="234"/>
      <c r="CM92" s="234"/>
      <c r="CN92" s="234"/>
      <c r="CO92" s="234"/>
      <c r="CP92" s="234"/>
      <c r="CQ92" s="234"/>
    </row>
    <row r="93" customFormat="false" ht="12.75" hidden="false" customHeight="false" outlineLevel="0" collapsed="false">
      <c r="A93" s="544"/>
      <c r="B93" s="544"/>
      <c r="C93" s="544"/>
      <c r="D93" s="544"/>
      <c r="E93" s="544"/>
      <c r="F93" s="544"/>
      <c r="G93" s="544"/>
      <c r="CL93" s="234"/>
      <c r="CM93" s="234"/>
      <c r="CN93" s="234"/>
      <c r="CO93" s="234"/>
      <c r="CP93" s="234"/>
      <c r="CQ93" s="234"/>
    </row>
    <row r="94" customFormat="false" ht="12.75" hidden="false" customHeight="false" outlineLevel="0" collapsed="false">
      <c r="B94" s="404"/>
      <c r="C94" s="404"/>
      <c r="D94" s="252"/>
      <c r="E94" s="252"/>
      <c r="CL94" s="234"/>
      <c r="CM94" s="234"/>
      <c r="CN94" s="234"/>
      <c r="CO94" s="234"/>
      <c r="CP94" s="234"/>
      <c r="CQ94" s="234"/>
    </row>
    <row r="95" customFormat="false" ht="12.75" hidden="false" customHeight="false" outlineLevel="0" collapsed="false">
      <c r="B95" s="404"/>
      <c r="C95" s="404"/>
      <c r="D95" s="252"/>
      <c r="E95" s="252"/>
      <c r="CL95" s="234"/>
      <c r="CM95" s="234"/>
      <c r="CN95" s="234"/>
      <c r="CO95" s="234"/>
      <c r="CP95" s="234"/>
      <c r="CQ95" s="234"/>
    </row>
    <row r="96" customFormat="false" ht="12.75" hidden="false" customHeight="false" outlineLevel="0" collapsed="false">
      <c r="B96" s="404"/>
      <c r="C96" s="404"/>
      <c r="D96" s="252"/>
      <c r="E96" s="252"/>
      <c r="CL96" s="234"/>
      <c r="CM96" s="234"/>
      <c r="CN96" s="234"/>
      <c r="CO96" s="234"/>
      <c r="CP96" s="234"/>
      <c r="CQ96" s="234"/>
    </row>
    <row r="97" customFormat="false" ht="12.75" hidden="false" customHeight="false" outlineLevel="0" collapsed="false">
      <c r="B97" s="404"/>
      <c r="C97" s="404"/>
      <c r="D97" s="252"/>
      <c r="E97" s="252"/>
      <c r="CL97" s="234"/>
      <c r="CM97" s="234"/>
      <c r="CN97" s="234"/>
      <c r="CO97" s="234"/>
      <c r="CP97" s="234"/>
      <c r="CQ97" s="234"/>
    </row>
    <row r="98" customFormat="false" ht="12.75" hidden="false" customHeight="false" outlineLevel="0" collapsed="false">
      <c r="B98" s="404"/>
      <c r="C98" s="546"/>
      <c r="D98" s="331"/>
      <c r="E98" s="331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  <row r="147" customFormat="false" ht="12.75" hidden="false" customHeight="false" outlineLevel="0" collapsed="false">
      <c r="D147" s="270"/>
      <c r="E147" s="270"/>
    </row>
    <row r="148" customFormat="false" ht="12.75" hidden="false" customHeight="false" outlineLevel="0" collapsed="false">
      <c r="D148" s="270"/>
      <c r="E148" s="270"/>
    </row>
    <row r="149" customFormat="false" ht="12.75" hidden="false" customHeight="false" outlineLevel="0" collapsed="false">
      <c r="D149" s="270"/>
      <c r="E149" s="270"/>
    </row>
    <row r="150" customFormat="false" ht="12.75" hidden="false" customHeight="false" outlineLevel="0" collapsed="false">
      <c r="D150" s="270"/>
      <c r="E150" s="270"/>
    </row>
    <row r="151" customFormat="false" ht="12.75" hidden="false" customHeight="false" outlineLevel="0" collapsed="false">
      <c r="D151" s="270"/>
      <c r="E151" s="270"/>
    </row>
    <row r="152" customFormat="false" ht="12.75" hidden="false" customHeight="false" outlineLevel="0" collapsed="false">
      <c r="D152" s="270"/>
      <c r="E152" s="270"/>
    </row>
    <row r="153" customFormat="false" ht="12.75" hidden="false" customHeight="false" outlineLevel="0" collapsed="false">
      <c r="D153" s="270"/>
      <c r="E153" s="270"/>
    </row>
    <row r="154" customFormat="false" ht="12.75" hidden="false" customHeight="false" outlineLevel="0" collapsed="false">
      <c r="D154" s="270"/>
      <c r="E154" s="270"/>
    </row>
    <row r="155" customFormat="false" ht="12.75" hidden="false" customHeight="false" outlineLevel="0" collapsed="false">
      <c r="D155" s="270"/>
      <c r="E155" s="270"/>
    </row>
    <row r="156" customFormat="false" ht="12.75" hidden="false" customHeight="false" outlineLevel="0" collapsed="false">
      <c r="D156" s="270"/>
      <c r="E156" s="270"/>
    </row>
    <row r="157" customFormat="false" ht="12.75" hidden="false" customHeight="false" outlineLevel="0" collapsed="false">
      <c r="D157" s="270"/>
      <c r="E157" s="270"/>
    </row>
    <row r="158" customFormat="false" ht="12.75" hidden="false" customHeight="false" outlineLevel="0" collapsed="false">
      <c r="D158" s="270"/>
      <c r="E158" s="270"/>
    </row>
    <row r="159" customFormat="false" ht="12.75" hidden="false" customHeight="false" outlineLevel="0" collapsed="false">
      <c r="D159" s="270"/>
      <c r="E159" s="270"/>
    </row>
    <row r="160" customFormat="false" ht="12.75" hidden="false" customHeight="false" outlineLevel="0" collapsed="false">
      <c r="D160" s="270"/>
      <c r="E160" s="270"/>
    </row>
    <row r="161" customFormat="false" ht="12.75" hidden="false" customHeight="false" outlineLevel="0" collapsed="false">
      <c r="D161" s="270"/>
      <c r="E161" s="270"/>
    </row>
    <row r="162" customFormat="false" ht="12.75" hidden="false" customHeight="false" outlineLevel="0" collapsed="false">
      <c r="D162" s="270"/>
      <c r="E162" s="270"/>
    </row>
    <row r="163" customFormat="false" ht="12.75" hidden="false" customHeight="false" outlineLevel="0" collapsed="false">
      <c r="D163" s="270"/>
      <c r="E163" s="270"/>
    </row>
    <row r="164" customFormat="false" ht="12.75" hidden="false" customHeight="false" outlineLevel="0" collapsed="false">
      <c r="D164" s="270"/>
      <c r="E164" s="270"/>
    </row>
    <row r="165" customFormat="false" ht="12.75" hidden="false" customHeight="false" outlineLevel="0" collapsed="false">
      <c r="D165" s="270"/>
      <c r="E165" s="270"/>
    </row>
    <row r="166" customFormat="false" ht="12.75" hidden="false" customHeight="false" outlineLevel="0" collapsed="false">
      <c r="D166" s="270"/>
      <c r="E166" s="270"/>
    </row>
    <row r="167" customFormat="false" ht="12.75" hidden="false" customHeight="false" outlineLevel="0" collapsed="false">
      <c r="D167" s="270"/>
      <c r="E167" s="270"/>
    </row>
    <row r="168" customFormat="false" ht="12.75" hidden="false" customHeight="false" outlineLevel="0" collapsed="false">
      <c r="D168" s="270"/>
      <c r="E168" s="270"/>
    </row>
    <row r="169" customFormat="false" ht="12.75" hidden="false" customHeight="false" outlineLevel="0" collapsed="false">
      <c r="D169" s="270"/>
      <c r="E169" s="270"/>
    </row>
    <row r="170" customFormat="false" ht="12.75" hidden="false" customHeight="false" outlineLevel="0" collapsed="false">
      <c r="D170" s="270"/>
      <c r="E170" s="270"/>
    </row>
    <row r="171" customFormat="false" ht="12.75" hidden="false" customHeight="false" outlineLevel="0" collapsed="false">
      <c r="D171" s="270"/>
      <c r="E171" s="270"/>
    </row>
    <row r="172" customFormat="false" ht="12.75" hidden="false" customHeight="false" outlineLevel="0" collapsed="false">
      <c r="D172" s="270"/>
      <c r="E172" s="270"/>
    </row>
    <row r="173" customFormat="false" ht="12.75" hidden="false" customHeight="false" outlineLevel="0" collapsed="false">
      <c r="D173" s="270"/>
      <c r="E173" s="270"/>
    </row>
    <row r="174" customFormat="false" ht="12.75" hidden="false" customHeight="false" outlineLevel="0" collapsed="false">
      <c r="D174" s="270"/>
      <c r="E174" s="270"/>
    </row>
    <row r="175" customFormat="false" ht="12.75" hidden="false" customHeight="false" outlineLevel="0" collapsed="false">
      <c r="D175" s="270"/>
      <c r="E175" s="270"/>
    </row>
    <row r="176" customFormat="false" ht="12.75" hidden="false" customHeight="false" outlineLevel="0" collapsed="false">
      <c r="D176" s="270"/>
      <c r="E176" s="270"/>
    </row>
    <row r="177" customFormat="false" ht="12.75" hidden="false" customHeight="false" outlineLevel="0" collapsed="false">
      <c r="D177" s="270"/>
      <c r="E177" s="270"/>
    </row>
    <row r="178" customFormat="false" ht="12.75" hidden="false" customHeight="false" outlineLevel="0" collapsed="false">
      <c r="D178" s="270"/>
      <c r="E178" s="270"/>
    </row>
    <row r="179" customFormat="false" ht="12.75" hidden="false" customHeight="false" outlineLevel="0" collapsed="false">
      <c r="D179" s="270"/>
      <c r="E179" s="270"/>
    </row>
    <row r="180" customFormat="false" ht="12.75" hidden="false" customHeight="false" outlineLevel="0" collapsed="false">
      <c r="D180" s="270"/>
      <c r="E180" s="270"/>
    </row>
    <row r="181" customFormat="false" ht="12.75" hidden="false" customHeight="false" outlineLevel="0" collapsed="false">
      <c r="D181" s="270"/>
      <c r="E181" s="270"/>
    </row>
    <row r="182" customFormat="false" ht="12.75" hidden="false" customHeight="false" outlineLevel="0" collapsed="false">
      <c r="D182" s="270"/>
      <c r="E182" s="270"/>
    </row>
    <row r="183" customFormat="false" ht="12.75" hidden="false" customHeight="false" outlineLevel="0" collapsed="false">
      <c r="D183" s="270"/>
      <c r="E183" s="270"/>
    </row>
    <row r="184" customFormat="false" ht="12.75" hidden="false" customHeight="false" outlineLevel="0" collapsed="false">
      <c r="D184" s="270"/>
      <c r="E184" s="270"/>
    </row>
    <row r="185" customFormat="false" ht="12.75" hidden="false" customHeight="false" outlineLevel="0" collapsed="false">
      <c r="D185" s="270"/>
      <c r="E185" s="270"/>
    </row>
    <row r="186" customFormat="false" ht="12.75" hidden="false" customHeight="false" outlineLevel="0" collapsed="false">
      <c r="D186" s="270"/>
      <c r="E186" s="270"/>
    </row>
    <row r="187" customFormat="false" ht="12.75" hidden="false" customHeight="false" outlineLevel="0" collapsed="false">
      <c r="D187" s="270"/>
      <c r="E187" s="270"/>
    </row>
    <row r="188" customFormat="false" ht="12.75" hidden="false" customHeight="false" outlineLevel="0" collapsed="false">
      <c r="D188" s="270"/>
      <c r="E188" s="270"/>
    </row>
    <row r="189" customFormat="false" ht="12.75" hidden="false" customHeight="false" outlineLevel="0" collapsed="false">
      <c r="D189" s="270"/>
      <c r="E189" s="270"/>
    </row>
    <row r="190" customFormat="false" ht="12.75" hidden="false" customHeight="false" outlineLevel="0" collapsed="false">
      <c r="D190" s="270"/>
      <c r="E190" s="270"/>
    </row>
    <row r="191" customFormat="false" ht="12.75" hidden="false" customHeight="false" outlineLevel="0" collapsed="false">
      <c r="D191" s="270"/>
      <c r="E191" s="270"/>
    </row>
    <row r="192" customFormat="false" ht="12.75" hidden="false" customHeight="false" outlineLevel="0" collapsed="false">
      <c r="D192" s="270"/>
      <c r="E192" s="270"/>
    </row>
    <row r="193" customFormat="false" ht="12.75" hidden="false" customHeight="false" outlineLevel="0" collapsed="false">
      <c r="D193" s="270"/>
      <c r="E193" s="270"/>
    </row>
    <row r="194" customFormat="false" ht="12.75" hidden="false" customHeight="false" outlineLevel="0" collapsed="false">
      <c r="D194" s="270"/>
      <c r="E194" s="270"/>
    </row>
    <row r="195" customFormat="false" ht="12.75" hidden="false" customHeight="false" outlineLevel="0" collapsed="false">
      <c r="D195" s="270"/>
      <c r="E195" s="270"/>
    </row>
    <row r="196" customFormat="false" ht="12.75" hidden="false" customHeight="false" outlineLevel="0" collapsed="false">
      <c r="D196" s="270"/>
      <c r="E196" s="270"/>
    </row>
    <row r="197" customFormat="false" ht="12.75" hidden="false" customHeight="false" outlineLevel="0" collapsed="false">
      <c r="D197" s="270"/>
      <c r="E197" s="270"/>
    </row>
    <row r="198" customFormat="false" ht="12.75" hidden="false" customHeight="false" outlineLevel="0" collapsed="false">
      <c r="D198" s="270"/>
      <c r="E198" s="270"/>
    </row>
    <row r="199" customFormat="false" ht="12.75" hidden="false" customHeight="false" outlineLevel="0" collapsed="false">
      <c r="D199" s="270"/>
      <c r="E199" s="270"/>
    </row>
    <row r="200" customFormat="false" ht="12.75" hidden="false" customHeight="false" outlineLevel="0" collapsed="false">
      <c r="D200" s="270"/>
      <c r="E200" s="270"/>
    </row>
    <row r="201" customFormat="false" ht="12.75" hidden="false" customHeight="false" outlineLevel="0" collapsed="false">
      <c r="D201" s="270"/>
      <c r="E201" s="270"/>
    </row>
    <row r="202" customFormat="false" ht="12.75" hidden="false" customHeight="false" outlineLevel="0" collapsed="false">
      <c r="D202" s="270"/>
      <c r="E202" s="270"/>
    </row>
    <row r="203" customFormat="false" ht="12.75" hidden="false" customHeight="false" outlineLevel="0" collapsed="false">
      <c r="D203" s="270"/>
      <c r="E203" s="270"/>
    </row>
    <row r="204" customFormat="false" ht="12.75" hidden="false" customHeight="false" outlineLevel="0" collapsed="false">
      <c r="D204" s="270"/>
      <c r="E204" s="270"/>
    </row>
    <row r="205" customFormat="false" ht="12.75" hidden="false" customHeight="false" outlineLevel="0" collapsed="false">
      <c r="D205" s="270"/>
      <c r="E205" s="270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7.85"/>
    <col collapsed="false" customWidth="true" hidden="false" outlineLevel="0" max="3" min="2" style="185" width="6.85"/>
    <col collapsed="false" customWidth="true" hidden="false" outlineLevel="0" max="12" min="4" style="186" width="6.85"/>
    <col collapsed="false" customWidth="false" hidden="false" outlineLevel="0" max="40" min="13" style="186" width="14.28"/>
    <col collapsed="false" customWidth="false" hidden="false" outlineLevel="0" max="41" min="41" style="185" width="14.28"/>
    <col collapsed="false" customWidth="false" hidden="false" outlineLevel="0" max="42" min="42" style="187" width="14.28"/>
    <col collapsed="false" customWidth="false" hidden="false" outlineLevel="0" max="43" min="43" style="185" width="14.28"/>
    <col collapsed="false" customWidth="false" hidden="false" outlineLevel="0" max="44" min="44" style="187" width="14.28"/>
    <col collapsed="false" customWidth="false" hidden="false" outlineLevel="0" max="45" min="45" style="185" width="14.28"/>
    <col collapsed="false" customWidth="false" hidden="false" outlineLevel="0" max="46" min="46" style="187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3" min="81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257" min="89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K2" s="407" t="s">
        <v>316</v>
      </c>
      <c r="L2" s="407"/>
    </row>
    <row r="3" customFormat="false" ht="18.75" hidden="false" customHeight="true" outlineLevel="0" collapsed="false">
      <c r="A3" s="188" t="s">
        <v>31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39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5.75" hidden="false" customHeight="true" outlineLevel="0" collapsed="false">
      <c r="A5" s="551"/>
      <c r="B5" s="551"/>
      <c r="C5" s="552"/>
      <c r="D5" s="552"/>
      <c r="E5" s="552"/>
      <c r="G5" s="553" t="s">
        <v>265</v>
      </c>
      <c r="H5" s="553"/>
      <c r="I5" s="553"/>
      <c r="J5" s="553"/>
      <c r="K5" s="553"/>
      <c r="L5" s="553"/>
    </row>
    <row r="6" customFormat="false" ht="26.25" hidden="false" customHeight="true" outlineLevel="0" collapsed="false">
      <c r="A6" s="554"/>
      <c r="B6" s="411" t="s">
        <v>201</v>
      </c>
      <c r="C6" s="412" t="s">
        <v>242</v>
      </c>
      <c r="D6" s="412"/>
      <c r="E6" s="412"/>
      <c r="F6" s="412"/>
      <c r="G6" s="412"/>
      <c r="H6" s="412"/>
      <c r="I6" s="412"/>
      <c r="J6" s="412"/>
      <c r="K6" s="412"/>
      <c r="L6" s="412"/>
    </row>
    <row r="7" customFormat="false" ht="12.75" hidden="false" customHeight="true" outlineLevel="0" collapsed="false">
      <c r="A7" s="554"/>
      <c r="B7" s="411"/>
      <c r="C7" s="555" t="s">
        <v>243</v>
      </c>
      <c r="D7" s="411" t="s">
        <v>244</v>
      </c>
      <c r="E7" s="411" t="s">
        <v>245</v>
      </c>
      <c r="F7" s="411" t="s">
        <v>246</v>
      </c>
      <c r="G7" s="411" t="s">
        <v>247</v>
      </c>
      <c r="H7" s="411" t="s">
        <v>248</v>
      </c>
      <c r="I7" s="411" t="s">
        <v>249</v>
      </c>
      <c r="J7" s="411" t="s">
        <v>250</v>
      </c>
      <c r="K7" s="411" t="s">
        <v>251</v>
      </c>
      <c r="L7" s="415" t="s">
        <v>318</v>
      </c>
    </row>
    <row r="8" customFormat="false" ht="12.75" hidden="false" customHeight="true" outlineLevel="0" collapsed="false">
      <c r="A8" s="554"/>
      <c r="B8" s="411"/>
      <c r="C8" s="555"/>
      <c r="D8" s="411"/>
      <c r="E8" s="411"/>
      <c r="F8" s="411"/>
      <c r="G8" s="411"/>
      <c r="H8" s="411"/>
      <c r="I8" s="411"/>
      <c r="J8" s="411"/>
      <c r="K8" s="411"/>
      <c r="L8" s="415"/>
    </row>
    <row r="9" customFormat="false" ht="42" hidden="false" customHeight="true" outlineLevel="0" collapsed="false">
      <c r="A9" s="554"/>
      <c r="B9" s="411"/>
      <c r="C9" s="555"/>
      <c r="D9" s="411"/>
      <c r="E9" s="411"/>
      <c r="F9" s="411"/>
      <c r="G9" s="411"/>
      <c r="H9" s="411"/>
      <c r="I9" s="411"/>
      <c r="J9" s="411"/>
      <c r="K9" s="411"/>
      <c r="L9" s="415"/>
    </row>
    <row r="10" customFormat="false" ht="10.5" hidden="false" customHeight="true" outlineLevel="0" collapsed="false">
      <c r="A10" s="554"/>
      <c r="B10" s="411"/>
      <c r="C10" s="555"/>
      <c r="D10" s="411"/>
      <c r="E10" s="411"/>
      <c r="F10" s="411"/>
      <c r="G10" s="411"/>
      <c r="H10" s="411"/>
      <c r="I10" s="411"/>
      <c r="J10" s="411"/>
      <c r="K10" s="411"/>
      <c r="L10" s="415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3"/>
      <c r="CL10" s="203"/>
      <c r="CM10" s="203"/>
      <c r="CN10" s="203"/>
      <c r="CO10" s="203"/>
      <c r="CP10" s="203"/>
      <c r="CQ10" s="203"/>
    </row>
    <row r="11" customFormat="false" ht="12.75" hidden="false" customHeight="false" outlineLevel="0" collapsed="false">
      <c r="A11" s="198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3"/>
      <c r="CL11" s="203"/>
      <c r="CM11" s="203"/>
      <c r="CN11" s="203"/>
      <c r="CO11" s="203"/>
      <c r="CP11" s="203"/>
      <c r="CQ11" s="203"/>
    </row>
    <row r="12" customFormat="false" ht="12.75" hidden="false" customHeight="false" outlineLevel="0" collapsed="false">
      <c r="A12" s="468" t="s">
        <v>268</v>
      </c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3"/>
      <c r="CL12" s="203"/>
      <c r="CM12" s="203"/>
      <c r="CN12" s="203"/>
      <c r="CO12" s="203"/>
      <c r="CP12" s="203"/>
      <c r="CQ12" s="203"/>
    </row>
    <row r="13" s="127" customFormat="true" ht="12.75" hidden="false" customHeight="true" outlineLevel="0" collapsed="false">
      <c r="A13" s="146" t="s">
        <v>269</v>
      </c>
      <c r="B13" s="557" t="n">
        <v>3430.41</v>
      </c>
      <c r="C13" s="557" t="n">
        <v>2387.2</v>
      </c>
      <c r="D13" s="557" t="n">
        <v>2184.27</v>
      </c>
      <c r="E13" s="557" t="n">
        <v>2621.03</v>
      </c>
      <c r="F13" s="557" t="n">
        <v>2623</v>
      </c>
      <c r="G13" s="557" t="n">
        <v>3731.88</v>
      </c>
      <c r="H13" s="557" t="n">
        <v>3399.02</v>
      </c>
      <c r="I13" s="557" t="n">
        <v>3178.89</v>
      </c>
      <c r="J13" s="557" t="n">
        <v>4097.35</v>
      </c>
      <c r="K13" s="557" t="n">
        <v>5135.17</v>
      </c>
      <c r="L13" s="557" t="n">
        <v>4985.26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145"/>
      <c r="CL13" s="145"/>
      <c r="CM13" s="145"/>
      <c r="CN13" s="145"/>
      <c r="CO13" s="145"/>
      <c r="CP13" s="145"/>
      <c r="CQ13" s="145"/>
    </row>
    <row r="14" customFormat="false" ht="12.75" hidden="false" customHeight="true" outlineLevel="0" collapsed="false">
      <c r="A14" s="442" t="s">
        <v>270</v>
      </c>
      <c r="B14" s="213"/>
      <c r="C14" s="147"/>
      <c r="D14" s="470"/>
      <c r="E14" s="470"/>
      <c r="F14" s="470"/>
      <c r="G14" s="470"/>
      <c r="H14" s="470"/>
      <c r="I14" s="470"/>
      <c r="J14" s="470"/>
      <c r="K14" s="470"/>
      <c r="L14" s="470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3"/>
      <c r="CL14" s="203"/>
      <c r="CM14" s="203"/>
      <c r="CN14" s="203"/>
      <c r="CO14" s="203"/>
      <c r="CP14" s="203"/>
      <c r="CQ14" s="203"/>
    </row>
    <row r="15" s="127" customFormat="true" ht="12.75" hidden="false" customHeight="true" outlineLevel="0" collapsed="false">
      <c r="A15" s="149" t="s">
        <v>271</v>
      </c>
      <c r="B15" s="169" t="n">
        <v>575.71</v>
      </c>
      <c r="C15" s="147" t="n">
        <v>602.55</v>
      </c>
      <c r="D15" s="470" t="n">
        <v>485.45</v>
      </c>
      <c r="E15" s="470" t="n">
        <v>493.56</v>
      </c>
      <c r="F15" s="470" t="n">
        <v>526.99</v>
      </c>
      <c r="G15" s="470" t="n">
        <v>586.23</v>
      </c>
      <c r="H15" s="470" t="n">
        <v>580.93</v>
      </c>
      <c r="I15" s="470" t="n">
        <v>498.86</v>
      </c>
      <c r="J15" s="470" t="n">
        <v>596.86</v>
      </c>
      <c r="K15" s="470" t="n">
        <v>702.28</v>
      </c>
      <c r="L15" s="470" t="n">
        <v>678.4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145"/>
      <c r="CL15" s="145"/>
      <c r="CM15" s="145"/>
      <c r="CN15" s="145"/>
      <c r="CO15" s="145"/>
      <c r="CP15" s="145"/>
      <c r="CQ15" s="145"/>
    </row>
    <row r="16" customFormat="false" ht="12.75" hidden="false" customHeight="true" outlineLevel="0" collapsed="false">
      <c r="A16" s="149" t="s">
        <v>272</v>
      </c>
      <c r="B16" s="213" t="n">
        <v>861.58</v>
      </c>
      <c r="C16" s="147" t="n">
        <v>391.12</v>
      </c>
      <c r="D16" s="470" t="n">
        <v>454.86</v>
      </c>
      <c r="E16" s="470" t="n">
        <v>616.17</v>
      </c>
      <c r="F16" s="470" t="n">
        <v>633.68</v>
      </c>
      <c r="G16" s="470" t="n">
        <v>962.58</v>
      </c>
      <c r="H16" s="470" t="n">
        <v>893.56</v>
      </c>
      <c r="I16" s="470" t="n">
        <v>758.38</v>
      </c>
      <c r="J16" s="470" t="n">
        <v>1020.04</v>
      </c>
      <c r="K16" s="470" t="n">
        <v>1466.51</v>
      </c>
      <c r="L16" s="470" t="n">
        <v>1438.4</v>
      </c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3"/>
      <c r="CL16" s="203"/>
      <c r="CM16" s="203"/>
      <c r="CN16" s="203"/>
      <c r="CO16" s="203"/>
      <c r="CP16" s="203"/>
      <c r="CQ16" s="203"/>
    </row>
    <row r="17" customFormat="false" ht="12.75" hidden="false" customHeight="true" outlineLevel="0" collapsed="false">
      <c r="A17" s="149" t="s">
        <v>273</v>
      </c>
      <c r="B17" s="213" t="n">
        <v>193.18</v>
      </c>
      <c r="C17" s="147" t="n">
        <v>188.02</v>
      </c>
      <c r="D17" s="470" t="n">
        <v>100.48</v>
      </c>
      <c r="E17" s="470" t="n">
        <v>101.81</v>
      </c>
      <c r="F17" s="470" t="n">
        <v>116.05</v>
      </c>
      <c r="G17" s="470" t="n">
        <v>222.88</v>
      </c>
      <c r="H17" s="470" t="n">
        <v>182.01</v>
      </c>
      <c r="I17" s="470" t="n">
        <v>187.12</v>
      </c>
      <c r="J17" s="470" t="n">
        <v>227.82</v>
      </c>
      <c r="K17" s="470" t="n">
        <v>286.34</v>
      </c>
      <c r="L17" s="470" t="n">
        <v>318.45</v>
      </c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3"/>
      <c r="CL17" s="203"/>
      <c r="CM17" s="203"/>
      <c r="CN17" s="203"/>
      <c r="CO17" s="203"/>
      <c r="CP17" s="203"/>
      <c r="CQ17" s="203"/>
    </row>
    <row r="18" customFormat="false" ht="12.75" hidden="false" customHeight="true" outlineLevel="0" collapsed="false">
      <c r="A18" s="149" t="s">
        <v>274</v>
      </c>
      <c r="B18" s="147" t="n">
        <v>445.06</v>
      </c>
      <c r="C18" s="147" t="n">
        <v>257.23</v>
      </c>
      <c r="D18" s="470" t="n">
        <v>248.36</v>
      </c>
      <c r="E18" s="470" t="n">
        <v>294.7</v>
      </c>
      <c r="F18" s="470" t="n">
        <v>363.14</v>
      </c>
      <c r="G18" s="470" t="n">
        <v>463.7</v>
      </c>
      <c r="H18" s="470" t="n">
        <v>439.21</v>
      </c>
      <c r="I18" s="470" t="n">
        <v>466.68</v>
      </c>
      <c r="J18" s="470" t="n">
        <v>576.14</v>
      </c>
      <c r="K18" s="470" t="n">
        <v>754.43</v>
      </c>
      <c r="L18" s="470" t="n">
        <v>596.88</v>
      </c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3"/>
      <c r="CL18" s="203"/>
      <c r="CM18" s="203"/>
      <c r="CN18" s="203"/>
      <c r="CO18" s="203"/>
      <c r="CP18" s="203"/>
      <c r="CQ18" s="203"/>
    </row>
    <row r="19" customFormat="false" ht="12.75" hidden="false" customHeight="true" outlineLevel="0" collapsed="false">
      <c r="A19" s="442" t="s">
        <v>275</v>
      </c>
      <c r="B19" s="147" t="n">
        <v>347.59</v>
      </c>
      <c r="C19" s="147" t="n">
        <v>191.14</v>
      </c>
      <c r="D19" s="470" t="n">
        <v>201.91</v>
      </c>
      <c r="E19" s="470" t="n">
        <v>234.55</v>
      </c>
      <c r="F19" s="470" t="n">
        <v>274.54</v>
      </c>
      <c r="G19" s="470" t="n">
        <v>319.7</v>
      </c>
      <c r="H19" s="470" t="n">
        <v>353.68</v>
      </c>
      <c r="I19" s="470" t="n">
        <v>375.65</v>
      </c>
      <c r="J19" s="470" t="n">
        <v>424.65</v>
      </c>
      <c r="K19" s="470" t="n">
        <v>613.21</v>
      </c>
      <c r="L19" s="470" t="n">
        <v>499.24</v>
      </c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3"/>
      <c r="CL19" s="203"/>
      <c r="CM19" s="203"/>
      <c r="CN19" s="203"/>
      <c r="CO19" s="203"/>
      <c r="CP19" s="203"/>
      <c r="CQ19" s="203"/>
    </row>
    <row r="20" customFormat="false" ht="12.75" hidden="false" customHeight="true" outlineLevel="0" collapsed="false">
      <c r="A20" s="443" t="s">
        <v>276</v>
      </c>
      <c r="B20" s="151" t="n">
        <v>97.47</v>
      </c>
      <c r="C20" s="151" t="n">
        <v>66.09</v>
      </c>
      <c r="D20" s="475" t="n">
        <v>46.45</v>
      </c>
      <c r="E20" s="475" t="n">
        <v>60.15</v>
      </c>
      <c r="F20" s="475" t="n">
        <v>88.6</v>
      </c>
      <c r="G20" s="475" t="n">
        <v>144</v>
      </c>
      <c r="H20" s="475" t="n">
        <v>85.53</v>
      </c>
      <c r="I20" s="475" t="n">
        <v>91.03</v>
      </c>
      <c r="J20" s="475" t="n">
        <v>151.49</v>
      </c>
      <c r="K20" s="475" t="n">
        <v>141.22</v>
      </c>
      <c r="L20" s="475" t="n">
        <v>97.64</v>
      </c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3"/>
      <c r="CL20" s="203"/>
      <c r="CM20" s="203"/>
      <c r="CN20" s="203"/>
      <c r="CO20" s="203"/>
      <c r="CP20" s="203"/>
      <c r="CQ20" s="203"/>
    </row>
    <row r="21" customFormat="false" ht="12.75" hidden="false" customHeight="true" outlineLevel="0" collapsed="false">
      <c r="A21" s="149" t="s">
        <v>277</v>
      </c>
      <c r="B21" s="147" t="n">
        <v>288.95</v>
      </c>
      <c r="C21" s="147" t="n">
        <v>235.16</v>
      </c>
      <c r="D21" s="470" t="n">
        <v>202.82</v>
      </c>
      <c r="E21" s="470" t="n">
        <v>245.76</v>
      </c>
      <c r="F21" s="470" t="n">
        <v>253.18</v>
      </c>
      <c r="G21" s="470" t="n">
        <v>350.39</v>
      </c>
      <c r="H21" s="470" t="n">
        <v>255.72</v>
      </c>
      <c r="I21" s="470" t="n">
        <v>280.19</v>
      </c>
      <c r="J21" s="470" t="n">
        <v>360.82</v>
      </c>
      <c r="K21" s="470" t="n">
        <v>372.67</v>
      </c>
      <c r="L21" s="470" t="n">
        <v>329.61</v>
      </c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3"/>
      <c r="CL21" s="203"/>
      <c r="CM21" s="203"/>
      <c r="CN21" s="203"/>
      <c r="CO21" s="203"/>
      <c r="CP21" s="203"/>
      <c r="CQ21" s="203"/>
    </row>
    <row r="22" s="127" customFormat="true" ht="12.75" hidden="false" customHeight="true" outlineLevel="0" collapsed="false">
      <c r="A22" s="473" t="s">
        <v>278</v>
      </c>
      <c r="B22" s="147" t="n">
        <v>79.42</v>
      </c>
      <c r="C22" s="147" t="n">
        <v>51.9</v>
      </c>
      <c r="D22" s="470" t="n">
        <v>43.16</v>
      </c>
      <c r="E22" s="470" t="n">
        <v>52.94</v>
      </c>
      <c r="F22" s="470" t="n">
        <v>46.09</v>
      </c>
      <c r="G22" s="470" t="n">
        <v>145.81</v>
      </c>
      <c r="H22" s="470" t="n">
        <v>52.36</v>
      </c>
      <c r="I22" s="470" t="n">
        <v>66.92</v>
      </c>
      <c r="J22" s="470" t="n">
        <v>93.3</v>
      </c>
      <c r="K22" s="470" t="n">
        <v>151.06</v>
      </c>
      <c r="L22" s="470" t="n">
        <v>86.24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145"/>
      <c r="CL22" s="145"/>
      <c r="CM22" s="145"/>
      <c r="CN22" s="145"/>
      <c r="CO22" s="145"/>
      <c r="CP22" s="145"/>
      <c r="CQ22" s="145"/>
    </row>
    <row r="23" customFormat="false" ht="12.75" hidden="false" customHeight="true" outlineLevel="0" collapsed="false">
      <c r="A23" s="473" t="s">
        <v>279</v>
      </c>
      <c r="B23" s="147" t="n">
        <v>102.62</v>
      </c>
      <c r="C23" s="147" t="n">
        <v>68.69</v>
      </c>
      <c r="D23" s="470" t="n">
        <v>79.53</v>
      </c>
      <c r="E23" s="470" t="n">
        <v>98.06</v>
      </c>
      <c r="F23" s="470" t="n">
        <v>112.04</v>
      </c>
      <c r="G23" s="470" t="n">
        <v>84.33</v>
      </c>
      <c r="H23" s="470" t="n">
        <v>112.06</v>
      </c>
      <c r="I23" s="470" t="n">
        <v>113.66</v>
      </c>
      <c r="J23" s="470" t="n">
        <v>132.03</v>
      </c>
      <c r="K23" s="470" t="n">
        <v>103.25</v>
      </c>
      <c r="L23" s="470" t="n">
        <v>126.11</v>
      </c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3"/>
      <c r="CL23" s="203"/>
      <c r="CM23" s="203"/>
      <c r="CN23" s="203"/>
      <c r="CO23" s="203"/>
      <c r="CP23" s="203"/>
      <c r="CQ23" s="203"/>
    </row>
    <row r="24" customFormat="false" ht="12.75" hidden="false" customHeight="true" outlineLevel="0" collapsed="false">
      <c r="A24" s="473" t="s">
        <v>280</v>
      </c>
      <c r="B24" s="147" t="n">
        <v>106.91</v>
      </c>
      <c r="C24" s="147" t="n">
        <v>114.57</v>
      </c>
      <c r="D24" s="470" t="n">
        <v>80.13</v>
      </c>
      <c r="E24" s="470" t="n">
        <v>94.76</v>
      </c>
      <c r="F24" s="470" t="n">
        <v>95.05</v>
      </c>
      <c r="G24" s="470" t="n">
        <v>120.25</v>
      </c>
      <c r="H24" s="470" t="n">
        <v>91.3</v>
      </c>
      <c r="I24" s="470" t="n">
        <v>99.61</v>
      </c>
      <c r="J24" s="470" t="n">
        <v>135.49</v>
      </c>
      <c r="K24" s="470" t="n">
        <v>118.36</v>
      </c>
      <c r="L24" s="470" t="n">
        <v>117.26</v>
      </c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3"/>
      <c r="CL24" s="203"/>
      <c r="CM24" s="203"/>
      <c r="CN24" s="203"/>
      <c r="CO24" s="203"/>
      <c r="CP24" s="203"/>
      <c r="CQ24" s="203"/>
    </row>
    <row r="25" customFormat="false" ht="12.75" hidden="false" customHeight="true" outlineLevel="0" collapsed="false">
      <c r="A25" s="149" t="s">
        <v>281</v>
      </c>
      <c r="B25" s="147" t="n">
        <v>206.18</v>
      </c>
      <c r="C25" s="147" t="n">
        <v>122.47</v>
      </c>
      <c r="D25" s="470" t="n">
        <v>107.14</v>
      </c>
      <c r="E25" s="470" t="n">
        <v>157.76</v>
      </c>
      <c r="F25" s="470" t="n">
        <v>156.2</v>
      </c>
      <c r="G25" s="470" t="n">
        <v>198.63</v>
      </c>
      <c r="H25" s="470" t="n">
        <v>205.35</v>
      </c>
      <c r="I25" s="470" t="n">
        <v>201.97</v>
      </c>
      <c r="J25" s="470" t="n">
        <v>257.16</v>
      </c>
      <c r="K25" s="470" t="n">
        <v>314.76</v>
      </c>
      <c r="L25" s="470" t="n">
        <v>345.65</v>
      </c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3"/>
      <c r="CL25" s="203"/>
      <c r="CM25" s="203"/>
      <c r="CN25" s="203"/>
      <c r="CO25" s="203"/>
      <c r="CP25" s="203"/>
      <c r="CQ25" s="203"/>
    </row>
    <row r="26" customFormat="false" ht="12.75" hidden="false" customHeight="true" outlineLevel="0" collapsed="false">
      <c r="A26" s="473" t="s">
        <v>282</v>
      </c>
      <c r="B26" s="147" t="n">
        <v>18.86</v>
      </c>
      <c r="C26" s="147" t="n">
        <v>19.86</v>
      </c>
      <c r="D26" s="470" t="n">
        <v>5.61</v>
      </c>
      <c r="E26" s="470" t="n">
        <v>6.9</v>
      </c>
      <c r="F26" s="470" t="n">
        <v>16.5</v>
      </c>
      <c r="G26" s="470" t="n">
        <v>25.85</v>
      </c>
      <c r="H26" s="470" t="n">
        <v>16.64</v>
      </c>
      <c r="I26" s="470" t="n">
        <v>17.73</v>
      </c>
      <c r="J26" s="470" t="n">
        <v>17.26</v>
      </c>
      <c r="K26" s="470" t="n">
        <v>35.23</v>
      </c>
      <c r="L26" s="470" t="n">
        <v>26.09</v>
      </c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3"/>
      <c r="CL26" s="203"/>
      <c r="CM26" s="203"/>
      <c r="CN26" s="203"/>
      <c r="CO26" s="203"/>
      <c r="CP26" s="203"/>
      <c r="CQ26" s="203"/>
    </row>
    <row r="27" customFormat="false" ht="12.75" hidden="false" customHeight="true" outlineLevel="0" collapsed="false">
      <c r="A27" s="149" t="s">
        <v>283</v>
      </c>
      <c r="B27" s="147" t="n">
        <v>317.66</v>
      </c>
      <c r="C27" s="147" t="n">
        <v>187.26</v>
      </c>
      <c r="D27" s="470" t="n">
        <v>221.38</v>
      </c>
      <c r="E27" s="470" t="n">
        <v>241.46</v>
      </c>
      <c r="F27" s="470" t="n">
        <v>202.36</v>
      </c>
      <c r="G27" s="470" t="n">
        <v>376.31</v>
      </c>
      <c r="H27" s="470" t="n">
        <v>317.29</v>
      </c>
      <c r="I27" s="470" t="n">
        <v>290.54</v>
      </c>
      <c r="J27" s="470" t="n">
        <v>433.88</v>
      </c>
      <c r="K27" s="470" t="n">
        <v>486.74</v>
      </c>
      <c r="L27" s="470" t="n">
        <v>425.87</v>
      </c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3"/>
      <c r="CL27" s="203"/>
      <c r="CM27" s="203"/>
      <c r="CN27" s="203"/>
      <c r="CO27" s="203"/>
      <c r="CP27" s="203"/>
      <c r="CQ27" s="203"/>
    </row>
    <row r="28" customFormat="false" ht="12.75" hidden="false" customHeight="true" outlineLevel="0" collapsed="false">
      <c r="A28" s="558" t="s">
        <v>284</v>
      </c>
      <c r="B28" s="151" t="n">
        <v>86.73</v>
      </c>
      <c r="C28" s="151" t="n">
        <v>50.34</v>
      </c>
      <c r="D28" s="475" t="n">
        <v>69.47</v>
      </c>
      <c r="E28" s="475" t="n">
        <v>69.94</v>
      </c>
      <c r="F28" s="475" t="n">
        <v>58.02</v>
      </c>
      <c r="G28" s="475" t="n">
        <v>155.64</v>
      </c>
      <c r="H28" s="475" t="n">
        <v>82.67</v>
      </c>
      <c r="I28" s="475" t="n">
        <v>70.28</v>
      </c>
      <c r="J28" s="475" t="n">
        <v>122.8</v>
      </c>
      <c r="K28" s="475" t="n">
        <v>103.02</v>
      </c>
      <c r="L28" s="475" t="n">
        <v>83.07</v>
      </c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3"/>
      <c r="CL28" s="203"/>
      <c r="CM28" s="203"/>
      <c r="CN28" s="203"/>
      <c r="CO28" s="203"/>
      <c r="CP28" s="203"/>
      <c r="CQ28" s="203"/>
    </row>
    <row r="29" customFormat="false" ht="25.5" hidden="false" customHeight="false" outlineLevel="0" collapsed="false">
      <c r="A29" s="149" t="s">
        <v>285</v>
      </c>
      <c r="B29" s="147" t="n">
        <v>250.33</v>
      </c>
      <c r="C29" s="147" t="n">
        <v>164.97</v>
      </c>
      <c r="D29" s="470" t="n">
        <v>133.99</v>
      </c>
      <c r="E29" s="470" t="n">
        <v>232.82</v>
      </c>
      <c r="F29" s="470" t="n">
        <v>181.17</v>
      </c>
      <c r="G29" s="470" t="n">
        <v>270.16</v>
      </c>
      <c r="H29" s="470" t="n">
        <v>280.57</v>
      </c>
      <c r="I29" s="470" t="n">
        <v>219.35</v>
      </c>
      <c r="J29" s="470" t="n">
        <v>260.75</v>
      </c>
      <c r="K29" s="470" t="n">
        <v>345.07</v>
      </c>
      <c r="L29" s="470" t="n">
        <v>418.1</v>
      </c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3"/>
      <c r="CL29" s="203"/>
      <c r="CM29" s="203"/>
      <c r="CN29" s="203"/>
      <c r="CO29" s="203"/>
      <c r="CP29" s="203"/>
      <c r="CQ29" s="203"/>
    </row>
    <row r="30" customFormat="false" ht="12.75" hidden="false" customHeight="false" outlineLevel="0" collapsed="false">
      <c r="A30" s="149" t="s">
        <v>286</v>
      </c>
      <c r="B30" s="147" t="n">
        <v>87.18</v>
      </c>
      <c r="C30" s="147" t="n">
        <v>58.2</v>
      </c>
      <c r="D30" s="470" t="n">
        <v>109.07</v>
      </c>
      <c r="E30" s="470" t="n">
        <v>59.29</v>
      </c>
      <c r="F30" s="470" t="n">
        <v>58.8</v>
      </c>
      <c r="G30" s="470" t="n">
        <v>96.11</v>
      </c>
      <c r="H30" s="470" t="n">
        <v>70.09</v>
      </c>
      <c r="I30" s="470" t="n">
        <v>70.16</v>
      </c>
      <c r="J30" s="470" t="n">
        <v>100.83</v>
      </c>
      <c r="K30" s="470" t="n">
        <v>120.18</v>
      </c>
      <c r="L30" s="470" t="n">
        <v>131.18</v>
      </c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3"/>
      <c r="CL30" s="203"/>
      <c r="CM30" s="203"/>
      <c r="CN30" s="203"/>
      <c r="CO30" s="203"/>
      <c r="CP30" s="203"/>
      <c r="CQ30" s="203"/>
    </row>
    <row r="31" customFormat="false" ht="12.75" hidden="false" customHeight="false" outlineLevel="0" collapsed="false">
      <c r="A31" s="149" t="s">
        <v>287</v>
      </c>
      <c r="B31" s="147" t="n">
        <v>204.58</v>
      </c>
      <c r="C31" s="147" t="n">
        <v>180.22</v>
      </c>
      <c r="D31" s="470" t="n">
        <v>120.72</v>
      </c>
      <c r="E31" s="470" t="n">
        <v>177.7</v>
      </c>
      <c r="F31" s="470" t="n">
        <v>131.43</v>
      </c>
      <c r="G31" s="470" t="n">
        <v>204.89</v>
      </c>
      <c r="H31" s="470" t="n">
        <v>174.29</v>
      </c>
      <c r="I31" s="470" t="n">
        <v>205.64</v>
      </c>
      <c r="J31" s="470" t="n">
        <v>263.05</v>
      </c>
      <c r="K31" s="470" t="n">
        <v>286.19</v>
      </c>
      <c r="L31" s="470" t="n">
        <v>302.72</v>
      </c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3"/>
      <c r="CL31" s="203"/>
      <c r="CM31" s="203"/>
      <c r="CN31" s="203"/>
      <c r="CO31" s="203"/>
      <c r="CP31" s="203"/>
      <c r="CQ31" s="203"/>
    </row>
    <row r="32" s="127" customFormat="true" ht="13.5" hidden="false" customHeight="false" outlineLevel="0" collapsed="false">
      <c r="A32" s="559" t="s">
        <v>288</v>
      </c>
      <c r="B32" s="560" t="n">
        <v>135.73</v>
      </c>
      <c r="C32" s="560" t="n">
        <v>64.84</v>
      </c>
      <c r="D32" s="561" t="n">
        <v>63.34</v>
      </c>
      <c r="E32" s="561" t="n">
        <v>21.53</v>
      </c>
      <c r="F32" s="561" t="n">
        <v>88.65</v>
      </c>
      <c r="G32" s="561" t="n">
        <v>45.44</v>
      </c>
      <c r="H32" s="561" t="n">
        <v>123.87</v>
      </c>
      <c r="I32" s="561" t="n">
        <v>131.16</v>
      </c>
      <c r="J32" s="561" t="n">
        <v>131.36</v>
      </c>
      <c r="K32" s="561" t="n">
        <v>251.49</v>
      </c>
      <c r="L32" s="561" t="n">
        <v>446.83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145"/>
      <c r="CL32" s="145"/>
      <c r="CM32" s="145"/>
      <c r="CN32" s="145"/>
      <c r="CO32" s="145"/>
      <c r="CP32" s="145"/>
      <c r="CQ32" s="145"/>
    </row>
    <row r="33" customFormat="false" ht="14.25" hidden="false" customHeight="false" outlineLevel="0" collapsed="false">
      <c r="A33" s="477" t="s">
        <v>289</v>
      </c>
      <c r="B33" s="562" t="n">
        <v>3566.14</v>
      </c>
      <c r="C33" s="562" t="n">
        <v>2452.04</v>
      </c>
      <c r="D33" s="562" t="n">
        <v>2247.61</v>
      </c>
      <c r="E33" s="562" t="n">
        <v>2642.56</v>
      </c>
      <c r="F33" s="562" t="n">
        <v>2711.65</v>
      </c>
      <c r="G33" s="562" t="n">
        <v>3777.32</v>
      </c>
      <c r="H33" s="562" t="n">
        <v>3522.89</v>
      </c>
      <c r="I33" s="562" t="n">
        <v>3310.05</v>
      </c>
      <c r="J33" s="562" t="n">
        <v>4228.71</v>
      </c>
      <c r="K33" s="562" t="n">
        <v>5386.66</v>
      </c>
      <c r="L33" s="562" t="n">
        <v>5432.09</v>
      </c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3"/>
      <c r="CL33" s="203"/>
      <c r="CM33" s="203"/>
      <c r="CN33" s="203"/>
      <c r="CO33" s="203"/>
      <c r="CP33" s="203"/>
      <c r="CQ33" s="203"/>
    </row>
    <row r="34" customFormat="false" ht="12.75" hidden="false" customHeight="false" outlineLevel="0" collapsed="false">
      <c r="A34" s="149"/>
      <c r="B34" s="147"/>
      <c r="C34" s="220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3"/>
      <c r="CL34" s="203"/>
      <c r="CM34" s="203"/>
      <c r="CN34" s="203"/>
      <c r="CO34" s="203"/>
      <c r="CP34" s="203"/>
      <c r="CQ34" s="203"/>
    </row>
    <row r="35" customFormat="false" ht="12.75" hidden="false" customHeight="false" outlineLevel="0" collapsed="false">
      <c r="A35" s="479" t="s">
        <v>290</v>
      </c>
      <c r="B35" s="479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3"/>
      <c r="CL35" s="203"/>
      <c r="CM35" s="203"/>
      <c r="CN35" s="203"/>
      <c r="CO35" s="203"/>
      <c r="CP35" s="203"/>
      <c r="CQ35" s="203"/>
    </row>
    <row r="36" customFormat="false" ht="12.75" hidden="false" customHeight="true" outlineLevel="0" collapsed="false">
      <c r="A36" s="476" t="s">
        <v>269</v>
      </c>
      <c r="B36" s="563" t="n">
        <v>96.2</v>
      </c>
      <c r="C36" s="563" t="n">
        <v>97.4</v>
      </c>
      <c r="D36" s="480" t="n">
        <v>97.2</v>
      </c>
      <c r="E36" s="480" t="n">
        <v>99.2</v>
      </c>
      <c r="F36" s="480" t="n">
        <v>96.7</v>
      </c>
      <c r="G36" s="480" t="n">
        <v>98.8</v>
      </c>
      <c r="H36" s="480" t="n">
        <v>96.5</v>
      </c>
      <c r="I36" s="480" t="n">
        <v>96</v>
      </c>
      <c r="J36" s="480" t="n">
        <v>96.9</v>
      </c>
      <c r="K36" s="480" t="n">
        <v>95.3</v>
      </c>
      <c r="L36" s="480" t="n">
        <v>91.8</v>
      </c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3"/>
      <c r="CL36" s="203"/>
      <c r="CM36" s="203"/>
      <c r="CN36" s="203"/>
      <c r="CO36" s="203"/>
      <c r="CP36" s="203"/>
      <c r="CQ36" s="203"/>
    </row>
    <row r="37" customFormat="false" ht="12.75" hidden="false" customHeight="true" outlineLevel="0" collapsed="false">
      <c r="A37" s="564" t="s">
        <v>270</v>
      </c>
      <c r="B37" s="223"/>
      <c r="C37" s="223"/>
      <c r="D37" s="481"/>
      <c r="E37" s="481"/>
      <c r="F37" s="481"/>
      <c r="G37" s="481"/>
      <c r="H37" s="481"/>
      <c r="I37" s="481"/>
      <c r="J37" s="481"/>
      <c r="K37" s="481"/>
      <c r="L37" s="481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3"/>
      <c r="CL37" s="203"/>
      <c r="CM37" s="203"/>
      <c r="CN37" s="203"/>
      <c r="CO37" s="203"/>
      <c r="CP37" s="203"/>
      <c r="CQ37" s="203"/>
    </row>
    <row r="38" customFormat="false" ht="12.75" hidden="false" customHeight="true" outlineLevel="0" collapsed="false">
      <c r="A38" s="565" t="s">
        <v>271</v>
      </c>
      <c r="B38" s="223" t="n">
        <v>16.2</v>
      </c>
      <c r="C38" s="223" t="n">
        <v>24.6</v>
      </c>
      <c r="D38" s="481" t="n">
        <v>21.6</v>
      </c>
      <c r="E38" s="481" t="n">
        <v>18.7</v>
      </c>
      <c r="F38" s="481" t="n">
        <v>19.4</v>
      </c>
      <c r="G38" s="481" t="n">
        <v>15.5</v>
      </c>
      <c r="H38" s="481" t="n">
        <v>16.4</v>
      </c>
      <c r="I38" s="481" t="n">
        <v>15</v>
      </c>
      <c r="J38" s="481" t="n">
        <v>14.1</v>
      </c>
      <c r="K38" s="481" t="n">
        <v>13.1</v>
      </c>
      <c r="L38" s="481" t="n">
        <v>12.4</v>
      </c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3"/>
      <c r="CL38" s="203"/>
      <c r="CM38" s="203"/>
      <c r="CN38" s="203"/>
      <c r="CO38" s="203"/>
      <c r="CP38" s="203"/>
      <c r="CQ38" s="203"/>
    </row>
    <row r="39" customFormat="false" ht="12.75" hidden="false" customHeight="true" outlineLevel="0" collapsed="false">
      <c r="A39" s="565" t="s">
        <v>272</v>
      </c>
      <c r="B39" s="223" t="n">
        <v>24.2</v>
      </c>
      <c r="C39" s="223" t="n">
        <v>16</v>
      </c>
      <c r="D39" s="481" t="n">
        <v>20.2</v>
      </c>
      <c r="E39" s="481" t="n">
        <v>23.3</v>
      </c>
      <c r="F39" s="481" t="n">
        <v>23.3</v>
      </c>
      <c r="G39" s="481" t="n">
        <v>25.4</v>
      </c>
      <c r="H39" s="481" t="n">
        <v>25.4</v>
      </c>
      <c r="I39" s="481" t="n">
        <v>22.9</v>
      </c>
      <c r="J39" s="481" t="n">
        <v>24.1</v>
      </c>
      <c r="K39" s="481" t="n">
        <v>27.3</v>
      </c>
      <c r="L39" s="481" t="n">
        <v>26.5</v>
      </c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3"/>
      <c r="CL39" s="203"/>
      <c r="CM39" s="203"/>
      <c r="CN39" s="203"/>
      <c r="CO39" s="203"/>
      <c r="CP39" s="203"/>
      <c r="CQ39" s="203"/>
    </row>
    <row r="40" customFormat="false" ht="12.75" hidden="false" customHeight="true" outlineLevel="0" collapsed="false">
      <c r="A40" s="565" t="s">
        <v>273</v>
      </c>
      <c r="B40" s="223" t="n">
        <v>5.4</v>
      </c>
      <c r="C40" s="223" t="n">
        <v>7.7</v>
      </c>
      <c r="D40" s="481" t="n">
        <v>4.5</v>
      </c>
      <c r="E40" s="481" t="n">
        <v>3.9</v>
      </c>
      <c r="F40" s="481" t="n">
        <v>4.3</v>
      </c>
      <c r="G40" s="481" t="n">
        <v>5.9</v>
      </c>
      <c r="H40" s="481" t="n">
        <v>5.2</v>
      </c>
      <c r="I40" s="481" t="n">
        <v>5.7</v>
      </c>
      <c r="J40" s="481" t="n">
        <v>5.4</v>
      </c>
      <c r="K40" s="481" t="n">
        <v>5.3</v>
      </c>
      <c r="L40" s="481" t="n">
        <v>5.9</v>
      </c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3"/>
      <c r="CL40" s="203"/>
      <c r="CM40" s="203"/>
      <c r="CN40" s="203"/>
      <c r="CO40" s="203"/>
      <c r="CP40" s="203"/>
      <c r="CQ40" s="203"/>
    </row>
    <row r="41" customFormat="false" ht="12.75" hidden="false" customHeight="true" outlineLevel="0" collapsed="false">
      <c r="A41" s="565" t="s">
        <v>274</v>
      </c>
      <c r="B41" s="223" t="n">
        <v>12.5</v>
      </c>
      <c r="C41" s="223" t="n">
        <v>10.5</v>
      </c>
      <c r="D41" s="481" t="n">
        <v>11</v>
      </c>
      <c r="E41" s="481" t="n">
        <v>11.2</v>
      </c>
      <c r="F41" s="481" t="n">
        <v>13.4</v>
      </c>
      <c r="G41" s="481" t="n">
        <v>12.3</v>
      </c>
      <c r="H41" s="481" t="n">
        <v>12.5</v>
      </c>
      <c r="I41" s="481" t="n">
        <v>14.1</v>
      </c>
      <c r="J41" s="481" t="n">
        <v>13.6</v>
      </c>
      <c r="K41" s="481" t="n">
        <v>14</v>
      </c>
      <c r="L41" s="481" t="n">
        <v>11</v>
      </c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3"/>
      <c r="CL41" s="203"/>
      <c r="CM41" s="203"/>
      <c r="CN41" s="203"/>
      <c r="CO41" s="203"/>
      <c r="CP41" s="203"/>
      <c r="CQ41" s="203"/>
    </row>
    <row r="42" customFormat="false" ht="12.75" hidden="false" customHeight="true" outlineLevel="0" collapsed="false">
      <c r="A42" s="473" t="s">
        <v>275</v>
      </c>
      <c r="B42" s="223" t="n">
        <v>9.8</v>
      </c>
      <c r="C42" s="223" t="n">
        <v>7.8</v>
      </c>
      <c r="D42" s="481" t="n">
        <v>8.9</v>
      </c>
      <c r="E42" s="481" t="n">
        <v>8.9</v>
      </c>
      <c r="F42" s="481" t="n">
        <v>10.1</v>
      </c>
      <c r="G42" s="481" t="n">
        <v>8.5</v>
      </c>
      <c r="H42" s="481" t="n">
        <v>10.1</v>
      </c>
      <c r="I42" s="481" t="n">
        <v>11.3</v>
      </c>
      <c r="J42" s="481" t="n">
        <v>10</v>
      </c>
      <c r="K42" s="481" t="n">
        <v>11.4</v>
      </c>
      <c r="L42" s="481" t="n">
        <v>9.2</v>
      </c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3"/>
      <c r="CL42" s="203"/>
      <c r="CM42" s="203"/>
      <c r="CN42" s="203"/>
      <c r="CO42" s="203"/>
      <c r="CP42" s="203"/>
      <c r="CQ42" s="203"/>
    </row>
    <row r="43" customFormat="false" ht="12.75" hidden="false" customHeight="true" outlineLevel="0" collapsed="false">
      <c r="A43" s="566" t="s">
        <v>276</v>
      </c>
      <c r="B43" s="567" t="n">
        <v>2.7</v>
      </c>
      <c r="C43" s="567" t="n">
        <v>2.7</v>
      </c>
      <c r="D43" s="484" t="n">
        <v>2.1</v>
      </c>
      <c r="E43" s="484" t="n">
        <v>2.3</v>
      </c>
      <c r="F43" s="484" t="n">
        <v>3.3</v>
      </c>
      <c r="G43" s="484" t="n">
        <v>3.8</v>
      </c>
      <c r="H43" s="484" t="n">
        <v>2.4</v>
      </c>
      <c r="I43" s="484" t="n">
        <v>2.8</v>
      </c>
      <c r="J43" s="484" t="n">
        <v>3.6</v>
      </c>
      <c r="K43" s="484" t="n">
        <v>2.6</v>
      </c>
      <c r="L43" s="484" t="n">
        <v>1.8</v>
      </c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3"/>
      <c r="CL43" s="203"/>
      <c r="CM43" s="203"/>
      <c r="CN43" s="203"/>
      <c r="CO43" s="203"/>
      <c r="CP43" s="203"/>
      <c r="CQ43" s="203"/>
    </row>
    <row r="44" customFormat="false" ht="12.75" hidden="false" customHeight="true" outlineLevel="0" collapsed="false">
      <c r="A44" s="565" t="s">
        <v>277</v>
      </c>
      <c r="B44" s="223" t="n">
        <v>8.1</v>
      </c>
      <c r="C44" s="223" t="n">
        <v>9.6</v>
      </c>
      <c r="D44" s="481" t="n">
        <v>9</v>
      </c>
      <c r="E44" s="481" t="n">
        <v>9.3</v>
      </c>
      <c r="F44" s="481" t="n">
        <v>9.3</v>
      </c>
      <c r="G44" s="481" t="n">
        <v>9.3</v>
      </c>
      <c r="H44" s="481" t="n">
        <v>7.3</v>
      </c>
      <c r="I44" s="481" t="n">
        <v>8.5</v>
      </c>
      <c r="J44" s="481" t="n">
        <v>8.5</v>
      </c>
      <c r="K44" s="481" t="n">
        <v>6.9</v>
      </c>
      <c r="L44" s="481" t="n">
        <v>6.1</v>
      </c>
      <c r="AO44" s="203"/>
      <c r="AP44" s="211"/>
      <c r="AQ44" s="203"/>
      <c r="AR44" s="211"/>
      <c r="AS44" s="203"/>
      <c r="AT44" s="211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03"/>
      <c r="CE44" s="203"/>
      <c r="CF44" s="211"/>
      <c r="CG44" s="203"/>
      <c r="CH44" s="211"/>
      <c r="CI44" s="203"/>
      <c r="CJ44" s="211"/>
      <c r="CK44" s="203"/>
      <c r="CL44" s="203"/>
      <c r="CM44" s="203"/>
      <c r="CN44" s="203"/>
      <c r="CO44" s="203"/>
      <c r="CP44" s="203"/>
      <c r="CQ44" s="203"/>
    </row>
    <row r="45" customFormat="false" ht="12.75" hidden="false" customHeight="true" outlineLevel="0" collapsed="false">
      <c r="A45" s="473" t="s">
        <v>278</v>
      </c>
      <c r="B45" s="223" t="n">
        <v>2.2</v>
      </c>
      <c r="C45" s="223" t="n">
        <v>2.1</v>
      </c>
      <c r="D45" s="481" t="n">
        <v>1.9</v>
      </c>
      <c r="E45" s="481" t="n">
        <v>2</v>
      </c>
      <c r="F45" s="481" t="n">
        <v>1.7</v>
      </c>
      <c r="G45" s="481" t="n">
        <v>3.9</v>
      </c>
      <c r="H45" s="481" t="n">
        <v>1.5</v>
      </c>
      <c r="I45" s="481" t="n">
        <v>2.1</v>
      </c>
      <c r="J45" s="481" t="n">
        <v>2.2</v>
      </c>
      <c r="K45" s="481" t="n">
        <v>2.8</v>
      </c>
      <c r="L45" s="481" t="n">
        <v>1.6</v>
      </c>
      <c r="AO45" s="203"/>
      <c r="AP45" s="211"/>
      <c r="AQ45" s="203"/>
      <c r="AR45" s="211"/>
      <c r="AS45" s="203"/>
      <c r="AT45" s="211"/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03"/>
      <c r="CE45" s="203"/>
      <c r="CF45" s="211"/>
      <c r="CG45" s="203"/>
      <c r="CH45" s="211"/>
      <c r="CI45" s="203"/>
      <c r="CJ45" s="211"/>
      <c r="CK45" s="203"/>
      <c r="CL45" s="203"/>
      <c r="CM45" s="203"/>
      <c r="CN45" s="203"/>
      <c r="CO45" s="203"/>
      <c r="CP45" s="203"/>
      <c r="CQ45" s="203"/>
    </row>
    <row r="46" customFormat="false" ht="12.75" hidden="false" customHeight="true" outlineLevel="0" collapsed="false">
      <c r="A46" s="473" t="s">
        <v>279</v>
      </c>
      <c r="B46" s="223" t="n">
        <v>2.9</v>
      </c>
      <c r="C46" s="223" t="n">
        <v>2.8</v>
      </c>
      <c r="D46" s="481" t="n">
        <v>3.5</v>
      </c>
      <c r="E46" s="481" t="n">
        <v>3.7</v>
      </c>
      <c r="F46" s="481" t="n">
        <v>4.1</v>
      </c>
      <c r="G46" s="481" t="n">
        <v>2.2</v>
      </c>
      <c r="H46" s="481" t="n">
        <v>3.2</v>
      </c>
      <c r="I46" s="481" t="n">
        <v>3.4</v>
      </c>
      <c r="J46" s="481" t="n">
        <v>3.1</v>
      </c>
      <c r="K46" s="481" t="n">
        <v>1.9</v>
      </c>
      <c r="L46" s="481" t="n">
        <v>2.3</v>
      </c>
      <c r="AO46" s="203"/>
      <c r="AP46" s="211"/>
      <c r="AQ46" s="203"/>
      <c r="AR46" s="211"/>
      <c r="AS46" s="203"/>
      <c r="AT46" s="211"/>
      <c r="AU46" s="203"/>
      <c r="AV46" s="211"/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03"/>
      <c r="CE46" s="203"/>
      <c r="CF46" s="211"/>
      <c r="CG46" s="203"/>
      <c r="CH46" s="211"/>
      <c r="CI46" s="203"/>
      <c r="CJ46" s="211"/>
    </row>
    <row r="47" customFormat="false" ht="12.75" hidden="false" customHeight="true" outlineLevel="0" collapsed="false">
      <c r="A47" s="473" t="s">
        <v>280</v>
      </c>
      <c r="B47" s="226" t="n">
        <v>3</v>
      </c>
      <c r="C47" s="226" t="n">
        <v>4.7</v>
      </c>
      <c r="D47" s="481" t="n">
        <v>3.6</v>
      </c>
      <c r="E47" s="481" t="n">
        <v>3.6</v>
      </c>
      <c r="F47" s="481" t="n">
        <v>3.5</v>
      </c>
      <c r="G47" s="481" t="n">
        <v>3.2</v>
      </c>
      <c r="H47" s="481" t="n">
        <v>2.6</v>
      </c>
      <c r="I47" s="481" t="n">
        <v>3</v>
      </c>
      <c r="J47" s="481" t="n">
        <v>3.2</v>
      </c>
      <c r="K47" s="481" t="n">
        <v>2.2</v>
      </c>
      <c r="L47" s="481" t="n">
        <v>2.2</v>
      </c>
    </row>
    <row r="48" customFormat="false" ht="12.75" hidden="false" customHeight="true" outlineLevel="0" collapsed="false">
      <c r="A48" s="565" t="s">
        <v>281</v>
      </c>
      <c r="B48" s="226" t="n">
        <v>5.8</v>
      </c>
      <c r="C48" s="226" t="n">
        <v>5</v>
      </c>
      <c r="D48" s="481" t="n">
        <v>4.8</v>
      </c>
      <c r="E48" s="481" t="n">
        <v>6</v>
      </c>
      <c r="F48" s="481" t="n">
        <v>5.8</v>
      </c>
      <c r="G48" s="481" t="n">
        <v>5.3</v>
      </c>
      <c r="H48" s="481" t="n">
        <v>5.8</v>
      </c>
      <c r="I48" s="481" t="n">
        <v>6.1</v>
      </c>
      <c r="J48" s="481" t="n">
        <v>6.1</v>
      </c>
      <c r="K48" s="481" t="n">
        <v>5.8</v>
      </c>
      <c r="L48" s="481" t="n">
        <v>6.4</v>
      </c>
    </row>
    <row r="49" customFormat="false" ht="12.75" hidden="false" customHeight="true" outlineLevel="0" collapsed="false">
      <c r="A49" s="473" t="s">
        <v>282</v>
      </c>
      <c r="B49" s="226" t="n">
        <v>0.5</v>
      </c>
      <c r="C49" s="226" t="n">
        <v>0.8</v>
      </c>
      <c r="D49" s="481" t="n">
        <v>0.2</v>
      </c>
      <c r="E49" s="481" t="n">
        <v>0.3</v>
      </c>
      <c r="F49" s="481" t="n">
        <v>0.6</v>
      </c>
      <c r="G49" s="481" t="n">
        <v>0.7</v>
      </c>
      <c r="H49" s="481" t="n">
        <v>0.5</v>
      </c>
      <c r="I49" s="481" t="n">
        <v>0.5</v>
      </c>
      <c r="J49" s="481" t="n">
        <v>0.4</v>
      </c>
      <c r="K49" s="481" t="n">
        <v>0.7</v>
      </c>
      <c r="L49" s="481" t="n">
        <v>0.5</v>
      </c>
    </row>
    <row r="50" customFormat="false" ht="12.75" hidden="false" customHeight="true" outlineLevel="0" collapsed="false">
      <c r="A50" s="565" t="s">
        <v>283</v>
      </c>
      <c r="B50" s="226" t="n">
        <v>8.9</v>
      </c>
      <c r="C50" s="226" t="n">
        <v>7.6</v>
      </c>
      <c r="D50" s="481" t="n">
        <v>9.8</v>
      </c>
      <c r="E50" s="481" t="n">
        <v>9.1</v>
      </c>
      <c r="F50" s="481" t="n">
        <v>7.5</v>
      </c>
      <c r="G50" s="481" t="n">
        <v>10</v>
      </c>
      <c r="H50" s="481" t="n">
        <v>9</v>
      </c>
      <c r="I50" s="481" t="n">
        <v>8.8</v>
      </c>
      <c r="J50" s="481" t="n">
        <v>10.3</v>
      </c>
      <c r="K50" s="481" t="n">
        <v>9</v>
      </c>
      <c r="L50" s="481" t="n">
        <v>7.8</v>
      </c>
    </row>
    <row r="51" customFormat="false" ht="12.75" hidden="false" customHeight="true" outlineLevel="0" collapsed="false">
      <c r="A51" s="566" t="s">
        <v>284</v>
      </c>
      <c r="B51" s="568" t="n">
        <v>2.4</v>
      </c>
      <c r="C51" s="568" t="n">
        <v>2.1</v>
      </c>
      <c r="D51" s="484" t="n">
        <v>3.1</v>
      </c>
      <c r="E51" s="484" t="n">
        <v>2.6</v>
      </c>
      <c r="F51" s="484" t="n">
        <v>2.1</v>
      </c>
      <c r="G51" s="484" t="n">
        <v>4.1</v>
      </c>
      <c r="H51" s="484" t="n">
        <v>2.3</v>
      </c>
      <c r="I51" s="484" t="n">
        <v>2.1</v>
      </c>
      <c r="J51" s="484" t="n">
        <v>2.9</v>
      </c>
      <c r="K51" s="484" t="n">
        <v>1.9</v>
      </c>
      <c r="L51" s="484" t="n">
        <v>1.5</v>
      </c>
    </row>
    <row r="52" customFormat="false" ht="25.5" hidden="false" customHeight="false" outlineLevel="0" collapsed="false">
      <c r="A52" s="565" t="s">
        <v>285</v>
      </c>
      <c r="B52" s="226" t="n">
        <v>7</v>
      </c>
      <c r="C52" s="226" t="n">
        <v>6.7</v>
      </c>
      <c r="D52" s="481" t="n">
        <v>6</v>
      </c>
      <c r="E52" s="481" t="n">
        <v>8.8</v>
      </c>
      <c r="F52" s="481" t="n">
        <v>6.7</v>
      </c>
      <c r="G52" s="481" t="n">
        <v>7.2</v>
      </c>
      <c r="H52" s="481" t="n">
        <v>8</v>
      </c>
      <c r="I52" s="481" t="n">
        <v>6.6</v>
      </c>
      <c r="J52" s="481" t="n">
        <v>6.2</v>
      </c>
      <c r="K52" s="481" t="n">
        <v>6.4</v>
      </c>
      <c r="L52" s="481" t="n">
        <v>7.7</v>
      </c>
    </row>
    <row r="53" customFormat="false" ht="12.75" hidden="false" customHeight="false" outlineLevel="0" collapsed="false">
      <c r="A53" s="565" t="s">
        <v>286</v>
      </c>
      <c r="B53" s="226" t="n">
        <v>2.4</v>
      </c>
      <c r="C53" s="226" t="n">
        <v>2.4</v>
      </c>
      <c r="D53" s="481" t="n">
        <v>4.9</v>
      </c>
      <c r="E53" s="481" t="n">
        <v>2.2</v>
      </c>
      <c r="F53" s="481" t="n">
        <v>2.2</v>
      </c>
      <c r="G53" s="481" t="n">
        <v>2.5</v>
      </c>
      <c r="H53" s="481" t="n">
        <v>2</v>
      </c>
      <c r="I53" s="481" t="n">
        <v>2.1</v>
      </c>
      <c r="J53" s="481" t="n">
        <v>2.4</v>
      </c>
      <c r="K53" s="481" t="n">
        <v>2.2</v>
      </c>
      <c r="L53" s="481" t="n">
        <v>2.4</v>
      </c>
    </row>
    <row r="54" customFormat="false" ht="12.75" hidden="false" customHeight="false" outlineLevel="0" collapsed="false">
      <c r="A54" s="565" t="s">
        <v>287</v>
      </c>
      <c r="B54" s="226" t="n">
        <v>5.7</v>
      </c>
      <c r="C54" s="226" t="n">
        <v>7.3</v>
      </c>
      <c r="D54" s="481" t="n">
        <v>5.4</v>
      </c>
      <c r="E54" s="481" t="n">
        <v>6.7</v>
      </c>
      <c r="F54" s="481" t="n">
        <v>4.8</v>
      </c>
      <c r="G54" s="481" t="n">
        <v>5.4</v>
      </c>
      <c r="H54" s="481" t="n">
        <v>4.9</v>
      </c>
      <c r="I54" s="481" t="n">
        <v>6.2</v>
      </c>
      <c r="J54" s="481" t="n">
        <v>6.2</v>
      </c>
      <c r="K54" s="481" t="n">
        <v>5.3</v>
      </c>
      <c r="L54" s="481" t="n">
        <v>5.6</v>
      </c>
    </row>
    <row r="55" customFormat="false" ht="13.5" hidden="false" customHeight="false" outlineLevel="0" collapsed="false">
      <c r="A55" s="569" t="s">
        <v>288</v>
      </c>
      <c r="B55" s="570" t="n">
        <v>3.8</v>
      </c>
      <c r="C55" s="570" t="n">
        <v>2.6</v>
      </c>
      <c r="D55" s="480" t="n">
        <v>2.8</v>
      </c>
      <c r="E55" s="480" t="n">
        <v>0.8</v>
      </c>
      <c r="F55" s="480" t="n">
        <v>3.3</v>
      </c>
      <c r="G55" s="480" t="n">
        <v>1.2</v>
      </c>
      <c r="H55" s="480" t="n">
        <v>3.5</v>
      </c>
      <c r="I55" s="480" t="n">
        <v>4</v>
      </c>
      <c r="J55" s="480" t="n">
        <v>3.1</v>
      </c>
      <c r="K55" s="480" t="n">
        <v>4.7</v>
      </c>
      <c r="L55" s="480" t="n">
        <v>8.2</v>
      </c>
    </row>
    <row r="56" customFormat="false" ht="14.25" hidden="false" customHeight="false" outlineLevel="0" collapsed="false">
      <c r="A56" s="571" t="s">
        <v>289</v>
      </c>
      <c r="B56" s="228" t="n">
        <v>100</v>
      </c>
      <c r="C56" s="228" t="n">
        <v>100</v>
      </c>
      <c r="D56" s="485" t="n">
        <v>100</v>
      </c>
      <c r="E56" s="485" t="n">
        <v>100</v>
      </c>
      <c r="F56" s="485" t="n">
        <v>100</v>
      </c>
      <c r="G56" s="485" t="n">
        <v>100</v>
      </c>
      <c r="H56" s="485" t="n">
        <v>100</v>
      </c>
      <c r="I56" s="485" t="n">
        <v>100</v>
      </c>
      <c r="J56" s="485" t="n">
        <v>100</v>
      </c>
      <c r="K56" s="485" t="n">
        <v>100</v>
      </c>
      <c r="L56" s="485" t="n">
        <v>100</v>
      </c>
    </row>
    <row r="57" customFormat="false" ht="25.5" hidden="false" customHeight="false" outlineLevel="0" collapsed="false">
      <c r="A57" s="572" t="s">
        <v>140</v>
      </c>
      <c r="B57" s="214" t="n">
        <v>2.08</v>
      </c>
      <c r="C57" s="214" t="n">
        <v>2.54</v>
      </c>
      <c r="D57" s="573" t="n">
        <v>1.97</v>
      </c>
      <c r="E57" s="573" t="n">
        <v>2.02</v>
      </c>
      <c r="F57" s="573" t="n">
        <v>2.29</v>
      </c>
      <c r="G57" s="573" t="n">
        <v>2.18</v>
      </c>
      <c r="H57" s="573" t="n">
        <v>2.13</v>
      </c>
      <c r="I57" s="573" t="n">
        <v>1.66</v>
      </c>
      <c r="J57" s="573" t="n">
        <v>1.91</v>
      </c>
      <c r="K57" s="573" t="n">
        <v>2.32</v>
      </c>
      <c r="L57" s="573" t="n">
        <v>1.74</v>
      </c>
    </row>
    <row r="58" customFormat="false" ht="12.75" hidden="false" customHeight="false" outlineLevel="0" collapsed="false">
      <c r="A58" s="149"/>
      <c r="B58" s="190"/>
      <c r="C58" s="190"/>
    </row>
    <row r="59" customFormat="false" ht="12.75" hidden="false" customHeight="false" outlineLevel="0" collapsed="false">
      <c r="A59" s="149"/>
      <c r="B59" s="190"/>
      <c r="C59" s="190"/>
    </row>
    <row r="60" customFormat="false" ht="12.75" hidden="false" customHeight="false" outlineLevel="0" collapsed="false">
      <c r="A60" s="149"/>
      <c r="B60" s="190"/>
      <c r="C60" s="190"/>
    </row>
    <row r="61" customFormat="false" ht="12.75" hidden="false" customHeight="false" outlineLevel="0" collapsed="false">
      <c r="A61" s="149"/>
      <c r="B61" s="190"/>
      <c r="C61" s="190"/>
    </row>
    <row r="62" customFormat="false" ht="12.75" hidden="false" customHeight="false" outlineLevel="0" collapsed="false">
      <c r="C62" s="190"/>
    </row>
    <row r="63" customFormat="false" ht="12.75" hidden="false" customHeight="false" outlineLevel="0" collapsed="false">
      <c r="C63" s="190"/>
    </row>
    <row r="64" customFormat="false" ht="12.75" hidden="false" customHeight="false" outlineLevel="0" collapsed="false">
      <c r="C64" s="190"/>
    </row>
    <row r="65" customFormat="false" ht="12.75" hidden="false" customHeight="false" outlineLevel="0" collapsed="false">
      <c r="C65" s="190"/>
    </row>
    <row r="66" customFormat="false" ht="12.75" hidden="false" customHeight="false" outlineLevel="0" collapsed="false">
      <c r="C66" s="190"/>
    </row>
    <row r="67" customFormat="false" ht="12.75" hidden="false" customHeight="false" outlineLevel="0" collapsed="false">
      <c r="C67" s="190"/>
    </row>
    <row r="68" customFormat="false" ht="12.75" hidden="false" customHeight="false" outlineLevel="0" collapsed="false">
      <c r="C68" s="190"/>
    </row>
    <row r="69" customFormat="false" ht="12.75" hidden="false" customHeight="false" outlineLevel="0" collapsed="false">
      <c r="C69" s="190"/>
    </row>
    <row r="70" customFormat="false" ht="12.75" hidden="false" customHeight="false" outlineLevel="0" collapsed="false">
      <c r="C70" s="190"/>
    </row>
    <row r="71" customFormat="false" ht="12.75" hidden="false" customHeight="false" outlineLevel="0" collapsed="false">
      <c r="C71" s="190"/>
    </row>
    <row r="72" customFormat="false" ht="12.75" hidden="false" customHeight="false" outlineLevel="0" collapsed="false">
      <c r="C72" s="190"/>
    </row>
    <row r="73" customFormat="false" ht="12.75" hidden="false" customHeight="false" outlineLevel="0" collapsed="false">
      <c r="C73" s="190"/>
    </row>
    <row r="74" customFormat="false" ht="12.75" hidden="false" customHeight="false" outlineLevel="0" collapsed="false">
      <c r="C74" s="190"/>
    </row>
    <row r="75" customFormat="false" ht="12.75" hidden="false" customHeight="false" outlineLevel="0" collapsed="false">
      <c r="C75" s="190"/>
    </row>
    <row r="76" customFormat="false" ht="12.75" hidden="false" customHeight="false" outlineLevel="0" collapsed="false">
      <c r="C76" s="190"/>
    </row>
    <row r="77" customFormat="false" ht="12.75" hidden="false" customHeight="false" outlineLevel="0" collapsed="false">
      <c r="C77" s="190"/>
    </row>
    <row r="78" customFormat="false" ht="12.75" hidden="false" customHeight="false" outlineLevel="0" collapsed="false">
      <c r="C78" s="190"/>
    </row>
    <row r="79" customFormat="false" ht="12.75" hidden="false" customHeight="false" outlineLevel="0" collapsed="false">
      <c r="C79" s="190"/>
    </row>
    <row r="80" customFormat="false" ht="12.75" hidden="false" customHeight="false" outlineLevel="0" collapsed="false">
      <c r="C80" s="190"/>
    </row>
    <row r="81" customFormat="false" ht="12.75" hidden="false" customHeight="false" outlineLevel="0" collapsed="false">
      <c r="C81" s="190"/>
    </row>
    <row r="82" customFormat="false" ht="12.75" hidden="false" customHeight="false" outlineLevel="0" collapsed="false">
      <c r="C82" s="190"/>
    </row>
    <row r="83" customFormat="false" ht="12.75" hidden="false" customHeight="false" outlineLevel="0" collapsed="false">
      <c r="C83" s="190"/>
    </row>
    <row r="84" customFormat="false" ht="12.75" hidden="false" customHeight="false" outlineLevel="0" collapsed="false">
      <c r="C84" s="190"/>
    </row>
    <row r="85" customFormat="false" ht="12.75" hidden="false" customHeight="false" outlineLevel="0" collapsed="false">
      <c r="C85" s="190"/>
    </row>
    <row r="86" customFormat="false" ht="12.75" hidden="false" customHeight="false" outlineLevel="0" collapsed="false">
      <c r="C86" s="190"/>
    </row>
    <row r="87" customFormat="false" ht="12.75" hidden="false" customHeight="false" outlineLevel="0" collapsed="false">
      <c r="C87" s="190"/>
    </row>
    <row r="88" customFormat="false" ht="12.75" hidden="false" customHeight="false" outlineLevel="0" collapsed="false">
      <c r="C88" s="190"/>
    </row>
    <row r="89" customFormat="false" ht="12.75" hidden="false" customHeight="false" outlineLevel="0" collapsed="false">
      <c r="C89" s="190"/>
    </row>
    <row r="90" customFormat="false" ht="12.75" hidden="false" customHeight="false" outlineLevel="0" collapsed="false">
      <c r="C90" s="190"/>
    </row>
    <row r="91" customFormat="false" ht="12.75" hidden="false" customHeight="false" outlineLevel="0" collapsed="false">
      <c r="C91" s="190"/>
    </row>
    <row r="92" customFormat="false" ht="12.75" hidden="false" customHeight="false" outlineLevel="0" collapsed="false">
      <c r="C92" s="190"/>
    </row>
    <row r="93" customFormat="false" ht="12.75" hidden="false" customHeight="false" outlineLevel="0" collapsed="false">
      <c r="C93" s="190"/>
    </row>
    <row r="94" customFormat="false" ht="12.75" hidden="false" customHeight="false" outlineLevel="0" collapsed="false">
      <c r="C94" s="190"/>
    </row>
    <row r="95" customFormat="false" ht="12.75" hidden="false" customHeight="false" outlineLevel="0" collapsed="false">
      <c r="C95" s="190"/>
    </row>
    <row r="96" customFormat="false" ht="12.75" hidden="false" customHeight="false" outlineLevel="0" collapsed="false">
      <c r="C96" s="190"/>
    </row>
    <row r="97" customFormat="false" ht="12.75" hidden="false" customHeight="false" outlineLevel="0" collapsed="false">
      <c r="C97" s="190"/>
    </row>
    <row r="98" customFormat="false" ht="12.75" hidden="false" customHeight="false" outlineLevel="0" collapsed="false">
      <c r="C98" s="190"/>
    </row>
    <row r="99" customFormat="false" ht="12.75" hidden="false" customHeight="false" outlineLevel="0" collapsed="false">
      <c r="C99" s="190"/>
    </row>
    <row r="100" customFormat="false" ht="12.75" hidden="false" customHeight="false" outlineLevel="0" collapsed="false">
      <c r="C100" s="190"/>
    </row>
    <row r="101" customFormat="false" ht="12.75" hidden="false" customHeight="false" outlineLevel="0" collapsed="false">
      <c r="C101" s="190"/>
    </row>
    <row r="102" customFormat="false" ht="12.75" hidden="false" customHeight="false" outlineLevel="0" collapsed="false">
      <c r="C102" s="190"/>
    </row>
    <row r="103" customFormat="false" ht="12.75" hidden="false" customHeight="false" outlineLevel="0" collapsed="false">
      <c r="C103" s="190"/>
    </row>
    <row r="104" customFormat="false" ht="12.75" hidden="false" customHeight="false" outlineLevel="0" collapsed="false">
      <c r="C104" s="190"/>
    </row>
    <row r="105" customFormat="false" ht="12.75" hidden="false" customHeight="false" outlineLevel="0" collapsed="false">
      <c r="C105" s="190"/>
    </row>
    <row r="106" customFormat="false" ht="12.75" hidden="false" customHeight="false" outlineLevel="0" collapsed="false">
      <c r="C106" s="190"/>
    </row>
    <row r="107" customFormat="false" ht="12.75" hidden="false" customHeight="false" outlineLevel="0" collapsed="false">
      <c r="C107" s="190"/>
    </row>
    <row r="108" customFormat="false" ht="12.75" hidden="false" customHeight="false" outlineLevel="0" collapsed="false">
      <c r="C108" s="190"/>
    </row>
    <row r="109" customFormat="false" ht="12.75" hidden="false" customHeight="false" outlineLevel="0" collapsed="false">
      <c r="C109" s="190"/>
    </row>
    <row r="110" customFormat="false" ht="12.75" hidden="false" customHeight="false" outlineLevel="0" collapsed="false">
      <c r="C110" s="190"/>
    </row>
    <row r="111" customFormat="false" ht="12.75" hidden="false" customHeight="false" outlineLevel="0" collapsed="false">
      <c r="C111" s="190"/>
    </row>
    <row r="112" customFormat="false" ht="12.75" hidden="false" customHeight="false" outlineLevel="0" collapsed="false">
      <c r="C112" s="190"/>
    </row>
    <row r="113" customFormat="false" ht="12.75" hidden="false" customHeight="false" outlineLevel="0" collapsed="false">
      <c r="C113" s="190"/>
    </row>
    <row r="114" customFormat="false" ht="12.75" hidden="false" customHeight="false" outlineLevel="0" collapsed="false">
      <c r="C114" s="190"/>
    </row>
    <row r="115" customFormat="false" ht="12.75" hidden="false" customHeight="false" outlineLevel="0" collapsed="false">
      <c r="C115" s="190"/>
    </row>
    <row r="116" customFormat="false" ht="12.75" hidden="false" customHeight="false" outlineLevel="0" collapsed="false">
      <c r="C116" s="190"/>
    </row>
    <row r="117" customFormat="false" ht="12.75" hidden="false" customHeight="false" outlineLevel="0" collapsed="false">
      <c r="C117" s="190"/>
    </row>
    <row r="118" customFormat="false" ht="12.75" hidden="false" customHeight="false" outlineLevel="0" collapsed="false">
      <c r="C118" s="190"/>
    </row>
    <row r="119" customFormat="false" ht="12.75" hidden="false" customHeight="false" outlineLevel="0" collapsed="false">
      <c r="C119" s="190"/>
    </row>
    <row r="120" customFormat="false" ht="12.75" hidden="false" customHeight="false" outlineLevel="0" collapsed="false">
      <c r="C120" s="190"/>
    </row>
    <row r="121" customFormat="false" ht="12.75" hidden="false" customHeight="false" outlineLevel="0" collapsed="false">
      <c r="C121" s="190"/>
    </row>
    <row r="122" customFormat="false" ht="12.75" hidden="false" customHeight="false" outlineLevel="0" collapsed="false">
      <c r="C122" s="190"/>
    </row>
    <row r="123" customFormat="false" ht="12.75" hidden="false" customHeight="false" outlineLevel="0" collapsed="false">
      <c r="C123" s="190"/>
    </row>
    <row r="124" customFormat="false" ht="12.75" hidden="false" customHeight="false" outlineLevel="0" collapsed="false">
      <c r="C124" s="190"/>
    </row>
    <row r="125" customFormat="false" ht="12.75" hidden="false" customHeight="false" outlineLevel="0" collapsed="false">
      <c r="C125" s="190"/>
    </row>
    <row r="126" customFormat="false" ht="12.75" hidden="false" customHeight="false" outlineLevel="0" collapsed="false">
      <c r="C126" s="190"/>
    </row>
    <row r="127" customFormat="false" ht="12.75" hidden="false" customHeight="false" outlineLevel="0" collapsed="false">
      <c r="C127" s="190"/>
    </row>
    <row r="128" customFormat="false" ht="12.75" hidden="false" customHeight="false" outlineLevel="0" collapsed="false">
      <c r="C128" s="190"/>
    </row>
    <row r="129" customFormat="false" ht="12.75" hidden="false" customHeight="false" outlineLevel="0" collapsed="false">
      <c r="C129" s="190"/>
    </row>
    <row r="130" customFormat="false" ht="12.75" hidden="false" customHeight="false" outlineLevel="0" collapsed="false">
      <c r="C130" s="190"/>
    </row>
    <row r="131" customFormat="false" ht="12.75" hidden="false" customHeight="false" outlineLevel="0" collapsed="false">
      <c r="C131" s="190"/>
    </row>
    <row r="132" customFormat="false" ht="12.75" hidden="false" customHeight="false" outlineLevel="0" collapsed="false">
      <c r="C132" s="190"/>
    </row>
    <row r="133" customFormat="false" ht="12.75" hidden="false" customHeight="false" outlineLevel="0" collapsed="false">
      <c r="C133" s="190"/>
    </row>
    <row r="134" customFormat="false" ht="12.75" hidden="false" customHeight="false" outlineLevel="0" collapsed="false">
      <c r="C134" s="190"/>
    </row>
    <row r="135" customFormat="false" ht="12.75" hidden="false" customHeight="false" outlineLevel="0" collapsed="false">
      <c r="C135" s="190"/>
    </row>
    <row r="136" customFormat="false" ht="12.75" hidden="false" customHeight="false" outlineLevel="0" collapsed="false">
      <c r="C136" s="190"/>
    </row>
    <row r="137" customFormat="false" ht="12.75" hidden="false" customHeight="false" outlineLevel="0" collapsed="false">
      <c r="C137" s="190"/>
    </row>
    <row r="138" customFormat="false" ht="12.75" hidden="false" customHeight="false" outlineLevel="0" collapsed="false">
      <c r="C138" s="190"/>
    </row>
    <row r="139" customFormat="false" ht="12.75" hidden="false" customHeight="false" outlineLevel="0" collapsed="false">
      <c r="C139" s="190"/>
    </row>
    <row r="140" customFormat="false" ht="12.75" hidden="false" customHeight="false" outlineLevel="0" collapsed="false">
      <c r="C140" s="190"/>
    </row>
    <row r="141" customFormat="false" ht="12.75" hidden="false" customHeight="false" outlineLevel="0" collapsed="false">
      <c r="C141" s="190"/>
    </row>
    <row r="142" customFormat="false" ht="12.75" hidden="false" customHeight="false" outlineLevel="0" collapsed="false">
      <c r="C142" s="190"/>
    </row>
    <row r="143" customFormat="false" ht="12.75" hidden="false" customHeight="false" outlineLevel="0" collapsed="false">
      <c r="C143" s="190"/>
    </row>
    <row r="144" customFormat="false" ht="12.75" hidden="false" customHeight="false" outlineLevel="0" collapsed="false">
      <c r="C144" s="190"/>
    </row>
    <row r="145" customFormat="false" ht="12.75" hidden="false" customHeight="false" outlineLevel="0" collapsed="false">
      <c r="C145" s="19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38.28"/>
    <col collapsed="false" customWidth="true" hidden="false" outlineLevel="0" max="3" min="2" style="185" width="6.85"/>
    <col collapsed="false" customWidth="true" hidden="false" outlineLevel="0" max="12" min="4" style="186" width="6.85"/>
    <col collapsed="false" customWidth="false" hidden="false" outlineLevel="0" max="32" min="13" style="186" width="14.28"/>
    <col collapsed="false" customWidth="false" hidden="false" outlineLevel="0" max="33" min="33" style="185" width="14.28"/>
    <col collapsed="false" customWidth="false" hidden="false" outlineLevel="0" max="34" min="34" style="187" width="14.28"/>
    <col collapsed="false" customWidth="false" hidden="false" outlineLevel="0" max="35" min="35" style="185" width="14.28"/>
    <col collapsed="false" customWidth="false" hidden="false" outlineLevel="0" max="36" min="36" style="187" width="14.28"/>
    <col collapsed="false" customWidth="false" hidden="false" outlineLevel="0" max="37" min="37" style="185" width="14.28"/>
    <col collapsed="false" customWidth="false" hidden="false" outlineLevel="0" max="38" min="38" style="187" width="14.28"/>
    <col collapsed="false" customWidth="false" hidden="false" outlineLevel="0" max="39" min="39" style="185" width="14.28"/>
    <col collapsed="false" customWidth="false" hidden="false" outlineLevel="0" max="40" min="40" style="187" width="14.28"/>
    <col collapsed="false" customWidth="false" hidden="false" outlineLevel="0" max="41" min="41" style="185" width="14.28"/>
    <col collapsed="false" customWidth="false" hidden="false" outlineLevel="0" max="42" min="42" style="187" width="14.28"/>
    <col collapsed="false" customWidth="false" hidden="false" outlineLevel="0" max="43" min="43" style="185" width="14.28"/>
    <col collapsed="false" customWidth="false" hidden="false" outlineLevel="0" max="44" min="44" style="187" width="14.28"/>
    <col collapsed="false" customWidth="false" hidden="false" outlineLevel="0" max="45" min="45" style="185" width="14.28"/>
    <col collapsed="false" customWidth="false" hidden="false" outlineLevel="0" max="46" min="46" style="187" width="14.28"/>
    <col collapsed="false" customWidth="false" hidden="false" outlineLevel="0" max="47" min="47" style="185" width="14.28"/>
    <col collapsed="false" customWidth="false" hidden="false" outlineLevel="0" max="48" min="48" style="187" width="14.28"/>
    <col collapsed="false" customWidth="false" hidden="false" outlineLevel="0" max="49" min="49" style="185" width="14.28"/>
    <col collapsed="false" customWidth="false" hidden="false" outlineLevel="0" max="50" min="50" style="187" width="14.28"/>
    <col collapsed="false" customWidth="false" hidden="false" outlineLevel="0" max="51" min="51" style="185" width="14.28"/>
    <col collapsed="false" customWidth="false" hidden="false" outlineLevel="0" max="52" min="52" style="187" width="14.28"/>
    <col collapsed="false" customWidth="false" hidden="false" outlineLevel="0" max="53" min="53" style="185" width="14.28"/>
    <col collapsed="false" customWidth="false" hidden="false" outlineLevel="0" max="54" min="54" style="187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5" min="73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257" min="81" style="185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K2" s="407" t="s">
        <v>319</v>
      </c>
      <c r="L2" s="407"/>
    </row>
    <row r="3" customFormat="false" ht="18.75" hidden="false" customHeight="true" outlineLevel="0" collapsed="false">
      <c r="A3" s="188" t="s">
        <v>320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39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7.25" hidden="false" customHeight="true" outlineLevel="0" collapsed="false">
      <c r="A5" s="551"/>
      <c r="B5" s="551"/>
      <c r="C5" s="552"/>
      <c r="D5" s="552"/>
      <c r="E5" s="552"/>
      <c r="G5" s="553" t="s">
        <v>265</v>
      </c>
      <c r="H5" s="553"/>
      <c r="I5" s="553"/>
      <c r="J5" s="553"/>
      <c r="K5" s="553"/>
      <c r="L5" s="553"/>
    </row>
    <row r="6" customFormat="false" ht="26.25" hidden="false" customHeight="true" outlineLevel="0" collapsed="false">
      <c r="A6" s="554"/>
      <c r="B6" s="411" t="s">
        <v>201</v>
      </c>
      <c r="C6" s="412" t="s">
        <v>258</v>
      </c>
      <c r="D6" s="412"/>
      <c r="E6" s="412"/>
      <c r="F6" s="412"/>
      <c r="G6" s="412"/>
      <c r="H6" s="412"/>
      <c r="I6" s="412"/>
      <c r="J6" s="412"/>
      <c r="K6" s="412"/>
      <c r="L6" s="412"/>
    </row>
    <row r="7" customFormat="false" ht="12.75" hidden="false" customHeight="true" outlineLevel="0" collapsed="false">
      <c r="A7" s="554"/>
      <c r="B7" s="411"/>
      <c r="C7" s="555" t="s">
        <v>243</v>
      </c>
      <c r="D7" s="411" t="s">
        <v>244</v>
      </c>
      <c r="E7" s="411" t="s">
        <v>245</v>
      </c>
      <c r="F7" s="411" t="s">
        <v>246</v>
      </c>
      <c r="G7" s="411" t="s">
        <v>247</v>
      </c>
      <c r="H7" s="411" t="s">
        <v>248</v>
      </c>
      <c r="I7" s="411" t="s">
        <v>249</v>
      </c>
      <c r="J7" s="411" t="s">
        <v>250</v>
      </c>
      <c r="K7" s="411" t="s">
        <v>251</v>
      </c>
      <c r="L7" s="415" t="s">
        <v>318</v>
      </c>
    </row>
    <row r="8" customFormat="false" ht="12.75" hidden="false" customHeight="true" outlineLevel="0" collapsed="false">
      <c r="A8" s="554"/>
      <c r="B8" s="411"/>
      <c r="C8" s="555"/>
      <c r="D8" s="411"/>
      <c r="E8" s="411"/>
      <c r="F8" s="411"/>
      <c r="G8" s="411"/>
      <c r="H8" s="411"/>
      <c r="I8" s="411"/>
      <c r="J8" s="411"/>
      <c r="K8" s="411"/>
      <c r="L8" s="415"/>
    </row>
    <row r="9" customFormat="false" ht="42" hidden="false" customHeight="true" outlineLevel="0" collapsed="false">
      <c r="A9" s="554"/>
      <c r="B9" s="411"/>
      <c r="C9" s="555"/>
      <c r="D9" s="411"/>
      <c r="E9" s="411"/>
      <c r="F9" s="411"/>
      <c r="G9" s="411"/>
      <c r="H9" s="411"/>
      <c r="I9" s="411"/>
      <c r="J9" s="411"/>
      <c r="K9" s="411"/>
      <c r="L9" s="415"/>
    </row>
    <row r="10" customFormat="false" ht="10.5" hidden="false" customHeight="true" outlineLevel="0" collapsed="false">
      <c r="A10" s="554"/>
      <c r="B10" s="411"/>
      <c r="C10" s="555"/>
      <c r="D10" s="411"/>
      <c r="E10" s="411"/>
      <c r="F10" s="411"/>
      <c r="G10" s="411"/>
      <c r="H10" s="411"/>
      <c r="I10" s="411"/>
      <c r="J10" s="411"/>
      <c r="K10" s="411"/>
      <c r="L10" s="415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3"/>
      <c r="CD10" s="203"/>
      <c r="CE10" s="203"/>
      <c r="CF10" s="203"/>
      <c r="CG10" s="203"/>
      <c r="CH10" s="203"/>
      <c r="CI10" s="203"/>
    </row>
    <row r="11" customFormat="false" ht="10.5" hidden="false" customHeight="true" outlineLevel="0" collapsed="false">
      <c r="A11" s="198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3"/>
      <c r="CD11" s="203"/>
      <c r="CE11" s="203"/>
      <c r="CF11" s="203"/>
      <c r="CG11" s="203"/>
      <c r="CH11" s="203"/>
      <c r="CI11" s="203"/>
    </row>
    <row r="12" customFormat="false" ht="12.75" hidden="false" customHeight="false" outlineLevel="0" collapsed="false">
      <c r="A12" s="468" t="s">
        <v>268</v>
      </c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3"/>
      <c r="CD12" s="203"/>
      <c r="CE12" s="203"/>
      <c r="CF12" s="203"/>
      <c r="CG12" s="203"/>
      <c r="CH12" s="203"/>
      <c r="CI12" s="203"/>
    </row>
    <row r="13" s="127" customFormat="true" ht="13.5" hidden="false" customHeight="false" outlineLevel="0" collapsed="false">
      <c r="A13" s="146" t="s">
        <v>269</v>
      </c>
      <c r="B13" s="574" t="n">
        <v>3430.41</v>
      </c>
      <c r="C13" s="574" t="n">
        <v>2638.93</v>
      </c>
      <c r="D13" s="574" t="n">
        <v>2329.36</v>
      </c>
      <c r="E13" s="574" t="n">
        <v>2493.63</v>
      </c>
      <c r="F13" s="574" t="n">
        <v>2632.07</v>
      </c>
      <c r="G13" s="574" t="n">
        <v>3717.19</v>
      </c>
      <c r="H13" s="574" t="n">
        <v>3300.65</v>
      </c>
      <c r="I13" s="574" t="n">
        <v>3467.67</v>
      </c>
      <c r="J13" s="574" t="n">
        <v>3602.79</v>
      </c>
      <c r="K13" s="574" t="n">
        <v>5128.17</v>
      </c>
      <c r="L13" s="574" t="n">
        <v>5010.59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145"/>
      <c r="CD13" s="145"/>
      <c r="CE13" s="145"/>
      <c r="CF13" s="145"/>
      <c r="CG13" s="145"/>
      <c r="CH13" s="145"/>
      <c r="CI13" s="145"/>
    </row>
    <row r="14" customFormat="false" ht="12.75" hidden="false" customHeight="false" outlineLevel="0" collapsed="false">
      <c r="A14" s="442" t="s">
        <v>270</v>
      </c>
      <c r="B14" s="213"/>
      <c r="C14" s="147"/>
      <c r="D14" s="470"/>
      <c r="E14" s="470"/>
      <c r="F14" s="470"/>
      <c r="G14" s="470"/>
      <c r="H14" s="470"/>
      <c r="I14" s="470"/>
      <c r="J14" s="470"/>
      <c r="K14" s="470"/>
      <c r="L14" s="470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3"/>
      <c r="CD14" s="203"/>
      <c r="CE14" s="203"/>
      <c r="CF14" s="203"/>
      <c r="CG14" s="203"/>
      <c r="CH14" s="203"/>
      <c r="CI14" s="203"/>
    </row>
    <row r="15" s="127" customFormat="true" ht="12.75" hidden="false" customHeight="false" outlineLevel="0" collapsed="false">
      <c r="A15" s="149" t="s">
        <v>271</v>
      </c>
      <c r="B15" s="169" t="n">
        <v>575.71</v>
      </c>
      <c r="C15" s="147" t="n">
        <v>614.84</v>
      </c>
      <c r="D15" s="470" t="n">
        <v>471.09</v>
      </c>
      <c r="E15" s="470" t="n">
        <v>537.12</v>
      </c>
      <c r="F15" s="470" t="n">
        <v>515.05</v>
      </c>
      <c r="G15" s="470" t="n">
        <v>614.85</v>
      </c>
      <c r="H15" s="470" t="n">
        <v>517.13</v>
      </c>
      <c r="I15" s="470" t="n">
        <v>539.72</v>
      </c>
      <c r="J15" s="470" t="n">
        <v>568.57</v>
      </c>
      <c r="K15" s="470" t="n">
        <v>687.63</v>
      </c>
      <c r="L15" s="470" t="n">
        <v>686.86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145"/>
      <c r="CD15" s="145"/>
      <c r="CE15" s="145"/>
      <c r="CF15" s="145"/>
      <c r="CG15" s="145"/>
      <c r="CH15" s="145"/>
      <c r="CI15" s="145"/>
    </row>
    <row r="16" customFormat="false" ht="12.75" hidden="false" customHeight="false" outlineLevel="0" collapsed="false">
      <c r="A16" s="149" t="s">
        <v>272</v>
      </c>
      <c r="B16" s="213" t="n">
        <v>861.58</v>
      </c>
      <c r="C16" s="147" t="n">
        <v>482.39</v>
      </c>
      <c r="D16" s="470" t="n">
        <v>589.15</v>
      </c>
      <c r="E16" s="470" t="n">
        <v>611.93</v>
      </c>
      <c r="F16" s="470" t="n">
        <v>527.37</v>
      </c>
      <c r="G16" s="470" t="n">
        <v>873.74</v>
      </c>
      <c r="H16" s="470" t="n">
        <v>902</v>
      </c>
      <c r="I16" s="470" t="n">
        <v>831.05</v>
      </c>
      <c r="J16" s="470" t="n">
        <v>958.73</v>
      </c>
      <c r="K16" s="470" t="n">
        <v>1399.77</v>
      </c>
      <c r="L16" s="470" t="n">
        <v>1456.12</v>
      </c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3"/>
      <c r="CD16" s="203"/>
      <c r="CE16" s="203"/>
      <c r="CF16" s="203"/>
      <c r="CG16" s="203"/>
      <c r="CH16" s="203"/>
      <c r="CI16" s="203"/>
    </row>
    <row r="17" customFormat="false" ht="12.75" hidden="false" customHeight="false" outlineLevel="0" collapsed="false">
      <c r="A17" s="149" t="s">
        <v>273</v>
      </c>
      <c r="B17" s="213" t="n">
        <v>193.18</v>
      </c>
      <c r="C17" s="147" t="n">
        <v>197.09</v>
      </c>
      <c r="D17" s="470" t="n">
        <v>77.47</v>
      </c>
      <c r="E17" s="470" t="n">
        <v>104.73</v>
      </c>
      <c r="F17" s="470" t="n">
        <v>131.07</v>
      </c>
      <c r="G17" s="470" t="n">
        <v>218.78</v>
      </c>
      <c r="H17" s="470" t="n">
        <v>185.3</v>
      </c>
      <c r="I17" s="470" t="n">
        <v>191.18</v>
      </c>
      <c r="J17" s="470" t="n">
        <v>208.54</v>
      </c>
      <c r="K17" s="470" t="n">
        <v>290.13</v>
      </c>
      <c r="L17" s="470" t="n">
        <v>323.72</v>
      </c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3"/>
      <c r="CD17" s="203"/>
      <c r="CE17" s="203"/>
      <c r="CF17" s="203"/>
      <c r="CG17" s="203"/>
      <c r="CH17" s="203"/>
      <c r="CI17" s="203"/>
    </row>
    <row r="18" customFormat="false" ht="12.75" hidden="false" customHeight="false" outlineLevel="0" collapsed="false">
      <c r="A18" s="149" t="s">
        <v>274</v>
      </c>
      <c r="B18" s="147" t="n">
        <v>445.06</v>
      </c>
      <c r="C18" s="147" t="n">
        <v>287.58</v>
      </c>
      <c r="D18" s="470" t="n">
        <v>255.04</v>
      </c>
      <c r="E18" s="470" t="n">
        <v>355</v>
      </c>
      <c r="F18" s="470" t="n">
        <v>358.51</v>
      </c>
      <c r="G18" s="470" t="n">
        <v>425.59</v>
      </c>
      <c r="H18" s="470" t="n">
        <v>449.15</v>
      </c>
      <c r="I18" s="470" t="n">
        <v>464.92</v>
      </c>
      <c r="J18" s="470" t="n">
        <v>474.85</v>
      </c>
      <c r="K18" s="470" t="n">
        <v>785.75</v>
      </c>
      <c r="L18" s="470" t="n">
        <v>596.71</v>
      </c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3"/>
      <c r="CD18" s="203"/>
      <c r="CE18" s="203"/>
      <c r="CF18" s="203"/>
      <c r="CG18" s="203"/>
      <c r="CH18" s="203"/>
      <c r="CI18" s="203"/>
    </row>
    <row r="19" customFormat="false" ht="12.75" hidden="false" customHeight="false" outlineLevel="0" collapsed="false">
      <c r="A19" s="442" t="s">
        <v>275</v>
      </c>
      <c r="B19" s="147" t="n">
        <v>347.59</v>
      </c>
      <c r="C19" s="147" t="n">
        <v>206.84</v>
      </c>
      <c r="D19" s="470" t="n">
        <v>205.98</v>
      </c>
      <c r="E19" s="470" t="n">
        <v>266.44</v>
      </c>
      <c r="F19" s="470" t="n">
        <v>286.33</v>
      </c>
      <c r="G19" s="470" t="n">
        <v>295.36</v>
      </c>
      <c r="H19" s="470" t="n">
        <v>354.2</v>
      </c>
      <c r="I19" s="470" t="n">
        <v>357.03</v>
      </c>
      <c r="J19" s="470" t="n">
        <v>364.36</v>
      </c>
      <c r="K19" s="470" t="n">
        <v>644.13</v>
      </c>
      <c r="L19" s="470" t="n">
        <v>497.28</v>
      </c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D19" s="203"/>
      <c r="CE19" s="203"/>
      <c r="CF19" s="203"/>
      <c r="CG19" s="203"/>
      <c r="CH19" s="203"/>
      <c r="CI19" s="203"/>
    </row>
    <row r="20" customFormat="false" ht="12.75" hidden="false" customHeight="false" outlineLevel="0" collapsed="false">
      <c r="A20" s="443" t="s">
        <v>276</v>
      </c>
      <c r="B20" s="151" t="n">
        <v>97.47</v>
      </c>
      <c r="C20" s="151" t="n">
        <v>80.74</v>
      </c>
      <c r="D20" s="475" t="n">
        <v>49.06</v>
      </c>
      <c r="E20" s="475" t="n">
        <v>88.56</v>
      </c>
      <c r="F20" s="475" t="n">
        <v>72.18</v>
      </c>
      <c r="G20" s="475" t="n">
        <v>130.23</v>
      </c>
      <c r="H20" s="475" t="n">
        <v>94.95</v>
      </c>
      <c r="I20" s="475" t="n">
        <v>107.89</v>
      </c>
      <c r="J20" s="475" t="n">
        <v>110.49</v>
      </c>
      <c r="K20" s="475" t="n">
        <v>141.62</v>
      </c>
      <c r="L20" s="475" t="n">
        <v>99.43</v>
      </c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3"/>
      <c r="CD20" s="203"/>
      <c r="CE20" s="203"/>
      <c r="CF20" s="203"/>
      <c r="CG20" s="203"/>
      <c r="CH20" s="203"/>
      <c r="CI20" s="203"/>
    </row>
    <row r="21" customFormat="false" ht="12.75" hidden="false" customHeight="false" outlineLevel="0" collapsed="false">
      <c r="A21" s="149" t="s">
        <v>277</v>
      </c>
      <c r="B21" s="147" t="n">
        <v>288.95</v>
      </c>
      <c r="C21" s="147" t="n">
        <v>230.35</v>
      </c>
      <c r="D21" s="470" t="n">
        <v>238.59</v>
      </c>
      <c r="E21" s="470" t="n">
        <v>213.15</v>
      </c>
      <c r="F21" s="470" t="n">
        <v>216.72</v>
      </c>
      <c r="G21" s="470" t="n">
        <v>388.86</v>
      </c>
      <c r="H21" s="470" t="n">
        <v>271.18</v>
      </c>
      <c r="I21" s="470" t="n">
        <v>309.74</v>
      </c>
      <c r="J21" s="470" t="n">
        <v>303.17</v>
      </c>
      <c r="K21" s="470" t="n">
        <v>385.78</v>
      </c>
      <c r="L21" s="470" t="n">
        <v>334.21</v>
      </c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3"/>
      <c r="CD21" s="203"/>
      <c r="CE21" s="203"/>
      <c r="CF21" s="203"/>
      <c r="CG21" s="203"/>
      <c r="CH21" s="203"/>
      <c r="CI21" s="203"/>
    </row>
    <row r="22" s="127" customFormat="true" ht="13.5" hidden="false" customHeight="true" outlineLevel="0" collapsed="false">
      <c r="A22" s="473" t="s">
        <v>278</v>
      </c>
      <c r="B22" s="147" t="n">
        <v>79.42</v>
      </c>
      <c r="C22" s="147" t="n">
        <v>43.97</v>
      </c>
      <c r="D22" s="470" t="n">
        <v>55.07</v>
      </c>
      <c r="E22" s="470" t="n">
        <v>24.5</v>
      </c>
      <c r="F22" s="470" t="n">
        <v>45.41</v>
      </c>
      <c r="G22" s="470" t="n">
        <v>158.45</v>
      </c>
      <c r="H22" s="470" t="n">
        <v>69.56</v>
      </c>
      <c r="I22" s="470" t="n">
        <v>84.99</v>
      </c>
      <c r="J22" s="470" t="n">
        <v>79.99</v>
      </c>
      <c r="K22" s="470" t="n">
        <v>140.27</v>
      </c>
      <c r="L22" s="470" t="n">
        <v>92.66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145"/>
      <c r="CD22" s="145"/>
      <c r="CE22" s="145"/>
      <c r="CF22" s="145"/>
      <c r="CG22" s="145"/>
      <c r="CH22" s="145"/>
      <c r="CI22" s="145"/>
    </row>
    <row r="23" customFormat="false" ht="12.75" hidden="false" customHeight="false" outlineLevel="0" collapsed="false">
      <c r="A23" s="473" t="s">
        <v>279</v>
      </c>
      <c r="B23" s="147" t="n">
        <v>102.62</v>
      </c>
      <c r="C23" s="147" t="n">
        <v>78.68</v>
      </c>
      <c r="D23" s="470" t="n">
        <v>97.68</v>
      </c>
      <c r="E23" s="470" t="n">
        <v>91.42</v>
      </c>
      <c r="F23" s="470" t="n">
        <v>91.47</v>
      </c>
      <c r="G23" s="470" t="n">
        <v>88.82</v>
      </c>
      <c r="H23" s="470" t="n">
        <v>112.76</v>
      </c>
      <c r="I23" s="470" t="n">
        <v>118.38</v>
      </c>
      <c r="J23" s="470" t="n">
        <v>108.65</v>
      </c>
      <c r="K23" s="470" t="n">
        <v>115.27</v>
      </c>
      <c r="L23" s="470" t="n">
        <v>124.42</v>
      </c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3"/>
      <c r="CD23" s="203"/>
      <c r="CE23" s="203"/>
      <c r="CF23" s="203"/>
      <c r="CG23" s="203"/>
      <c r="CH23" s="203"/>
      <c r="CI23" s="203"/>
    </row>
    <row r="24" customFormat="false" ht="12.75" hidden="false" customHeight="false" outlineLevel="0" collapsed="false">
      <c r="A24" s="473" t="s">
        <v>280</v>
      </c>
      <c r="B24" s="147" t="n">
        <v>106.91</v>
      </c>
      <c r="C24" s="147" t="n">
        <v>107.7</v>
      </c>
      <c r="D24" s="470" t="n">
        <v>85.84</v>
      </c>
      <c r="E24" s="470" t="n">
        <v>97.23</v>
      </c>
      <c r="F24" s="470" t="n">
        <v>79.84</v>
      </c>
      <c r="G24" s="470" t="n">
        <v>141.59</v>
      </c>
      <c r="H24" s="470" t="n">
        <v>88.86</v>
      </c>
      <c r="I24" s="470" t="n">
        <v>106.37</v>
      </c>
      <c r="J24" s="470" t="n">
        <v>114.53</v>
      </c>
      <c r="K24" s="470" t="n">
        <v>130.24</v>
      </c>
      <c r="L24" s="470" t="n">
        <v>117.13</v>
      </c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3"/>
      <c r="CD24" s="203"/>
      <c r="CE24" s="203"/>
      <c r="CF24" s="203"/>
      <c r="CG24" s="203"/>
      <c r="CH24" s="203"/>
      <c r="CI24" s="203"/>
    </row>
    <row r="25" customFormat="false" ht="12.75" hidden="false" customHeight="false" outlineLevel="0" collapsed="false">
      <c r="A25" s="149" t="s">
        <v>281</v>
      </c>
      <c r="B25" s="147" t="n">
        <v>206.18</v>
      </c>
      <c r="C25" s="147" t="n">
        <v>130.83</v>
      </c>
      <c r="D25" s="470" t="n">
        <v>133.95</v>
      </c>
      <c r="E25" s="470" t="n">
        <v>135.38</v>
      </c>
      <c r="F25" s="470" t="n">
        <v>172.69</v>
      </c>
      <c r="G25" s="470" t="n">
        <v>198.11</v>
      </c>
      <c r="H25" s="470" t="n">
        <v>193.45</v>
      </c>
      <c r="I25" s="470" t="n">
        <v>234.31</v>
      </c>
      <c r="J25" s="470" t="n">
        <v>195.68</v>
      </c>
      <c r="K25" s="470" t="n">
        <v>330.32</v>
      </c>
      <c r="L25" s="470" t="n">
        <v>339.66</v>
      </c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3"/>
      <c r="CD25" s="203"/>
      <c r="CE25" s="203"/>
      <c r="CF25" s="203"/>
      <c r="CG25" s="203"/>
      <c r="CH25" s="203"/>
      <c r="CI25" s="203"/>
    </row>
    <row r="26" customFormat="false" ht="12.75" hidden="false" customHeight="false" outlineLevel="0" collapsed="false">
      <c r="A26" s="473" t="s">
        <v>282</v>
      </c>
      <c r="B26" s="147" t="n">
        <v>18.86</v>
      </c>
      <c r="C26" s="147" t="n">
        <v>18.01</v>
      </c>
      <c r="D26" s="470" t="n">
        <v>6.75</v>
      </c>
      <c r="E26" s="470" t="n">
        <v>10.7</v>
      </c>
      <c r="F26" s="470" t="n">
        <v>12.76</v>
      </c>
      <c r="G26" s="470" t="n">
        <v>26.63</v>
      </c>
      <c r="H26" s="470" t="n">
        <v>17.22</v>
      </c>
      <c r="I26" s="470" t="n">
        <v>25.02</v>
      </c>
      <c r="J26" s="470" t="n">
        <v>10.18</v>
      </c>
      <c r="K26" s="470" t="n">
        <v>34.77</v>
      </c>
      <c r="L26" s="470" t="n">
        <v>26.12</v>
      </c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3"/>
      <c r="CD26" s="203"/>
      <c r="CE26" s="203"/>
      <c r="CF26" s="203"/>
      <c r="CG26" s="203"/>
      <c r="CH26" s="203"/>
      <c r="CI26" s="203"/>
    </row>
    <row r="27" customFormat="false" ht="12.75" hidden="false" customHeight="false" outlineLevel="0" collapsed="false">
      <c r="A27" s="149" t="s">
        <v>283</v>
      </c>
      <c r="B27" s="147" t="n">
        <v>317.66</v>
      </c>
      <c r="C27" s="147" t="n">
        <v>248.67</v>
      </c>
      <c r="D27" s="470" t="n">
        <v>211.9</v>
      </c>
      <c r="E27" s="470" t="n">
        <v>185.21</v>
      </c>
      <c r="F27" s="470" t="n">
        <v>213.26</v>
      </c>
      <c r="G27" s="470" t="n">
        <v>407.08</v>
      </c>
      <c r="H27" s="470" t="n">
        <v>297.54</v>
      </c>
      <c r="I27" s="470" t="n">
        <v>353.18</v>
      </c>
      <c r="J27" s="470" t="n">
        <v>350.51</v>
      </c>
      <c r="K27" s="470" t="n">
        <v>493.3</v>
      </c>
      <c r="L27" s="470" t="n">
        <v>415.93</v>
      </c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3"/>
      <c r="CD27" s="203"/>
      <c r="CE27" s="203"/>
      <c r="CF27" s="203"/>
      <c r="CG27" s="203"/>
      <c r="CH27" s="203"/>
      <c r="CI27" s="203"/>
    </row>
    <row r="28" customFormat="false" ht="12.75" hidden="false" customHeight="false" outlineLevel="0" collapsed="false">
      <c r="A28" s="558" t="s">
        <v>284</v>
      </c>
      <c r="B28" s="151" t="n">
        <v>86.73</v>
      </c>
      <c r="C28" s="151" t="n">
        <v>73.75</v>
      </c>
      <c r="D28" s="475" t="n">
        <v>71.47</v>
      </c>
      <c r="E28" s="475" t="n">
        <v>50.12</v>
      </c>
      <c r="F28" s="475" t="n">
        <v>62.69</v>
      </c>
      <c r="G28" s="475" t="n">
        <v>161.38</v>
      </c>
      <c r="H28" s="475" t="n">
        <v>73.71</v>
      </c>
      <c r="I28" s="475" t="n">
        <v>100.82</v>
      </c>
      <c r="J28" s="475" t="n">
        <v>88.98</v>
      </c>
      <c r="K28" s="475" t="n">
        <v>104.03</v>
      </c>
      <c r="L28" s="475" t="n">
        <v>80.89</v>
      </c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3"/>
      <c r="CD28" s="203"/>
      <c r="CE28" s="203"/>
      <c r="CF28" s="203"/>
      <c r="CG28" s="203"/>
      <c r="CH28" s="203"/>
      <c r="CI28" s="203"/>
    </row>
    <row r="29" customFormat="false" ht="25.5" hidden="false" customHeight="false" outlineLevel="0" collapsed="false">
      <c r="A29" s="149" t="s">
        <v>285</v>
      </c>
      <c r="B29" s="147" t="n">
        <v>250.33</v>
      </c>
      <c r="C29" s="147" t="n">
        <v>156.18</v>
      </c>
      <c r="D29" s="470" t="n">
        <v>175.15</v>
      </c>
      <c r="E29" s="470" t="n">
        <v>178.17</v>
      </c>
      <c r="F29" s="470" t="n">
        <v>224.01</v>
      </c>
      <c r="G29" s="470" t="n">
        <v>280.09</v>
      </c>
      <c r="H29" s="470" t="n">
        <v>254.19</v>
      </c>
      <c r="I29" s="470" t="n">
        <v>232.65</v>
      </c>
      <c r="J29" s="470" t="n">
        <v>234.14</v>
      </c>
      <c r="K29" s="470" t="n">
        <v>352.01</v>
      </c>
      <c r="L29" s="470" t="n">
        <v>421</v>
      </c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3"/>
      <c r="CD29" s="203"/>
      <c r="CE29" s="203"/>
      <c r="CF29" s="203"/>
      <c r="CG29" s="203"/>
      <c r="CH29" s="203"/>
      <c r="CI29" s="203"/>
    </row>
    <row r="30" customFormat="false" ht="12.75" hidden="false" customHeight="false" outlineLevel="0" collapsed="false">
      <c r="A30" s="149" t="s">
        <v>286</v>
      </c>
      <c r="B30" s="147" t="n">
        <v>87.18</v>
      </c>
      <c r="C30" s="147" t="n">
        <v>104.16</v>
      </c>
      <c r="D30" s="470" t="n">
        <v>53.1</v>
      </c>
      <c r="E30" s="470" t="n">
        <v>51.82</v>
      </c>
      <c r="F30" s="470" t="n">
        <v>73.76</v>
      </c>
      <c r="G30" s="470" t="n">
        <v>99.83</v>
      </c>
      <c r="H30" s="470" t="n">
        <v>73.79</v>
      </c>
      <c r="I30" s="470" t="n">
        <v>77.49</v>
      </c>
      <c r="J30" s="470" t="n">
        <v>75.91</v>
      </c>
      <c r="K30" s="470" t="n">
        <v>124.02</v>
      </c>
      <c r="L30" s="470" t="n">
        <v>135.16</v>
      </c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3"/>
      <c r="CD30" s="203"/>
      <c r="CE30" s="203"/>
      <c r="CF30" s="203"/>
      <c r="CG30" s="203"/>
      <c r="CH30" s="203"/>
      <c r="CI30" s="203"/>
    </row>
    <row r="31" customFormat="false" ht="12.75" hidden="false" customHeight="false" outlineLevel="0" collapsed="false">
      <c r="A31" s="149" t="s">
        <v>287</v>
      </c>
      <c r="B31" s="147" t="n">
        <v>204.58</v>
      </c>
      <c r="C31" s="147" t="n">
        <v>186.84</v>
      </c>
      <c r="D31" s="470" t="n">
        <v>123.92</v>
      </c>
      <c r="E31" s="470" t="n">
        <v>121.12</v>
      </c>
      <c r="F31" s="470" t="n">
        <v>199.63</v>
      </c>
      <c r="G31" s="470" t="n">
        <v>210.26</v>
      </c>
      <c r="H31" s="470" t="n">
        <v>156.92</v>
      </c>
      <c r="I31" s="470" t="n">
        <v>233.43</v>
      </c>
      <c r="J31" s="470" t="n">
        <v>232.69</v>
      </c>
      <c r="K31" s="470" t="n">
        <v>279.46</v>
      </c>
      <c r="L31" s="470" t="n">
        <v>301.22</v>
      </c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3"/>
      <c r="CD31" s="203"/>
      <c r="CE31" s="203"/>
      <c r="CF31" s="203"/>
      <c r="CG31" s="203"/>
      <c r="CH31" s="203"/>
      <c r="CI31" s="203"/>
    </row>
    <row r="32" s="127" customFormat="true" ht="13.5" hidden="false" customHeight="false" outlineLevel="0" collapsed="false">
      <c r="A32" s="559" t="s">
        <v>288</v>
      </c>
      <c r="B32" s="560" t="n">
        <v>135.73</v>
      </c>
      <c r="C32" s="560" t="n">
        <v>104.8</v>
      </c>
      <c r="D32" s="561" t="n">
        <v>15.64</v>
      </c>
      <c r="E32" s="561" t="n">
        <v>57.43</v>
      </c>
      <c r="F32" s="561" t="n">
        <v>61.04</v>
      </c>
      <c r="G32" s="561" t="n">
        <v>72.88</v>
      </c>
      <c r="H32" s="561" t="n">
        <v>69.5</v>
      </c>
      <c r="I32" s="561" t="n">
        <v>136.92</v>
      </c>
      <c r="J32" s="561" t="n">
        <v>155.37</v>
      </c>
      <c r="K32" s="561" t="n">
        <v>271.12</v>
      </c>
      <c r="L32" s="561" t="n">
        <v>414.49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145"/>
      <c r="CD32" s="145"/>
      <c r="CE32" s="145"/>
      <c r="CF32" s="145"/>
      <c r="CG32" s="145"/>
      <c r="CH32" s="145"/>
      <c r="CI32" s="145"/>
    </row>
    <row r="33" customFormat="false" ht="14.25" hidden="false" customHeight="false" outlineLevel="0" collapsed="false">
      <c r="A33" s="477" t="s">
        <v>289</v>
      </c>
      <c r="B33" s="562" t="n">
        <v>3566.14</v>
      </c>
      <c r="C33" s="562" t="n">
        <v>2743.73</v>
      </c>
      <c r="D33" s="562" t="n">
        <v>2345</v>
      </c>
      <c r="E33" s="562" t="n">
        <v>2551.06</v>
      </c>
      <c r="F33" s="562" t="n">
        <v>2693.11</v>
      </c>
      <c r="G33" s="562" t="n">
        <v>3790.07</v>
      </c>
      <c r="H33" s="562" t="n">
        <v>3370.15</v>
      </c>
      <c r="I33" s="562" t="n">
        <v>3604.59</v>
      </c>
      <c r="J33" s="562" t="n">
        <v>3758.16</v>
      </c>
      <c r="K33" s="562" t="n">
        <v>5399.29</v>
      </c>
      <c r="L33" s="562" t="n">
        <v>5425.08</v>
      </c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3"/>
      <c r="CD33" s="203"/>
      <c r="CE33" s="203"/>
      <c r="CF33" s="203"/>
      <c r="CG33" s="203"/>
      <c r="CH33" s="203"/>
      <c r="CI33" s="203"/>
    </row>
    <row r="34" customFormat="false" ht="10.5" hidden="false" customHeight="true" outlineLevel="0" collapsed="false">
      <c r="A34" s="149"/>
      <c r="B34" s="147"/>
      <c r="C34" s="220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3"/>
      <c r="CD34" s="203"/>
      <c r="CE34" s="203"/>
      <c r="CF34" s="203"/>
      <c r="CG34" s="203"/>
      <c r="CH34" s="203"/>
      <c r="CI34" s="203"/>
    </row>
    <row r="35" customFormat="false" ht="12.75" hidden="false" customHeight="false" outlineLevel="0" collapsed="false">
      <c r="A35" s="479" t="s">
        <v>290</v>
      </c>
      <c r="B35" s="479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3"/>
      <c r="CD35" s="203"/>
      <c r="CE35" s="203"/>
      <c r="CF35" s="203"/>
      <c r="CG35" s="203"/>
      <c r="CH35" s="203"/>
      <c r="CI35" s="203"/>
    </row>
    <row r="36" customFormat="false" ht="13.5" hidden="false" customHeight="false" outlineLevel="0" collapsed="false">
      <c r="A36" s="476" t="s">
        <v>269</v>
      </c>
      <c r="B36" s="563" t="n">
        <v>96.2</v>
      </c>
      <c r="C36" s="563" t="n">
        <v>96.2</v>
      </c>
      <c r="D36" s="480" t="n">
        <v>99.3</v>
      </c>
      <c r="E36" s="480" t="n">
        <v>97.7</v>
      </c>
      <c r="F36" s="480" t="n">
        <v>97.7</v>
      </c>
      <c r="G36" s="480" t="n">
        <v>98.1</v>
      </c>
      <c r="H36" s="480" t="n">
        <v>97.9</v>
      </c>
      <c r="I36" s="480" t="n">
        <v>96.2</v>
      </c>
      <c r="J36" s="480" t="n">
        <v>95.9</v>
      </c>
      <c r="K36" s="480" t="n">
        <v>95</v>
      </c>
      <c r="L36" s="480" t="n">
        <v>92.4</v>
      </c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3"/>
      <c r="CD36" s="203"/>
      <c r="CE36" s="203"/>
      <c r="CF36" s="203"/>
      <c r="CG36" s="203"/>
      <c r="CH36" s="203"/>
      <c r="CI36" s="203"/>
    </row>
    <row r="37" customFormat="false" ht="12.75" hidden="false" customHeight="false" outlineLevel="0" collapsed="false">
      <c r="A37" s="564" t="s">
        <v>270</v>
      </c>
      <c r="B37" s="223"/>
      <c r="C37" s="223"/>
      <c r="D37" s="481"/>
      <c r="E37" s="481"/>
      <c r="F37" s="481"/>
      <c r="G37" s="481"/>
      <c r="H37" s="481"/>
      <c r="I37" s="481"/>
      <c r="J37" s="481"/>
      <c r="K37" s="481"/>
      <c r="L37" s="481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3"/>
      <c r="CD37" s="203"/>
      <c r="CE37" s="203"/>
      <c r="CF37" s="203"/>
      <c r="CG37" s="203"/>
      <c r="CH37" s="203"/>
      <c r="CI37" s="203"/>
    </row>
    <row r="38" customFormat="false" ht="12.75" hidden="false" customHeight="false" outlineLevel="0" collapsed="false">
      <c r="A38" s="565" t="s">
        <v>271</v>
      </c>
      <c r="B38" s="223" t="n">
        <v>16.2</v>
      </c>
      <c r="C38" s="223" t="n">
        <v>22.4</v>
      </c>
      <c r="D38" s="481" t="n">
        <v>20</v>
      </c>
      <c r="E38" s="481" t="n">
        <v>21</v>
      </c>
      <c r="F38" s="481" t="n">
        <v>19.2</v>
      </c>
      <c r="G38" s="481" t="n">
        <v>16.3</v>
      </c>
      <c r="H38" s="481" t="n">
        <v>15.4</v>
      </c>
      <c r="I38" s="481" t="n">
        <v>14.9</v>
      </c>
      <c r="J38" s="481" t="n">
        <v>15.2</v>
      </c>
      <c r="K38" s="481" t="n">
        <v>12.8</v>
      </c>
      <c r="L38" s="481" t="n">
        <v>12.6</v>
      </c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3"/>
      <c r="CD38" s="203"/>
      <c r="CE38" s="203"/>
      <c r="CF38" s="203"/>
      <c r="CG38" s="203"/>
      <c r="CH38" s="203"/>
      <c r="CI38" s="203"/>
    </row>
    <row r="39" customFormat="false" ht="12.75" hidden="false" customHeight="false" outlineLevel="0" collapsed="false">
      <c r="A39" s="565" t="s">
        <v>272</v>
      </c>
      <c r="B39" s="223" t="n">
        <v>24.2</v>
      </c>
      <c r="C39" s="223" t="n">
        <v>17.5</v>
      </c>
      <c r="D39" s="481" t="n">
        <v>25.1</v>
      </c>
      <c r="E39" s="481" t="n">
        <v>24</v>
      </c>
      <c r="F39" s="481" t="n">
        <v>19.6</v>
      </c>
      <c r="G39" s="481" t="n">
        <v>23.1</v>
      </c>
      <c r="H39" s="481" t="n">
        <v>26.8</v>
      </c>
      <c r="I39" s="481" t="n">
        <v>23.1</v>
      </c>
      <c r="J39" s="481" t="n">
        <v>25.6</v>
      </c>
      <c r="K39" s="481" t="n">
        <v>25.9</v>
      </c>
      <c r="L39" s="481" t="n">
        <v>26.8</v>
      </c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3"/>
      <c r="CD39" s="203"/>
      <c r="CE39" s="203"/>
      <c r="CF39" s="203"/>
      <c r="CG39" s="203"/>
      <c r="CH39" s="203"/>
      <c r="CI39" s="203"/>
    </row>
    <row r="40" customFormat="false" ht="12.75" hidden="false" customHeight="false" outlineLevel="0" collapsed="false">
      <c r="A40" s="565" t="s">
        <v>273</v>
      </c>
      <c r="B40" s="223" t="n">
        <v>5.4</v>
      </c>
      <c r="C40" s="223" t="n">
        <v>7.2</v>
      </c>
      <c r="D40" s="481" t="n">
        <v>3.3</v>
      </c>
      <c r="E40" s="481" t="n">
        <v>4.1</v>
      </c>
      <c r="F40" s="481" t="n">
        <v>4.9</v>
      </c>
      <c r="G40" s="481" t="n">
        <v>5.8</v>
      </c>
      <c r="H40" s="481" t="n">
        <v>5.5</v>
      </c>
      <c r="I40" s="481" t="n">
        <v>5.3</v>
      </c>
      <c r="J40" s="481" t="n">
        <v>5.5</v>
      </c>
      <c r="K40" s="481" t="n">
        <v>5.4</v>
      </c>
      <c r="L40" s="481" t="n">
        <v>5.9</v>
      </c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3"/>
      <c r="CD40" s="203"/>
      <c r="CE40" s="203"/>
      <c r="CF40" s="203"/>
      <c r="CG40" s="203"/>
      <c r="CH40" s="203"/>
      <c r="CI40" s="203"/>
    </row>
    <row r="41" customFormat="false" ht="12.75" hidden="false" customHeight="false" outlineLevel="0" collapsed="false">
      <c r="A41" s="565" t="s">
        <v>274</v>
      </c>
      <c r="B41" s="223" t="n">
        <v>12.5</v>
      </c>
      <c r="C41" s="223" t="n">
        <v>10.5</v>
      </c>
      <c r="D41" s="481" t="n">
        <v>10.9</v>
      </c>
      <c r="E41" s="481" t="n">
        <v>13.9</v>
      </c>
      <c r="F41" s="481" t="n">
        <v>13.3</v>
      </c>
      <c r="G41" s="481" t="n">
        <v>11.2</v>
      </c>
      <c r="H41" s="481" t="n">
        <v>13.3</v>
      </c>
      <c r="I41" s="481" t="n">
        <v>12.9</v>
      </c>
      <c r="J41" s="481" t="n">
        <v>12.6</v>
      </c>
      <c r="K41" s="481" t="n">
        <v>14.6</v>
      </c>
      <c r="L41" s="481" t="n">
        <v>11</v>
      </c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3"/>
      <c r="CD41" s="203"/>
      <c r="CE41" s="203"/>
      <c r="CF41" s="203"/>
      <c r="CG41" s="203"/>
      <c r="CH41" s="203"/>
      <c r="CI41" s="203"/>
    </row>
    <row r="42" customFormat="false" ht="12.75" hidden="false" customHeight="false" outlineLevel="0" collapsed="false">
      <c r="A42" s="473" t="s">
        <v>275</v>
      </c>
      <c r="B42" s="223" t="n">
        <v>9.8</v>
      </c>
      <c r="C42" s="223" t="n">
        <v>7.6</v>
      </c>
      <c r="D42" s="481" t="n">
        <v>8.8</v>
      </c>
      <c r="E42" s="481" t="n">
        <v>10.4</v>
      </c>
      <c r="F42" s="481" t="n">
        <v>10.6</v>
      </c>
      <c r="G42" s="481" t="n">
        <v>7.8</v>
      </c>
      <c r="H42" s="481" t="n">
        <v>10.5</v>
      </c>
      <c r="I42" s="481" t="n">
        <v>9.9</v>
      </c>
      <c r="J42" s="481" t="n">
        <v>9.7</v>
      </c>
      <c r="K42" s="481" t="n">
        <v>12</v>
      </c>
      <c r="L42" s="481" t="n">
        <v>9.2</v>
      </c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3"/>
      <c r="CD42" s="203"/>
      <c r="CE42" s="203"/>
      <c r="CF42" s="203"/>
      <c r="CG42" s="203"/>
      <c r="CH42" s="203"/>
      <c r="CI42" s="203"/>
    </row>
    <row r="43" customFormat="false" ht="12.75" hidden="false" customHeight="false" outlineLevel="0" collapsed="false">
      <c r="A43" s="566" t="s">
        <v>276</v>
      </c>
      <c r="B43" s="567" t="n">
        <v>2.7</v>
      </c>
      <c r="C43" s="567" t="n">
        <v>2.9</v>
      </c>
      <c r="D43" s="484" t="n">
        <v>2.1</v>
      </c>
      <c r="E43" s="484" t="n">
        <v>3.5</v>
      </c>
      <c r="F43" s="484" t="n">
        <v>2.7</v>
      </c>
      <c r="G43" s="484" t="n">
        <v>3.4</v>
      </c>
      <c r="H43" s="484" t="n">
        <v>2.8</v>
      </c>
      <c r="I43" s="484" t="n">
        <v>3</v>
      </c>
      <c r="J43" s="484" t="n">
        <v>2.9</v>
      </c>
      <c r="K43" s="484" t="n">
        <v>2.6</v>
      </c>
      <c r="L43" s="484" t="n">
        <v>1.8</v>
      </c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3"/>
      <c r="CD43" s="203"/>
      <c r="CE43" s="203"/>
      <c r="CF43" s="203"/>
      <c r="CG43" s="203"/>
      <c r="CH43" s="203"/>
      <c r="CI43" s="203"/>
    </row>
    <row r="44" customFormat="false" ht="12.75" hidden="false" customHeight="true" outlineLevel="0" collapsed="false">
      <c r="A44" s="565" t="s">
        <v>277</v>
      </c>
      <c r="B44" s="223" t="n">
        <v>8.1</v>
      </c>
      <c r="C44" s="223" t="n">
        <v>8.4</v>
      </c>
      <c r="D44" s="481" t="n">
        <v>10.2</v>
      </c>
      <c r="E44" s="481" t="n">
        <v>8.4</v>
      </c>
      <c r="F44" s="481" t="n">
        <v>8</v>
      </c>
      <c r="G44" s="481" t="n">
        <v>10.3</v>
      </c>
      <c r="H44" s="481" t="n">
        <v>8</v>
      </c>
      <c r="I44" s="481" t="n">
        <v>8.6</v>
      </c>
      <c r="J44" s="481" t="n">
        <v>8.1</v>
      </c>
      <c r="K44" s="481" t="n">
        <v>7.1</v>
      </c>
      <c r="L44" s="481" t="n">
        <v>6.2</v>
      </c>
      <c r="AG44" s="203"/>
      <c r="AH44" s="211"/>
      <c r="AI44" s="203"/>
      <c r="AJ44" s="211"/>
      <c r="AK44" s="203"/>
      <c r="AL44" s="211"/>
      <c r="AM44" s="203"/>
      <c r="AN44" s="211"/>
      <c r="AO44" s="203"/>
      <c r="AP44" s="211"/>
      <c r="AQ44" s="203"/>
      <c r="AR44" s="211"/>
      <c r="AS44" s="203"/>
      <c r="AT44" s="211"/>
      <c r="AU44" s="203"/>
      <c r="AV44" s="211"/>
      <c r="AW44" s="203"/>
      <c r="AX44" s="211"/>
      <c r="AY44" s="203"/>
      <c r="AZ44" s="211"/>
      <c r="BA44" s="203"/>
      <c r="BB44" s="211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03"/>
      <c r="BW44" s="203"/>
      <c r="BX44" s="211"/>
      <c r="BY44" s="203"/>
      <c r="BZ44" s="211"/>
      <c r="CA44" s="203"/>
      <c r="CB44" s="211"/>
      <c r="CC44" s="203"/>
      <c r="CD44" s="203"/>
      <c r="CE44" s="203"/>
      <c r="CF44" s="203"/>
      <c r="CG44" s="203"/>
      <c r="CH44" s="203"/>
      <c r="CI44" s="203"/>
    </row>
    <row r="45" customFormat="false" ht="12.75" hidden="false" customHeight="true" outlineLevel="0" collapsed="false">
      <c r="A45" s="473" t="s">
        <v>278</v>
      </c>
      <c r="B45" s="223" t="n">
        <v>2.2</v>
      </c>
      <c r="C45" s="223" t="n">
        <v>1.6</v>
      </c>
      <c r="D45" s="481" t="n">
        <v>2.3</v>
      </c>
      <c r="E45" s="481" t="n">
        <v>1</v>
      </c>
      <c r="F45" s="481" t="n">
        <v>1.6</v>
      </c>
      <c r="G45" s="481" t="n">
        <v>4.2</v>
      </c>
      <c r="H45" s="481" t="n">
        <v>2.1</v>
      </c>
      <c r="I45" s="481" t="n">
        <v>2.3</v>
      </c>
      <c r="J45" s="481" t="n">
        <v>2.2</v>
      </c>
      <c r="K45" s="481" t="n">
        <v>2.6</v>
      </c>
      <c r="L45" s="481" t="n">
        <v>1.7</v>
      </c>
      <c r="AG45" s="203"/>
      <c r="AH45" s="211"/>
      <c r="AI45" s="203"/>
      <c r="AJ45" s="211"/>
      <c r="AK45" s="203"/>
      <c r="AL45" s="211"/>
      <c r="AM45" s="203"/>
      <c r="AN45" s="211"/>
      <c r="AO45" s="203"/>
      <c r="AP45" s="211"/>
      <c r="AQ45" s="203"/>
      <c r="AR45" s="211"/>
      <c r="AS45" s="203"/>
      <c r="AT45" s="211"/>
      <c r="AU45" s="203"/>
      <c r="AV45" s="211"/>
      <c r="AW45" s="203"/>
      <c r="AX45" s="211"/>
      <c r="AY45" s="203"/>
      <c r="AZ45" s="211"/>
      <c r="BA45" s="203"/>
      <c r="BB45" s="211"/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03"/>
      <c r="BW45" s="203"/>
      <c r="BX45" s="211"/>
      <c r="BY45" s="203"/>
      <c r="BZ45" s="211"/>
      <c r="CA45" s="203"/>
      <c r="CB45" s="211"/>
      <c r="CC45" s="203"/>
      <c r="CD45" s="203"/>
      <c r="CE45" s="203"/>
      <c r="CF45" s="203"/>
      <c r="CG45" s="203"/>
      <c r="CH45" s="203"/>
      <c r="CI45" s="203"/>
    </row>
    <row r="46" customFormat="false" ht="12.75" hidden="false" customHeight="false" outlineLevel="0" collapsed="false">
      <c r="A46" s="473" t="s">
        <v>279</v>
      </c>
      <c r="B46" s="223" t="n">
        <v>2.9</v>
      </c>
      <c r="C46" s="223" t="n">
        <v>2.9</v>
      </c>
      <c r="D46" s="481" t="n">
        <v>4.2</v>
      </c>
      <c r="E46" s="481" t="n">
        <v>3.6</v>
      </c>
      <c r="F46" s="481" t="n">
        <v>3.4</v>
      </c>
      <c r="G46" s="481" t="n">
        <v>2.4</v>
      </c>
      <c r="H46" s="481" t="n">
        <v>3.3</v>
      </c>
      <c r="I46" s="481" t="n">
        <v>3.3</v>
      </c>
      <c r="J46" s="481" t="n">
        <v>2.9</v>
      </c>
      <c r="K46" s="481" t="n">
        <v>2.1</v>
      </c>
      <c r="L46" s="481" t="n">
        <v>2.3</v>
      </c>
      <c r="AG46" s="203"/>
      <c r="AH46" s="211"/>
      <c r="AI46" s="203"/>
      <c r="AJ46" s="211"/>
      <c r="AK46" s="203"/>
      <c r="AL46" s="211"/>
      <c r="AM46" s="203"/>
      <c r="AN46" s="211"/>
      <c r="AO46" s="203"/>
      <c r="AP46" s="211"/>
      <c r="AQ46" s="203"/>
      <c r="AR46" s="211"/>
      <c r="AS46" s="203"/>
      <c r="AT46" s="211"/>
      <c r="AU46" s="203"/>
      <c r="AV46" s="211"/>
      <c r="AW46" s="203"/>
      <c r="AX46" s="211"/>
      <c r="AY46" s="203"/>
      <c r="AZ46" s="211"/>
      <c r="BA46" s="203"/>
      <c r="BB46" s="211"/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03"/>
      <c r="BW46" s="203"/>
      <c r="BX46" s="211"/>
      <c r="BY46" s="203"/>
      <c r="BZ46" s="211"/>
      <c r="CA46" s="203"/>
      <c r="CB46" s="211"/>
    </row>
    <row r="47" customFormat="false" ht="12.75" hidden="false" customHeight="false" outlineLevel="0" collapsed="false">
      <c r="A47" s="473" t="s">
        <v>280</v>
      </c>
      <c r="B47" s="226" t="n">
        <v>3</v>
      </c>
      <c r="C47" s="226" t="n">
        <v>3.9</v>
      </c>
      <c r="D47" s="481" t="n">
        <v>3.7</v>
      </c>
      <c r="E47" s="481" t="n">
        <v>3.8</v>
      </c>
      <c r="F47" s="481" t="n">
        <v>3</v>
      </c>
      <c r="G47" s="481" t="n">
        <v>3.7</v>
      </c>
      <c r="H47" s="481" t="n">
        <v>2.6</v>
      </c>
      <c r="I47" s="481" t="n">
        <v>3</v>
      </c>
      <c r="J47" s="481" t="n">
        <v>3</v>
      </c>
      <c r="K47" s="481" t="n">
        <v>2.4</v>
      </c>
      <c r="L47" s="481" t="n">
        <v>2.2</v>
      </c>
    </row>
    <row r="48" customFormat="false" ht="12.75" hidden="false" customHeight="false" outlineLevel="0" collapsed="false">
      <c r="A48" s="565" t="s">
        <v>281</v>
      </c>
      <c r="B48" s="226" t="n">
        <v>5.8</v>
      </c>
      <c r="C48" s="226" t="n">
        <v>4.8</v>
      </c>
      <c r="D48" s="481" t="n">
        <v>5.7</v>
      </c>
      <c r="E48" s="481" t="n">
        <v>5.3</v>
      </c>
      <c r="F48" s="481" t="n">
        <v>6.4</v>
      </c>
      <c r="G48" s="481" t="n">
        <v>5.2</v>
      </c>
      <c r="H48" s="481" t="n">
        <v>5.7</v>
      </c>
      <c r="I48" s="481" t="n">
        <v>6.5</v>
      </c>
      <c r="J48" s="481" t="n">
        <v>5.2</v>
      </c>
      <c r="K48" s="481" t="n">
        <v>6.1</v>
      </c>
      <c r="L48" s="481" t="n">
        <v>6.3</v>
      </c>
    </row>
    <row r="49" customFormat="false" ht="12.75" hidden="false" customHeight="false" outlineLevel="0" collapsed="false">
      <c r="A49" s="473" t="s">
        <v>282</v>
      </c>
      <c r="B49" s="226" t="n">
        <v>0.5</v>
      </c>
      <c r="C49" s="226" t="n">
        <v>0.7</v>
      </c>
      <c r="D49" s="481" t="n">
        <v>0.3</v>
      </c>
      <c r="E49" s="481" t="n">
        <v>0.4</v>
      </c>
      <c r="F49" s="481" t="n">
        <v>0.5</v>
      </c>
      <c r="G49" s="481" t="n">
        <v>0.7</v>
      </c>
      <c r="H49" s="481" t="n">
        <v>0.5</v>
      </c>
      <c r="I49" s="481" t="n">
        <v>0.7</v>
      </c>
      <c r="J49" s="481" t="n">
        <v>0.3</v>
      </c>
      <c r="K49" s="481" t="n">
        <v>0.6</v>
      </c>
      <c r="L49" s="481" t="n">
        <v>0.5</v>
      </c>
    </row>
    <row r="50" customFormat="false" ht="12.75" hidden="false" customHeight="false" outlineLevel="0" collapsed="false">
      <c r="A50" s="565" t="s">
        <v>283</v>
      </c>
      <c r="B50" s="226" t="n">
        <v>8.9</v>
      </c>
      <c r="C50" s="226" t="n">
        <v>9.1</v>
      </c>
      <c r="D50" s="481" t="n">
        <v>9</v>
      </c>
      <c r="E50" s="481" t="n">
        <v>7.3</v>
      </c>
      <c r="F50" s="481" t="n">
        <v>7.9</v>
      </c>
      <c r="G50" s="481" t="n">
        <v>10.7</v>
      </c>
      <c r="H50" s="481" t="n">
        <v>8.8</v>
      </c>
      <c r="I50" s="481" t="n">
        <v>9.8</v>
      </c>
      <c r="J50" s="481" t="n">
        <v>9.3</v>
      </c>
      <c r="K50" s="481" t="n">
        <v>9.1</v>
      </c>
      <c r="L50" s="481" t="n">
        <v>7.7</v>
      </c>
    </row>
    <row r="51" customFormat="false" ht="12.75" hidden="false" customHeight="false" outlineLevel="0" collapsed="false">
      <c r="A51" s="566" t="s">
        <v>284</v>
      </c>
      <c r="B51" s="568" t="n">
        <v>2.4</v>
      </c>
      <c r="C51" s="568" t="n">
        <v>2.7</v>
      </c>
      <c r="D51" s="484" t="n">
        <v>3</v>
      </c>
      <c r="E51" s="484" t="n">
        <v>2</v>
      </c>
      <c r="F51" s="484" t="n">
        <v>2.3</v>
      </c>
      <c r="G51" s="484" t="n">
        <v>4.3</v>
      </c>
      <c r="H51" s="484" t="n">
        <v>2.2</v>
      </c>
      <c r="I51" s="484" t="n">
        <v>2.8</v>
      </c>
      <c r="J51" s="484" t="n">
        <v>2.4</v>
      </c>
      <c r="K51" s="484" t="n">
        <v>1.9</v>
      </c>
      <c r="L51" s="484" t="n">
        <v>1.5</v>
      </c>
    </row>
    <row r="52" customFormat="false" ht="25.5" hidden="false" customHeight="false" outlineLevel="0" collapsed="false">
      <c r="A52" s="565" t="s">
        <v>285</v>
      </c>
      <c r="B52" s="226" t="n">
        <v>7</v>
      </c>
      <c r="C52" s="226" t="n">
        <v>5.7</v>
      </c>
      <c r="D52" s="481" t="n">
        <v>7.5</v>
      </c>
      <c r="E52" s="481" t="n">
        <v>7</v>
      </c>
      <c r="F52" s="481" t="n">
        <v>8.3</v>
      </c>
      <c r="G52" s="481" t="n">
        <v>7.4</v>
      </c>
      <c r="H52" s="481" t="n">
        <v>7.5</v>
      </c>
      <c r="I52" s="481" t="n">
        <v>6.5</v>
      </c>
      <c r="J52" s="481" t="n">
        <v>6.2</v>
      </c>
      <c r="K52" s="481" t="n">
        <v>6.5</v>
      </c>
      <c r="L52" s="481" t="n">
        <v>7.8</v>
      </c>
    </row>
    <row r="53" customFormat="false" ht="12.75" hidden="false" customHeight="false" outlineLevel="0" collapsed="false">
      <c r="A53" s="565" t="s">
        <v>286</v>
      </c>
      <c r="B53" s="226" t="n">
        <v>2.4</v>
      </c>
      <c r="C53" s="226" t="n">
        <v>3.8</v>
      </c>
      <c r="D53" s="481" t="n">
        <v>2.3</v>
      </c>
      <c r="E53" s="481" t="n">
        <v>2</v>
      </c>
      <c r="F53" s="481" t="n">
        <v>2.7</v>
      </c>
      <c r="G53" s="481" t="n">
        <v>2.6</v>
      </c>
      <c r="H53" s="481" t="n">
        <v>2.2</v>
      </c>
      <c r="I53" s="481" t="n">
        <v>2.1</v>
      </c>
      <c r="J53" s="481" t="n">
        <v>2</v>
      </c>
      <c r="K53" s="481" t="n">
        <v>2.3</v>
      </c>
      <c r="L53" s="481" t="n">
        <v>2.5</v>
      </c>
    </row>
    <row r="54" customFormat="false" ht="12.75" hidden="false" customHeight="false" outlineLevel="0" collapsed="false">
      <c r="A54" s="565" t="s">
        <v>287</v>
      </c>
      <c r="B54" s="226" t="n">
        <v>5.7</v>
      </c>
      <c r="C54" s="226" t="n">
        <v>6.8</v>
      </c>
      <c r="D54" s="481" t="n">
        <v>5.3</v>
      </c>
      <c r="E54" s="481" t="n">
        <v>4.7</v>
      </c>
      <c r="F54" s="481" t="n">
        <v>7.4</v>
      </c>
      <c r="G54" s="481" t="n">
        <v>5.5</v>
      </c>
      <c r="H54" s="481" t="n">
        <v>4.7</v>
      </c>
      <c r="I54" s="481" t="n">
        <v>6.5</v>
      </c>
      <c r="J54" s="481" t="n">
        <v>6.2</v>
      </c>
      <c r="K54" s="481" t="n">
        <v>5.2</v>
      </c>
      <c r="L54" s="481" t="n">
        <v>5.6</v>
      </c>
    </row>
    <row r="55" customFormat="false" ht="13.5" hidden="false" customHeight="false" outlineLevel="0" collapsed="false">
      <c r="A55" s="569" t="s">
        <v>288</v>
      </c>
      <c r="B55" s="570" t="n">
        <v>3.8</v>
      </c>
      <c r="C55" s="570" t="n">
        <v>3.8</v>
      </c>
      <c r="D55" s="480" t="n">
        <v>0.7</v>
      </c>
      <c r="E55" s="480" t="n">
        <v>2.3</v>
      </c>
      <c r="F55" s="480" t="n">
        <v>2.3</v>
      </c>
      <c r="G55" s="480" t="n">
        <v>1.9</v>
      </c>
      <c r="H55" s="480" t="n">
        <v>2.1</v>
      </c>
      <c r="I55" s="480" t="n">
        <v>3.8</v>
      </c>
      <c r="J55" s="480" t="n">
        <v>4.1</v>
      </c>
      <c r="K55" s="480" t="n">
        <v>5</v>
      </c>
      <c r="L55" s="480" t="n">
        <v>7.6</v>
      </c>
    </row>
    <row r="56" customFormat="false" ht="15" hidden="false" customHeight="true" outlineLevel="0" collapsed="false">
      <c r="A56" s="571" t="s">
        <v>289</v>
      </c>
      <c r="B56" s="228" t="n">
        <v>100</v>
      </c>
      <c r="C56" s="228" t="n">
        <v>100</v>
      </c>
      <c r="D56" s="485" t="n">
        <v>100</v>
      </c>
      <c r="E56" s="485" t="n">
        <v>100</v>
      </c>
      <c r="F56" s="485" t="n">
        <v>100</v>
      </c>
      <c r="G56" s="485" t="n">
        <v>100</v>
      </c>
      <c r="H56" s="485" t="n">
        <v>100</v>
      </c>
      <c r="I56" s="485" t="n">
        <v>100</v>
      </c>
      <c r="J56" s="485" t="n">
        <v>100</v>
      </c>
      <c r="K56" s="485" t="n">
        <v>100</v>
      </c>
      <c r="L56" s="485" t="n">
        <v>100</v>
      </c>
    </row>
    <row r="57" customFormat="false" ht="28.5" hidden="false" customHeight="true" outlineLevel="0" collapsed="false">
      <c r="A57" s="572" t="s">
        <v>140</v>
      </c>
      <c r="B57" s="214" t="n">
        <v>2.08</v>
      </c>
      <c r="C57" s="214" t="n">
        <v>2.73</v>
      </c>
      <c r="D57" s="573" t="n">
        <v>2.02</v>
      </c>
      <c r="E57" s="573" t="n">
        <v>2</v>
      </c>
      <c r="F57" s="573" t="n">
        <v>2.13</v>
      </c>
      <c r="G57" s="573" t="n">
        <v>2.34</v>
      </c>
      <c r="H57" s="573" t="n">
        <v>1.94</v>
      </c>
      <c r="I57" s="573" t="n">
        <v>1.78</v>
      </c>
      <c r="J57" s="573" t="n">
        <v>1.8</v>
      </c>
      <c r="K57" s="573" t="n">
        <v>2.29</v>
      </c>
      <c r="L57" s="573" t="n">
        <v>1.72</v>
      </c>
    </row>
    <row r="58" customFormat="false" ht="12.75" hidden="false" customHeight="false" outlineLevel="0" collapsed="false">
      <c r="A58" s="149"/>
      <c r="B58" s="190"/>
      <c r="C58" s="190"/>
    </row>
    <row r="59" customFormat="false" ht="12.75" hidden="false" customHeight="false" outlineLevel="0" collapsed="false">
      <c r="A59" s="149"/>
      <c r="B59" s="190"/>
      <c r="C59" s="190"/>
    </row>
    <row r="60" customFormat="false" ht="12.75" hidden="false" customHeight="false" outlineLevel="0" collapsed="false">
      <c r="A60" s="149"/>
      <c r="B60" s="190"/>
      <c r="C60" s="190"/>
    </row>
    <row r="61" customFormat="false" ht="12.75" hidden="false" customHeight="false" outlineLevel="0" collapsed="false">
      <c r="A61" s="149"/>
      <c r="B61" s="190"/>
      <c r="C61" s="190"/>
    </row>
    <row r="62" customFormat="false" ht="12.75" hidden="false" customHeight="false" outlineLevel="0" collapsed="false">
      <c r="C62" s="190"/>
    </row>
    <row r="63" customFormat="false" ht="12.75" hidden="false" customHeight="false" outlineLevel="0" collapsed="false">
      <c r="C63" s="190"/>
    </row>
    <row r="64" customFormat="false" ht="12.75" hidden="false" customHeight="false" outlineLevel="0" collapsed="false">
      <c r="C64" s="190"/>
    </row>
    <row r="65" customFormat="false" ht="12.75" hidden="false" customHeight="false" outlineLevel="0" collapsed="false">
      <c r="C65" s="190"/>
    </row>
    <row r="66" customFormat="false" ht="12.75" hidden="false" customHeight="false" outlineLevel="0" collapsed="false">
      <c r="C66" s="190"/>
    </row>
    <row r="67" customFormat="false" ht="12.75" hidden="false" customHeight="false" outlineLevel="0" collapsed="false">
      <c r="C67" s="190"/>
    </row>
    <row r="68" customFormat="false" ht="12.75" hidden="false" customHeight="false" outlineLevel="0" collapsed="false">
      <c r="C68" s="190"/>
    </row>
    <row r="69" customFormat="false" ht="12.75" hidden="false" customHeight="false" outlineLevel="0" collapsed="false">
      <c r="C69" s="190"/>
    </row>
    <row r="70" customFormat="false" ht="12.75" hidden="false" customHeight="false" outlineLevel="0" collapsed="false">
      <c r="C70" s="190"/>
    </row>
    <row r="71" customFormat="false" ht="12.75" hidden="false" customHeight="false" outlineLevel="0" collapsed="false">
      <c r="C71" s="190"/>
    </row>
    <row r="72" customFormat="false" ht="12.75" hidden="false" customHeight="false" outlineLevel="0" collapsed="false">
      <c r="C72" s="190"/>
    </row>
    <row r="73" customFormat="false" ht="12.75" hidden="false" customHeight="false" outlineLevel="0" collapsed="false">
      <c r="C73" s="190"/>
    </row>
    <row r="74" customFormat="false" ht="12.75" hidden="false" customHeight="false" outlineLevel="0" collapsed="false">
      <c r="C74" s="190"/>
    </row>
    <row r="75" customFormat="false" ht="12.75" hidden="false" customHeight="false" outlineLevel="0" collapsed="false">
      <c r="C75" s="190"/>
    </row>
    <row r="76" customFormat="false" ht="12.75" hidden="false" customHeight="false" outlineLevel="0" collapsed="false">
      <c r="C76" s="190"/>
    </row>
    <row r="77" customFormat="false" ht="12.75" hidden="false" customHeight="false" outlineLevel="0" collapsed="false">
      <c r="C77" s="190"/>
    </row>
    <row r="78" customFormat="false" ht="12.75" hidden="false" customHeight="false" outlineLevel="0" collapsed="false">
      <c r="C78" s="190"/>
    </row>
    <row r="79" customFormat="false" ht="12.75" hidden="false" customHeight="false" outlineLevel="0" collapsed="false">
      <c r="C79" s="190"/>
    </row>
    <row r="80" customFormat="false" ht="12.75" hidden="false" customHeight="false" outlineLevel="0" collapsed="false">
      <c r="C80" s="190"/>
    </row>
    <row r="81" customFormat="false" ht="12.75" hidden="false" customHeight="false" outlineLevel="0" collapsed="false">
      <c r="C81" s="190"/>
    </row>
    <row r="82" customFormat="false" ht="12.75" hidden="false" customHeight="false" outlineLevel="0" collapsed="false">
      <c r="C82" s="190"/>
    </row>
    <row r="83" customFormat="false" ht="12.75" hidden="false" customHeight="false" outlineLevel="0" collapsed="false">
      <c r="C83" s="190"/>
    </row>
    <row r="84" customFormat="false" ht="12.75" hidden="false" customHeight="false" outlineLevel="0" collapsed="false">
      <c r="C84" s="190"/>
    </row>
    <row r="85" customFormat="false" ht="12.75" hidden="false" customHeight="false" outlineLevel="0" collapsed="false">
      <c r="C85" s="190"/>
    </row>
    <row r="86" customFormat="false" ht="12.75" hidden="false" customHeight="false" outlineLevel="0" collapsed="false">
      <c r="C86" s="190"/>
    </row>
    <row r="87" customFormat="false" ht="12.75" hidden="false" customHeight="false" outlineLevel="0" collapsed="false">
      <c r="C87" s="190"/>
    </row>
    <row r="88" customFormat="false" ht="12.75" hidden="false" customHeight="false" outlineLevel="0" collapsed="false">
      <c r="C88" s="190"/>
    </row>
    <row r="89" customFormat="false" ht="12.75" hidden="false" customHeight="false" outlineLevel="0" collapsed="false">
      <c r="C89" s="190"/>
    </row>
    <row r="90" customFormat="false" ht="12.75" hidden="false" customHeight="false" outlineLevel="0" collapsed="false">
      <c r="C90" s="190"/>
    </row>
    <row r="91" customFormat="false" ht="12.75" hidden="false" customHeight="false" outlineLevel="0" collapsed="false">
      <c r="C91" s="190"/>
    </row>
    <row r="92" customFormat="false" ht="12.75" hidden="false" customHeight="false" outlineLevel="0" collapsed="false">
      <c r="C92" s="190"/>
    </row>
    <row r="93" customFormat="false" ht="12.75" hidden="false" customHeight="false" outlineLevel="0" collapsed="false">
      <c r="C93" s="190"/>
    </row>
    <row r="94" customFormat="false" ht="12.75" hidden="false" customHeight="false" outlineLevel="0" collapsed="false">
      <c r="C94" s="190"/>
    </row>
    <row r="95" customFormat="false" ht="12.75" hidden="false" customHeight="false" outlineLevel="0" collapsed="false">
      <c r="C95" s="190"/>
    </row>
    <row r="96" customFormat="false" ht="12.75" hidden="false" customHeight="false" outlineLevel="0" collapsed="false">
      <c r="C96" s="190"/>
    </row>
    <row r="97" customFormat="false" ht="12.75" hidden="false" customHeight="false" outlineLevel="0" collapsed="false">
      <c r="C97" s="190"/>
    </row>
    <row r="98" customFormat="false" ht="12.75" hidden="false" customHeight="false" outlineLevel="0" collapsed="false">
      <c r="C98" s="190"/>
    </row>
    <row r="99" customFormat="false" ht="12.75" hidden="false" customHeight="false" outlineLevel="0" collapsed="false">
      <c r="C99" s="190"/>
    </row>
    <row r="100" customFormat="false" ht="12.75" hidden="false" customHeight="false" outlineLevel="0" collapsed="false">
      <c r="C100" s="190"/>
    </row>
    <row r="101" customFormat="false" ht="12.75" hidden="false" customHeight="false" outlineLevel="0" collapsed="false">
      <c r="C101" s="190"/>
    </row>
    <row r="102" customFormat="false" ht="12.75" hidden="false" customHeight="false" outlineLevel="0" collapsed="false">
      <c r="C102" s="190"/>
    </row>
    <row r="103" customFormat="false" ht="12.75" hidden="false" customHeight="false" outlineLevel="0" collapsed="false">
      <c r="C103" s="190"/>
    </row>
    <row r="104" customFormat="false" ht="12.75" hidden="false" customHeight="false" outlineLevel="0" collapsed="false">
      <c r="C104" s="190"/>
    </row>
    <row r="105" customFormat="false" ht="12.75" hidden="false" customHeight="false" outlineLevel="0" collapsed="false">
      <c r="C105" s="190"/>
    </row>
    <row r="106" customFormat="false" ht="12.75" hidden="false" customHeight="false" outlineLevel="0" collapsed="false">
      <c r="C106" s="190"/>
    </row>
    <row r="107" customFormat="false" ht="12.75" hidden="false" customHeight="false" outlineLevel="0" collapsed="false">
      <c r="C107" s="190"/>
    </row>
    <row r="108" customFormat="false" ht="12.75" hidden="false" customHeight="false" outlineLevel="0" collapsed="false">
      <c r="C108" s="190"/>
    </row>
    <row r="109" customFormat="false" ht="12.75" hidden="false" customHeight="false" outlineLevel="0" collapsed="false">
      <c r="C109" s="190"/>
    </row>
    <row r="110" customFormat="false" ht="12.75" hidden="false" customHeight="false" outlineLevel="0" collapsed="false">
      <c r="C110" s="190"/>
    </row>
    <row r="111" customFormat="false" ht="12.75" hidden="false" customHeight="false" outlineLevel="0" collapsed="false">
      <c r="C111" s="190"/>
    </row>
    <row r="112" customFormat="false" ht="12.75" hidden="false" customHeight="false" outlineLevel="0" collapsed="false">
      <c r="C112" s="190"/>
    </row>
    <row r="113" customFormat="false" ht="12.75" hidden="false" customHeight="false" outlineLevel="0" collapsed="false">
      <c r="C113" s="190"/>
    </row>
    <row r="114" customFormat="false" ht="12.75" hidden="false" customHeight="false" outlineLevel="0" collapsed="false">
      <c r="C114" s="190"/>
    </row>
    <row r="115" customFormat="false" ht="12.75" hidden="false" customHeight="false" outlineLevel="0" collapsed="false">
      <c r="C115" s="190"/>
    </row>
    <row r="116" customFormat="false" ht="12.75" hidden="false" customHeight="false" outlineLevel="0" collapsed="false">
      <c r="C116" s="190"/>
    </row>
    <row r="117" customFormat="false" ht="12.75" hidden="false" customHeight="false" outlineLevel="0" collapsed="false">
      <c r="C117" s="190"/>
    </row>
    <row r="118" customFormat="false" ht="12.75" hidden="false" customHeight="false" outlineLevel="0" collapsed="false">
      <c r="C118" s="190"/>
    </row>
    <row r="119" customFormat="false" ht="12.75" hidden="false" customHeight="false" outlineLevel="0" collapsed="false">
      <c r="C119" s="190"/>
    </row>
    <row r="120" customFormat="false" ht="12.75" hidden="false" customHeight="false" outlineLevel="0" collapsed="false">
      <c r="C120" s="190"/>
    </row>
    <row r="121" customFormat="false" ht="12.75" hidden="false" customHeight="false" outlineLevel="0" collapsed="false">
      <c r="C121" s="190"/>
    </row>
    <row r="122" customFormat="false" ht="12.75" hidden="false" customHeight="false" outlineLevel="0" collapsed="false">
      <c r="C122" s="190"/>
    </row>
    <row r="123" customFormat="false" ht="12.75" hidden="false" customHeight="false" outlineLevel="0" collapsed="false">
      <c r="C123" s="190"/>
    </row>
    <row r="124" customFormat="false" ht="12.75" hidden="false" customHeight="false" outlineLevel="0" collapsed="false">
      <c r="C124" s="190"/>
    </row>
    <row r="125" customFormat="false" ht="12.75" hidden="false" customHeight="false" outlineLevel="0" collapsed="false">
      <c r="C125" s="190"/>
    </row>
    <row r="126" customFormat="false" ht="12.75" hidden="false" customHeight="false" outlineLevel="0" collapsed="false">
      <c r="C126" s="190"/>
    </row>
    <row r="127" customFormat="false" ht="12.75" hidden="false" customHeight="false" outlineLevel="0" collapsed="false">
      <c r="C127" s="190"/>
    </row>
    <row r="128" customFormat="false" ht="12.75" hidden="false" customHeight="false" outlineLevel="0" collapsed="false">
      <c r="C128" s="190"/>
    </row>
    <row r="129" customFormat="false" ht="12.75" hidden="false" customHeight="false" outlineLevel="0" collapsed="false">
      <c r="C129" s="190"/>
    </row>
    <row r="130" customFormat="false" ht="12.75" hidden="false" customHeight="false" outlineLevel="0" collapsed="false">
      <c r="C130" s="190"/>
    </row>
    <row r="131" customFormat="false" ht="12.75" hidden="false" customHeight="false" outlineLevel="0" collapsed="false">
      <c r="C131" s="190"/>
    </row>
    <row r="132" customFormat="false" ht="12.75" hidden="false" customHeight="false" outlineLevel="0" collapsed="false">
      <c r="C132" s="190"/>
    </row>
    <row r="133" customFormat="false" ht="12.75" hidden="false" customHeight="false" outlineLevel="0" collapsed="false">
      <c r="C133" s="190"/>
    </row>
    <row r="134" customFormat="false" ht="12.75" hidden="false" customHeight="false" outlineLevel="0" collapsed="false">
      <c r="C134" s="190"/>
    </row>
    <row r="135" customFormat="false" ht="12.75" hidden="false" customHeight="false" outlineLevel="0" collapsed="false">
      <c r="C135" s="190"/>
    </row>
    <row r="136" customFormat="false" ht="12.75" hidden="false" customHeight="false" outlineLevel="0" collapsed="false">
      <c r="C136" s="190"/>
    </row>
    <row r="137" customFormat="false" ht="12.75" hidden="false" customHeight="false" outlineLevel="0" collapsed="false">
      <c r="C137" s="190"/>
    </row>
    <row r="138" customFormat="false" ht="12.75" hidden="false" customHeight="false" outlineLevel="0" collapsed="false">
      <c r="C138" s="190"/>
    </row>
    <row r="139" customFormat="false" ht="12.75" hidden="false" customHeight="false" outlineLevel="0" collapsed="false">
      <c r="C139" s="190"/>
    </row>
    <row r="140" customFormat="false" ht="12.75" hidden="false" customHeight="false" outlineLevel="0" collapsed="false">
      <c r="C140" s="190"/>
    </row>
    <row r="141" customFormat="false" ht="12.75" hidden="false" customHeight="false" outlineLevel="0" collapsed="false">
      <c r="C141" s="190"/>
    </row>
    <row r="142" customFormat="false" ht="12.75" hidden="false" customHeight="false" outlineLevel="0" collapsed="false">
      <c r="C142" s="190"/>
    </row>
    <row r="143" customFormat="false" ht="12.75" hidden="false" customHeight="false" outlineLevel="0" collapsed="false">
      <c r="C143" s="190"/>
    </row>
    <row r="144" customFormat="false" ht="12.75" hidden="false" customHeight="false" outlineLevel="0" collapsed="false">
      <c r="C144" s="190"/>
    </row>
    <row r="145" customFormat="false" ht="12.75" hidden="false" customHeight="false" outlineLevel="0" collapsed="false">
      <c r="C145" s="19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5.28"/>
    <col collapsed="false" customWidth="true" hidden="false" outlineLevel="0" max="2" min="2" style="250" width="10.13"/>
    <col collapsed="false" customWidth="true" hidden="false" outlineLevel="0" max="4" min="3" style="250" width="10.41"/>
    <col collapsed="false" customWidth="true" hidden="false" outlineLevel="0" max="5" min="5" style="575" width="8.41"/>
    <col collapsed="false" customWidth="true" hidden="false" outlineLevel="0" max="7" min="6" style="575" width="10.13"/>
    <col collapsed="false" customWidth="true" hidden="false" outlineLevel="0" max="8" min="8" style="575" width="4.99"/>
    <col collapsed="false" customWidth="true" hidden="false" outlineLevel="0" max="11" min="9" style="575" width="13.7"/>
    <col collapsed="false" customWidth="true" hidden="false" outlineLevel="0" max="12" min="12" style="575" width="4.7"/>
    <col collapsed="false" customWidth="true" hidden="false" outlineLevel="0" max="39" min="13" style="575" width="1.7"/>
    <col collapsed="false" customWidth="true" hidden="false" outlineLevel="0" max="40" min="40" style="575" width="52.41"/>
    <col collapsed="false" customWidth="true" hidden="false" outlineLevel="0" max="41" min="41" style="575" width="17.56"/>
    <col collapsed="false" customWidth="true" hidden="false" outlineLevel="0" max="42" min="42" style="575" width="10.85"/>
    <col collapsed="false" customWidth="true" hidden="false" outlineLevel="0" max="43" min="43" style="575" width="13.28"/>
    <col collapsed="false" customWidth="true" hidden="false" outlineLevel="0" max="44" min="44" style="575" width="10.85"/>
    <col collapsed="false" customWidth="true" hidden="false" outlineLevel="0" max="45" min="45" style="575" width="17.7"/>
    <col collapsed="false" customWidth="true" hidden="false" outlineLevel="0" max="46" min="46" style="575" width="10.85"/>
    <col collapsed="false" customWidth="true" hidden="false" outlineLevel="0" max="47" min="47" style="575" width="16.13"/>
    <col collapsed="false" customWidth="true" hidden="false" outlineLevel="0" max="48" min="48" style="575" width="10.85"/>
    <col collapsed="false" customWidth="true" hidden="false" outlineLevel="0" max="49" min="49" style="575" width="13.28"/>
    <col collapsed="false" customWidth="true" hidden="false" outlineLevel="0" max="50" min="50" style="575" width="13.14"/>
    <col collapsed="false" customWidth="true" hidden="false" outlineLevel="0" max="51" min="51" style="575" width="14.14"/>
    <col collapsed="false" customWidth="true" hidden="false" outlineLevel="0" max="52" min="52" style="575" width="12.14"/>
    <col collapsed="false" customWidth="true" hidden="false" outlineLevel="0" max="53" min="53" style="575" width="14.41"/>
    <col collapsed="false" customWidth="true" hidden="false" outlineLevel="0" max="54" min="54" style="575" width="12.14"/>
    <col collapsed="false" customWidth="true" hidden="false" outlineLevel="0" max="55" min="55" style="575" width="18.7"/>
    <col collapsed="false" customWidth="true" hidden="false" outlineLevel="0" max="56" min="56" style="575" width="12.14"/>
    <col collapsed="false" customWidth="true" hidden="false" outlineLevel="0" max="57" min="57" style="575" width="17.7"/>
    <col collapsed="false" customWidth="true" hidden="false" outlineLevel="0" max="58" min="58" style="575" width="12.14"/>
    <col collapsed="false" customWidth="true" hidden="false" outlineLevel="0" max="59" min="59" style="250" width="18.7"/>
    <col collapsed="false" customWidth="true" hidden="false" outlineLevel="0" max="60" min="60" style="576" width="12.14"/>
    <col collapsed="false" customWidth="true" hidden="false" outlineLevel="0" max="61" min="61" style="250" width="17.7"/>
    <col collapsed="false" customWidth="true" hidden="false" outlineLevel="0" max="62" min="62" style="575" width="12.14"/>
    <col collapsed="false" customWidth="true" hidden="false" outlineLevel="0" max="63" min="63" style="575" width="18.7"/>
    <col collapsed="false" customWidth="true" hidden="false" outlineLevel="0" max="64" min="64" style="575" width="12.14"/>
    <col collapsed="false" customWidth="true" hidden="false" outlineLevel="0" max="65" min="65" style="575" width="18.7"/>
    <col collapsed="false" customWidth="true" hidden="false" outlineLevel="0" max="66" min="66" style="575" width="12.14"/>
    <col collapsed="false" customWidth="true" hidden="false" outlineLevel="0" max="67" min="67" style="575" width="17.7"/>
    <col collapsed="false" customWidth="true" hidden="false" outlineLevel="0" max="68" min="68" style="575" width="12.14"/>
    <col collapsed="false" customWidth="true" hidden="false" outlineLevel="0" max="69" min="69" style="575" width="18.7"/>
    <col collapsed="false" customWidth="true" hidden="false" outlineLevel="0" max="70" min="70" style="575" width="12.14"/>
    <col collapsed="false" customWidth="true" hidden="false" outlineLevel="0" max="71" min="71" style="575" width="17.7"/>
    <col collapsed="false" customWidth="true" hidden="false" outlineLevel="0" max="72" min="72" style="575" width="12.14"/>
    <col collapsed="false" customWidth="true" hidden="false" outlineLevel="0" max="73" min="73" style="575" width="17.7"/>
    <col collapsed="false" customWidth="true" hidden="false" outlineLevel="0" max="74" min="74" style="575" width="12.14"/>
    <col collapsed="false" customWidth="true" hidden="false" outlineLevel="0" max="75" min="75" style="575" width="17.7"/>
    <col collapsed="false" customWidth="true" hidden="false" outlineLevel="0" max="76" min="76" style="575" width="12.14"/>
    <col collapsed="false" customWidth="true" hidden="false" outlineLevel="0" max="77" min="77" style="575" width="17.7"/>
    <col collapsed="false" customWidth="true" hidden="false" outlineLevel="0" max="78" min="78" style="575" width="12.14"/>
    <col collapsed="false" customWidth="true" hidden="false" outlineLevel="0" max="79" min="79" style="575" width="18.7"/>
    <col collapsed="false" customWidth="true" hidden="false" outlineLevel="0" max="80" min="80" style="575" width="13.14"/>
    <col collapsed="false" customWidth="true" hidden="false" outlineLevel="0" max="81" min="81" style="575" width="17.7"/>
    <col collapsed="false" customWidth="true" hidden="false" outlineLevel="0" max="82" min="82" style="575" width="12.14"/>
    <col collapsed="false" customWidth="true" hidden="false" outlineLevel="0" max="83" min="83" style="575" width="17.7"/>
    <col collapsed="false" customWidth="true" hidden="false" outlineLevel="0" max="84" min="84" style="575" width="12.14"/>
    <col collapsed="false" customWidth="true" hidden="false" outlineLevel="0" max="85" min="85" style="575" width="17.7"/>
    <col collapsed="false" customWidth="true" hidden="false" outlineLevel="0" max="86" min="86" style="575" width="12.14"/>
    <col collapsed="false" customWidth="true" hidden="false" outlineLevel="0" max="87" min="87" style="575" width="17.7"/>
    <col collapsed="false" customWidth="true" hidden="false" outlineLevel="0" max="88" min="88" style="575" width="12.14"/>
    <col collapsed="false" customWidth="true" hidden="false" outlineLevel="0" max="89" min="89" style="575" width="17.7"/>
    <col collapsed="false" customWidth="true" hidden="false" outlineLevel="0" max="90" min="90" style="575" width="14.7"/>
    <col collapsed="false" customWidth="true" hidden="false" outlineLevel="0" max="91" min="91" style="575" width="18.7"/>
    <col collapsed="false" customWidth="true" hidden="false" outlineLevel="0" max="92" min="92" style="575" width="12.14"/>
    <col collapsed="false" customWidth="true" hidden="false" outlineLevel="0" max="93" min="93" style="575" width="17.7"/>
    <col collapsed="false" customWidth="true" hidden="false" outlineLevel="0" max="94" min="94" style="575" width="12.14"/>
    <col collapsed="false" customWidth="true" hidden="false" outlineLevel="0" max="95" min="95" style="575" width="19.7"/>
    <col collapsed="false" customWidth="true" hidden="false" outlineLevel="0" max="96" min="96" style="575" width="14.14"/>
    <col collapsed="false" customWidth="false" hidden="false" outlineLevel="0" max="106" min="97" style="575" width="9.14"/>
    <col collapsed="false" customWidth="false" hidden="false" outlineLevel="0" max="257" min="107" style="250" width="9.14"/>
  </cols>
  <sheetData>
    <row r="1" customFormat="false" ht="14.25" hidden="false" customHeight="true" outlineLevel="0" collapsed="false">
      <c r="A1" s="130" t="s">
        <v>2</v>
      </c>
      <c r="B1" s="577"/>
      <c r="C1" s="577"/>
      <c r="D1" s="577"/>
      <c r="BG1" s="577"/>
      <c r="BH1" s="578"/>
      <c r="BI1" s="577"/>
      <c r="BJ1" s="579"/>
      <c r="BK1" s="579"/>
      <c r="BL1" s="579"/>
      <c r="BM1" s="579"/>
      <c r="BN1" s="579"/>
      <c r="BO1" s="579"/>
      <c r="BP1" s="579"/>
      <c r="BQ1" s="579"/>
      <c r="BR1" s="579"/>
      <c r="BS1" s="579"/>
      <c r="BT1" s="579"/>
      <c r="BU1" s="579"/>
      <c r="BV1" s="579"/>
      <c r="BW1" s="579"/>
      <c r="BX1" s="579"/>
      <c r="BY1" s="579"/>
      <c r="BZ1" s="579"/>
      <c r="CA1" s="579"/>
      <c r="CB1" s="579"/>
      <c r="CC1" s="579"/>
      <c r="CD1" s="579"/>
      <c r="CE1" s="579"/>
      <c r="CF1" s="579"/>
      <c r="CG1" s="579"/>
      <c r="CH1" s="579"/>
      <c r="CI1" s="579"/>
      <c r="CJ1" s="579"/>
      <c r="CK1" s="579"/>
      <c r="CL1" s="579"/>
      <c r="CM1" s="579"/>
      <c r="CN1" s="579"/>
      <c r="CO1" s="579"/>
      <c r="CP1" s="579"/>
      <c r="CQ1" s="579"/>
      <c r="CR1" s="579"/>
      <c r="CS1" s="579"/>
      <c r="CT1" s="579"/>
    </row>
    <row r="2" customFormat="false" ht="12.75" hidden="false" customHeight="false" outlineLevel="0" collapsed="false">
      <c r="A2" s="577"/>
      <c r="B2" s="577"/>
      <c r="C2" s="577"/>
      <c r="G2" s="249" t="s">
        <v>323</v>
      </c>
      <c r="BG2" s="577"/>
      <c r="BH2" s="578"/>
      <c r="BI2" s="577"/>
      <c r="BJ2" s="579"/>
      <c r="BK2" s="579"/>
      <c r="BL2" s="579"/>
      <c r="BM2" s="579"/>
      <c r="BN2" s="579"/>
      <c r="BO2" s="579"/>
      <c r="BP2" s="579"/>
      <c r="BQ2" s="579"/>
      <c r="BR2" s="579"/>
      <c r="BS2" s="579"/>
      <c r="BT2" s="579"/>
      <c r="BU2" s="579"/>
      <c r="BV2" s="579"/>
      <c r="BW2" s="579"/>
      <c r="BX2" s="579"/>
      <c r="BY2" s="579"/>
      <c r="BZ2" s="579"/>
      <c r="CA2" s="579"/>
      <c r="CB2" s="579"/>
      <c r="CC2" s="579"/>
      <c r="CD2" s="579"/>
      <c r="CE2" s="579"/>
      <c r="CF2" s="579"/>
      <c r="CG2" s="579"/>
      <c r="CH2" s="579"/>
      <c r="CI2" s="579"/>
      <c r="CJ2" s="579"/>
      <c r="CK2" s="579"/>
      <c r="CL2" s="579"/>
      <c r="CM2" s="579"/>
      <c r="CN2" s="579"/>
      <c r="CO2" s="579"/>
      <c r="CP2" s="579"/>
      <c r="CQ2" s="579"/>
      <c r="CR2" s="579"/>
      <c r="CS2" s="579"/>
      <c r="CT2" s="579"/>
    </row>
    <row r="3" customFormat="false" ht="18.75" hidden="false" customHeight="true" outlineLevel="0" collapsed="false">
      <c r="A3" s="580" t="s">
        <v>324</v>
      </c>
      <c r="B3" s="580"/>
      <c r="C3" s="580"/>
      <c r="D3" s="580"/>
      <c r="E3" s="580"/>
      <c r="F3" s="580"/>
      <c r="G3" s="580"/>
      <c r="BG3" s="577"/>
      <c r="BH3" s="578"/>
      <c r="BI3" s="577"/>
      <c r="BJ3" s="579"/>
      <c r="BK3" s="579"/>
      <c r="BL3" s="579"/>
      <c r="BM3" s="579"/>
      <c r="BN3" s="579"/>
      <c r="BO3" s="579"/>
      <c r="BP3" s="579"/>
      <c r="BQ3" s="579"/>
      <c r="BR3" s="579"/>
      <c r="BS3" s="579"/>
      <c r="BT3" s="579"/>
      <c r="BU3" s="579"/>
      <c r="BV3" s="579"/>
      <c r="BW3" s="579"/>
      <c r="BX3" s="579"/>
      <c r="BY3" s="579"/>
      <c r="BZ3" s="579"/>
      <c r="CA3" s="579"/>
      <c r="CB3" s="579"/>
      <c r="CC3" s="579"/>
      <c r="CD3" s="579"/>
      <c r="CE3" s="579"/>
      <c r="CF3" s="579"/>
      <c r="CG3" s="579"/>
      <c r="CH3" s="579"/>
      <c r="CI3" s="579"/>
      <c r="CJ3" s="579"/>
      <c r="CK3" s="579"/>
      <c r="CL3" s="579"/>
      <c r="CM3" s="579"/>
      <c r="CN3" s="579"/>
      <c r="CO3" s="579"/>
      <c r="CP3" s="579"/>
      <c r="CQ3" s="579"/>
      <c r="CR3" s="579"/>
      <c r="CS3" s="579"/>
      <c r="CT3" s="579"/>
    </row>
    <row r="4" customFormat="false" ht="9" hidden="false" customHeight="true" outlineLevel="0" collapsed="false">
      <c r="A4" s="581"/>
      <c r="B4" s="582"/>
      <c r="C4" s="583"/>
      <c r="D4" s="583"/>
      <c r="BG4" s="577"/>
      <c r="BH4" s="578"/>
      <c r="BI4" s="577"/>
      <c r="BJ4" s="579"/>
      <c r="BK4" s="579"/>
      <c r="BL4" s="579"/>
      <c r="BM4" s="579"/>
      <c r="BN4" s="579"/>
      <c r="BO4" s="579"/>
      <c r="BP4" s="579"/>
      <c r="BQ4" s="579"/>
      <c r="BR4" s="579"/>
      <c r="BS4" s="579"/>
      <c r="BT4" s="579"/>
      <c r="BU4" s="579"/>
      <c r="BV4" s="579"/>
      <c r="BW4" s="579"/>
      <c r="BX4" s="579"/>
      <c r="BY4" s="579"/>
      <c r="BZ4" s="579"/>
      <c r="CA4" s="579"/>
      <c r="CB4" s="579"/>
      <c r="CC4" s="579"/>
      <c r="CD4" s="579"/>
      <c r="CE4" s="579"/>
      <c r="CF4" s="579"/>
      <c r="CG4" s="579"/>
      <c r="CH4" s="579"/>
      <c r="CI4" s="579"/>
      <c r="CJ4" s="579"/>
      <c r="CK4" s="579"/>
      <c r="CL4" s="579"/>
      <c r="CM4" s="579"/>
      <c r="CN4" s="579"/>
      <c r="CO4" s="579"/>
      <c r="CP4" s="579"/>
      <c r="CQ4" s="579"/>
      <c r="CR4" s="579"/>
      <c r="CS4" s="579"/>
      <c r="CT4" s="579"/>
    </row>
    <row r="5" customFormat="false" ht="28.15" hidden="false" customHeight="true" outlineLevel="0" collapsed="false">
      <c r="A5" s="584"/>
      <c r="B5" s="137" t="s">
        <v>101</v>
      </c>
      <c r="C5" s="137"/>
      <c r="D5" s="137"/>
      <c r="E5" s="138" t="s">
        <v>325</v>
      </c>
      <c r="F5" s="138"/>
      <c r="G5" s="138"/>
      <c r="BG5" s="577"/>
      <c r="BH5" s="578"/>
      <c r="BI5" s="577"/>
      <c r="BJ5" s="579"/>
      <c r="BK5" s="579"/>
      <c r="BL5" s="579"/>
      <c r="BM5" s="579"/>
      <c r="BN5" s="579"/>
      <c r="BO5" s="579"/>
      <c r="BP5" s="579"/>
      <c r="BQ5" s="579"/>
      <c r="BR5" s="579"/>
      <c r="BS5" s="579"/>
      <c r="BT5" s="579"/>
      <c r="BU5" s="579"/>
      <c r="BV5" s="579"/>
      <c r="BW5" s="579"/>
      <c r="BX5" s="579"/>
      <c r="BY5" s="579"/>
      <c r="BZ5" s="579"/>
      <c r="CA5" s="579"/>
      <c r="CB5" s="579"/>
      <c r="CC5" s="579"/>
      <c r="CD5" s="579"/>
      <c r="CE5" s="579"/>
      <c r="CF5" s="579"/>
      <c r="CG5" s="579"/>
      <c r="CH5" s="579"/>
      <c r="CI5" s="579"/>
      <c r="CJ5" s="579"/>
      <c r="CK5" s="579"/>
      <c r="CL5" s="579"/>
      <c r="CM5" s="579"/>
      <c r="CN5" s="579"/>
      <c r="CO5" s="579"/>
      <c r="CP5" s="579"/>
      <c r="CQ5" s="579"/>
      <c r="CR5" s="579"/>
      <c r="CS5" s="579"/>
      <c r="CT5" s="579"/>
    </row>
    <row r="6" customFormat="false" ht="26.25" hidden="false" customHeight="true" outlineLevel="0" collapsed="false">
      <c r="A6" s="584"/>
      <c r="B6" s="139" t="s">
        <v>103</v>
      </c>
      <c r="C6" s="139" t="s">
        <v>104</v>
      </c>
      <c r="D6" s="139"/>
      <c r="E6" s="139" t="s">
        <v>103</v>
      </c>
      <c r="F6" s="140" t="s">
        <v>104</v>
      </c>
      <c r="G6" s="140"/>
      <c r="BG6" s="577"/>
      <c r="BH6" s="578"/>
      <c r="BI6" s="577"/>
      <c r="BJ6" s="579"/>
      <c r="BK6" s="579"/>
      <c r="BL6" s="579"/>
      <c r="BM6" s="579"/>
      <c r="BN6" s="579"/>
      <c r="BO6" s="579"/>
      <c r="BP6" s="579"/>
      <c r="BQ6" s="579"/>
      <c r="BR6" s="579"/>
      <c r="BS6" s="579"/>
      <c r="BT6" s="579"/>
      <c r="BU6" s="579"/>
      <c r="BV6" s="579"/>
      <c r="BW6" s="579"/>
      <c r="BX6" s="579"/>
      <c r="BY6" s="579"/>
      <c r="BZ6" s="579"/>
      <c r="CA6" s="579"/>
      <c r="CB6" s="579"/>
      <c r="CC6" s="579"/>
      <c r="CD6" s="579"/>
      <c r="CE6" s="579"/>
      <c r="CF6" s="579"/>
      <c r="CG6" s="579"/>
      <c r="CH6" s="579"/>
      <c r="CI6" s="579"/>
      <c r="CJ6" s="579"/>
      <c r="CK6" s="579"/>
      <c r="CL6" s="579"/>
      <c r="CM6" s="579"/>
      <c r="CN6" s="579"/>
      <c r="CO6" s="579"/>
      <c r="CP6" s="579"/>
      <c r="CQ6" s="579"/>
      <c r="CR6" s="579"/>
      <c r="CS6" s="579"/>
      <c r="CT6" s="579"/>
    </row>
    <row r="7" customFormat="false" ht="9" hidden="false" customHeight="true" outlineLevel="0" collapsed="false">
      <c r="A7" s="584"/>
      <c r="B7" s="139"/>
      <c r="C7" s="139" t="s">
        <v>105</v>
      </c>
      <c r="D7" s="139" t="s">
        <v>8</v>
      </c>
      <c r="E7" s="139"/>
      <c r="F7" s="139" t="s">
        <v>105</v>
      </c>
      <c r="G7" s="140" t="s">
        <v>8</v>
      </c>
      <c r="BG7" s="577"/>
      <c r="BH7" s="578"/>
      <c r="BI7" s="577"/>
      <c r="BJ7" s="579"/>
      <c r="BK7" s="579"/>
      <c r="BL7" s="579"/>
      <c r="BM7" s="579"/>
      <c r="BN7" s="579"/>
      <c r="BO7" s="579"/>
      <c r="BP7" s="579"/>
      <c r="BQ7" s="579"/>
      <c r="BR7" s="579"/>
      <c r="BS7" s="579"/>
      <c r="BT7" s="579"/>
      <c r="BU7" s="579"/>
      <c r="BV7" s="579"/>
      <c r="BW7" s="579"/>
      <c r="BX7" s="579"/>
      <c r="BY7" s="579"/>
      <c r="BZ7" s="579"/>
      <c r="CA7" s="579"/>
      <c r="CB7" s="579"/>
      <c r="CC7" s="579"/>
      <c r="CD7" s="579"/>
      <c r="CE7" s="579"/>
      <c r="CF7" s="579"/>
      <c r="CG7" s="579"/>
      <c r="CH7" s="579"/>
      <c r="CI7" s="579"/>
      <c r="CJ7" s="579"/>
      <c r="CK7" s="579"/>
      <c r="CL7" s="579"/>
      <c r="CM7" s="579"/>
      <c r="CN7" s="579"/>
      <c r="CO7" s="579"/>
      <c r="CP7" s="579"/>
      <c r="CQ7" s="579"/>
      <c r="CR7" s="579"/>
      <c r="CS7" s="579"/>
      <c r="CT7" s="579"/>
    </row>
    <row r="8" customFormat="false" ht="11.45" hidden="false" customHeight="true" outlineLevel="0" collapsed="false">
      <c r="A8" s="584"/>
      <c r="B8" s="139"/>
      <c r="C8" s="139"/>
      <c r="D8" s="139"/>
      <c r="E8" s="139"/>
      <c r="F8" s="139"/>
      <c r="G8" s="140"/>
      <c r="BG8" s="579"/>
      <c r="BH8" s="579"/>
      <c r="BI8" s="579"/>
      <c r="BJ8" s="579"/>
      <c r="BK8" s="579"/>
      <c r="BL8" s="579"/>
      <c r="BM8" s="579"/>
      <c r="BN8" s="579"/>
      <c r="BO8" s="579"/>
      <c r="BP8" s="579"/>
      <c r="BQ8" s="579"/>
      <c r="BR8" s="579"/>
      <c r="BS8" s="579"/>
      <c r="BT8" s="579"/>
      <c r="BU8" s="579"/>
      <c r="BV8" s="579"/>
      <c r="BW8" s="579"/>
      <c r="BX8" s="579"/>
      <c r="BY8" s="579"/>
      <c r="BZ8" s="579"/>
      <c r="CA8" s="579"/>
      <c r="CB8" s="579"/>
      <c r="CC8" s="579"/>
      <c r="CD8" s="579"/>
      <c r="CE8" s="579"/>
      <c r="CF8" s="579"/>
      <c r="CG8" s="579"/>
      <c r="CH8" s="579"/>
      <c r="CI8" s="579"/>
      <c r="CJ8" s="579"/>
      <c r="CK8" s="579"/>
      <c r="CL8" s="579"/>
      <c r="CM8" s="579"/>
      <c r="CN8" s="579"/>
      <c r="CO8" s="579"/>
      <c r="CP8" s="579"/>
      <c r="CQ8" s="579"/>
      <c r="CR8" s="579"/>
      <c r="CS8" s="579"/>
      <c r="CT8" s="579"/>
    </row>
    <row r="9" customFormat="false" ht="10.15" hidden="false" customHeight="true" outlineLevel="0" collapsed="false">
      <c r="A9" s="584"/>
      <c r="B9" s="139"/>
      <c r="C9" s="139"/>
      <c r="D9" s="139"/>
      <c r="E9" s="139"/>
      <c r="F9" s="139"/>
      <c r="G9" s="140"/>
      <c r="BG9" s="579"/>
      <c r="BH9" s="579"/>
      <c r="BI9" s="579"/>
      <c r="BJ9" s="579"/>
      <c r="BK9" s="579"/>
      <c r="BL9" s="579"/>
      <c r="BM9" s="579"/>
      <c r="BN9" s="579"/>
      <c r="BO9" s="579"/>
      <c r="BP9" s="579"/>
      <c r="BQ9" s="579"/>
      <c r="BR9" s="579"/>
      <c r="BS9" s="579"/>
      <c r="BT9" s="579"/>
      <c r="BU9" s="579"/>
      <c r="BV9" s="579"/>
      <c r="BW9" s="579"/>
      <c r="BX9" s="579"/>
      <c r="BY9" s="579"/>
      <c r="BZ9" s="579"/>
      <c r="CA9" s="579"/>
      <c r="CB9" s="579"/>
      <c r="CC9" s="579"/>
      <c r="CD9" s="579"/>
      <c r="CE9" s="579"/>
      <c r="CF9" s="579"/>
      <c r="CG9" s="579"/>
      <c r="CH9" s="579"/>
      <c r="CI9" s="579"/>
      <c r="CJ9" s="579"/>
      <c r="CK9" s="579"/>
      <c r="CL9" s="579"/>
      <c r="CM9" s="579"/>
      <c r="CN9" s="579"/>
      <c r="CO9" s="579"/>
      <c r="CP9" s="579"/>
      <c r="CQ9" s="579"/>
      <c r="CR9" s="579"/>
      <c r="CS9" s="579"/>
      <c r="CT9" s="579"/>
    </row>
    <row r="10" customFormat="false" ht="3.75" hidden="false" customHeight="true" outlineLevel="0" collapsed="false">
      <c r="A10" s="581"/>
      <c r="B10" s="585"/>
      <c r="C10" s="586"/>
      <c r="D10" s="585"/>
      <c r="BG10" s="579"/>
      <c r="BH10" s="579"/>
      <c r="BI10" s="579"/>
      <c r="BJ10" s="579"/>
      <c r="BK10" s="579"/>
      <c r="BL10" s="579"/>
      <c r="BM10" s="579"/>
      <c r="BN10" s="579"/>
      <c r="BO10" s="579"/>
      <c r="BP10" s="579"/>
      <c r="BQ10" s="579"/>
      <c r="BR10" s="579"/>
      <c r="BS10" s="579"/>
      <c r="BT10" s="579"/>
      <c r="BU10" s="579"/>
      <c r="BV10" s="579"/>
      <c r="BW10" s="579"/>
      <c r="BX10" s="579"/>
      <c r="BY10" s="579"/>
      <c r="BZ10" s="579"/>
      <c r="CA10" s="579"/>
      <c r="CB10" s="579"/>
      <c r="CC10" s="579"/>
      <c r="CD10" s="579"/>
      <c r="CE10" s="579"/>
      <c r="CF10" s="579"/>
      <c r="CG10" s="579"/>
      <c r="CH10" s="579"/>
      <c r="CI10" s="579"/>
      <c r="CJ10" s="579"/>
      <c r="CK10" s="579"/>
      <c r="CL10" s="579"/>
      <c r="CM10" s="579"/>
      <c r="CN10" s="579"/>
      <c r="CO10" s="579"/>
      <c r="CP10" s="579"/>
      <c r="CQ10" s="579"/>
      <c r="CR10" s="579"/>
      <c r="CS10" s="579"/>
      <c r="CT10" s="579"/>
    </row>
    <row r="11" customFormat="false" ht="12.75" hidden="false" customHeight="true" outlineLevel="0" collapsed="false">
      <c r="A11" s="387" t="s">
        <v>106</v>
      </c>
      <c r="B11" s="587" t="n">
        <v>3843.17</v>
      </c>
      <c r="C11" s="587" t="n">
        <v>4017.5</v>
      </c>
      <c r="D11" s="587" t="n">
        <v>3466.59</v>
      </c>
      <c r="E11" s="588" t="n">
        <v>45.8</v>
      </c>
      <c r="F11" s="588" t="n">
        <v>46</v>
      </c>
      <c r="G11" s="588" t="n">
        <v>45.2</v>
      </c>
      <c r="BG11" s="589"/>
      <c r="BH11" s="589"/>
      <c r="BI11" s="589"/>
      <c r="BJ11" s="579"/>
      <c r="BK11" s="579"/>
      <c r="BL11" s="579"/>
      <c r="BM11" s="579"/>
      <c r="BN11" s="579"/>
      <c r="BO11" s="579"/>
      <c r="BP11" s="579"/>
      <c r="BQ11" s="579"/>
      <c r="BR11" s="579"/>
      <c r="BS11" s="579"/>
      <c r="BT11" s="579"/>
      <c r="BU11" s="579"/>
      <c r="BV11" s="579"/>
      <c r="BW11" s="579"/>
      <c r="BX11" s="579"/>
      <c r="BY11" s="579"/>
      <c r="BZ11" s="579"/>
      <c r="CA11" s="579"/>
      <c r="CB11" s="579"/>
      <c r="CC11" s="579"/>
      <c r="CD11" s="579"/>
      <c r="CE11" s="579"/>
      <c r="CF11" s="579"/>
      <c r="CG11" s="579"/>
      <c r="CH11" s="579"/>
      <c r="CI11" s="579"/>
      <c r="CJ11" s="579"/>
      <c r="CK11" s="579"/>
      <c r="CL11" s="579"/>
      <c r="CM11" s="579"/>
      <c r="CN11" s="579"/>
      <c r="CO11" s="579"/>
      <c r="CP11" s="579"/>
      <c r="CQ11" s="579"/>
      <c r="CR11" s="579"/>
      <c r="CS11" s="579"/>
      <c r="CT11" s="579"/>
    </row>
    <row r="12" customFormat="false" ht="12.75" hidden="false" customHeight="true" outlineLevel="0" collapsed="false">
      <c r="A12" s="387" t="s">
        <v>107</v>
      </c>
      <c r="B12" s="587" t="n">
        <v>104.35</v>
      </c>
      <c r="C12" s="587" t="n">
        <v>127.01</v>
      </c>
      <c r="D12" s="587" t="n">
        <v>55.43</v>
      </c>
      <c r="E12" s="588" t="n">
        <v>1.2</v>
      </c>
      <c r="F12" s="588" t="n">
        <v>1.5</v>
      </c>
      <c r="G12" s="588" t="n">
        <v>0.7</v>
      </c>
      <c r="BG12" s="589"/>
      <c r="BH12" s="589"/>
      <c r="BI12" s="589"/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BU12" s="579"/>
      <c r="BV12" s="579"/>
      <c r="BW12" s="579"/>
      <c r="BX12" s="579"/>
      <c r="BY12" s="579"/>
      <c r="BZ12" s="579"/>
      <c r="CA12" s="579"/>
      <c r="CB12" s="579"/>
      <c r="CC12" s="579"/>
      <c r="CD12" s="579"/>
      <c r="CE12" s="579"/>
      <c r="CF12" s="579"/>
      <c r="CG12" s="579"/>
      <c r="CH12" s="579"/>
      <c r="CI12" s="579"/>
      <c r="CJ12" s="579"/>
      <c r="CK12" s="579"/>
      <c r="CL12" s="579"/>
      <c r="CM12" s="579"/>
      <c r="CN12" s="579"/>
      <c r="CO12" s="579"/>
      <c r="CP12" s="579"/>
      <c r="CQ12" s="579"/>
      <c r="CR12" s="579"/>
      <c r="CS12" s="579"/>
      <c r="CT12" s="579"/>
    </row>
    <row r="13" customFormat="false" ht="12.75" hidden="false" customHeight="true" outlineLevel="0" collapsed="false">
      <c r="A13" s="387" t="s">
        <v>108</v>
      </c>
      <c r="B13" s="587" t="n">
        <v>231.78</v>
      </c>
      <c r="C13" s="587" t="n">
        <v>223.74</v>
      </c>
      <c r="D13" s="587" t="n">
        <v>249.15</v>
      </c>
      <c r="E13" s="588" t="n">
        <v>2.8</v>
      </c>
      <c r="F13" s="588" t="n">
        <v>2.6</v>
      </c>
      <c r="G13" s="588" t="n">
        <v>3.3</v>
      </c>
      <c r="BG13" s="589"/>
      <c r="BH13" s="589"/>
      <c r="BI13" s="58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BU13" s="579"/>
      <c r="BV13" s="579"/>
      <c r="BW13" s="579"/>
      <c r="BX13" s="579"/>
      <c r="BY13" s="579"/>
      <c r="BZ13" s="579"/>
      <c r="CA13" s="579"/>
      <c r="CB13" s="579"/>
      <c r="CC13" s="579"/>
      <c r="CD13" s="579"/>
      <c r="CE13" s="579"/>
      <c r="CF13" s="579"/>
      <c r="CG13" s="579"/>
      <c r="CH13" s="579"/>
      <c r="CI13" s="579"/>
      <c r="CJ13" s="579"/>
      <c r="CK13" s="579"/>
      <c r="CL13" s="579"/>
      <c r="CM13" s="579"/>
      <c r="CN13" s="579"/>
      <c r="CO13" s="579"/>
      <c r="CP13" s="579"/>
      <c r="CQ13" s="579"/>
      <c r="CR13" s="579"/>
      <c r="CS13" s="579"/>
      <c r="CT13" s="579"/>
    </row>
    <row r="14" customFormat="false" ht="12.75" hidden="false" customHeight="true" outlineLevel="0" collapsed="false">
      <c r="A14" s="387" t="s">
        <v>326</v>
      </c>
      <c r="B14" s="587" t="n">
        <v>486.73</v>
      </c>
      <c r="C14" s="587" t="n">
        <v>501.83</v>
      </c>
      <c r="D14" s="587" t="n">
        <v>454.1</v>
      </c>
      <c r="E14" s="588" t="n">
        <v>5.8</v>
      </c>
      <c r="F14" s="588" t="n">
        <v>5.7</v>
      </c>
      <c r="G14" s="588" t="n">
        <v>5.9</v>
      </c>
      <c r="BG14" s="589"/>
      <c r="BH14" s="589"/>
      <c r="BI14" s="58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9"/>
      <c r="CC14" s="579"/>
      <c r="CD14" s="579"/>
      <c r="CE14" s="579"/>
      <c r="CF14" s="579"/>
      <c r="CG14" s="579"/>
      <c r="CH14" s="579"/>
      <c r="CI14" s="579"/>
      <c r="CJ14" s="579"/>
      <c r="CK14" s="579"/>
      <c r="CL14" s="579"/>
      <c r="CM14" s="579"/>
      <c r="CN14" s="579"/>
      <c r="CO14" s="579"/>
      <c r="CP14" s="579"/>
      <c r="CQ14" s="579"/>
      <c r="CR14" s="579"/>
      <c r="CS14" s="579"/>
      <c r="CT14" s="579"/>
    </row>
    <row r="15" customFormat="false" ht="12.75" hidden="false" customHeight="true" outlineLevel="0" collapsed="false">
      <c r="A15" s="269" t="s">
        <v>110</v>
      </c>
      <c r="B15" s="587" t="n">
        <v>482.61</v>
      </c>
      <c r="C15" s="248" t="n">
        <v>495.91</v>
      </c>
      <c r="D15" s="248" t="n">
        <v>453.87</v>
      </c>
      <c r="E15" s="271" t="n">
        <v>5.8</v>
      </c>
      <c r="F15" s="271" t="n">
        <v>5.6</v>
      </c>
      <c r="G15" s="271" t="n">
        <v>5.9</v>
      </c>
      <c r="BG15" s="589"/>
      <c r="BH15" s="589"/>
      <c r="BI15" s="58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9"/>
      <c r="CC15" s="579"/>
      <c r="CD15" s="579"/>
      <c r="CE15" s="579"/>
      <c r="CF15" s="579"/>
      <c r="CG15" s="579"/>
      <c r="CH15" s="579"/>
      <c r="CI15" s="579"/>
      <c r="CJ15" s="579"/>
      <c r="CK15" s="579"/>
      <c r="CL15" s="579"/>
      <c r="CM15" s="579"/>
      <c r="CN15" s="579"/>
      <c r="CO15" s="579"/>
      <c r="CP15" s="579"/>
      <c r="CQ15" s="579"/>
      <c r="CR15" s="579"/>
      <c r="CS15" s="579"/>
      <c r="CT15" s="579"/>
    </row>
    <row r="16" customFormat="false" ht="12.75" hidden="false" customHeight="true" outlineLevel="0" collapsed="false">
      <c r="A16" s="269" t="s">
        <v>111</v>
      </c>
      <c r="B16" s="587" t="n">
        <v>4.12</v>
      </c>
      <c r="C16" s="248" t="n">
        <v>5.92</v>
      </c>
      <c r="D16" s="248" t="n">
        <v>0.23</v>
      </c>
      <c r="E16" s="271" t="n">
        <v>0</v>
      </c>
      <c r="F16" s="271" t="n">
        <v>0.1</v>
      </c>
      <c r="G16" s="271" t="n">
        <v>0</v>
      </c>
      <c r="BG16" s="589"/>
      <c r="BH16" s="589"/>
      <c r="BI16" s="58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9"/>
      <c r="CC16" s="579"/>
      <c r="CD16" s="579"/>
      <c r="CE16" s="579"/>
      <c r="CF16" s="579"/>
      <c r="CG16" s="579"/>
      <c r="CH16" s="579"/>
      <c r="CI16" s="579"/>
      <c r="CJ16" s="579"/>
      <c r="CK16" s="579"/>
      <c r="CL16" s="579"/>
      <c r="CM16" s="579"/>
      <c r="CN16" s="579"/>
      <c r="CO16" s="579"/>
      <c r="CP16" s="579"/>
      <c r="CQ16" s="579"/>
      <c r="CR16" s="579"/>
      <c r="CS16" s="579"/>
      <c r="CT16" s="579"/>
    </row>
    <row r="17" customFormat="false" ht="14.25" hidden="false" customHeight="true" outlineLevel="0" collapsed="false">
      <c r="A17" s="590" t="s">
        <v>327</v>
      </c>
      <c r="B17" s="587" t="n">
        <v>1116.6</v>
      </c>
      <c r="C17" s="248" t="n">
        <v>1169.28</v>
      </c>
      <c r="D17" s="248" t="n">
        <v>1002.8</v>
      </c>
      <c r="E17" s="271" t="n">
        <v>13.3</v>
      </c>
      <c r="F17" s="271" t="n">
        <v>13.4</v>
      </c>
      <c r="G17" s="271" t="n">
        <v>13.1</v>
      </c>
      <c r="BG17" s="589"/>
      <c r="BH17" s="589"/>
      <c r="BI17" s="58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9"/>
      <c r="BV17" s="579"/>
      <c r="BW17" s="579"/>
      <c r="BX17" s="579"/>
      <c r="BY17" s="579"/>
      <c r="BZ17" s="579"/>
      <c r="CA17" s="579"/>
      <c r="CB17" s="579"/>
      <c r="CC17" s="579"/>
      <c r="CD17" s="579"/>
      <c r="CE17" s="579"/>
      <c r="CF17" s="579"/>
      <c r="CG17" s="579"/>
      <c r="CH17" s="579"/>
      <c r="CI17" s="579"/>
      <c r="CJ17" s="579"/>
      <c r="CK17" s="579"/>
      <c r="CL17" s="579"/>
      <c r="CM17" s="579"/>
      <c r="CN17" s="579"/>
      <c r="CO17" s="579"/>
      <c r="CP17" s="579"/>
      <c r="CQ17" s="579"/>
      <c r="CR17" s="579"/>
      <c r="CS17" s="579"/>
      <c r="CT17" s="579"/>
    </row>
    <row r="18" customFormat="false" ht="12.75" hidden="false" customHeight="true" outlineLevel="0" collapsed="false">
      <c r="A18" s="269" t="s">
        <v>110</v>
      </c>
      <c r="B18" s="587" t="n">
        <v>883.21</v>
      </c>
      <c r="C18" s="248" t="n">
        <v>852.43</v>
      </c>
      <c r="D18" s="248" t="n">
        <v>949.73</v>
      </c>
      <c r="E18" s="271" t="n">
        <v>10.5</v>
      </c>
      <c r="F18" s="271" t="n">
        <v>9.8</v>
      </c>
      <c r="G18" s="271" t="n">
        <v>12.4</v>
      </c>
      <c r="BG18" s="589"/>
      <c r="BH18" s="589"/>
      <c r="BI18" s="58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9"/>
      <c r="CC18" s="579"/>
      <c r="CD18" s="579"/>
      <c r="CE18" s="579"/>
      <c r="CF18" s="579"/>
      <c r="CG18" s="579"/>
      <c r="CH18" s="579"/>
      <c r="CI18" s="579"/>
      <c r="CJ18" s="579"/>
      <c r="CK18" s="579"/>
      <c r="CL18" s="579"/>
      <c r="CM18" s="579"/>
      <c r="CN18" s="579"/>
      <c r="CO18" s="579"/>
      <c r="CP18" s="579"/>
      <c r="CQ18" s="579"/>
      <c r="CR18" s="579"/>
      <c r="CS18" s="579"/>
      <c r="CT18" s="579"/>
    </row>
    <row r="19" customFormat="false" ht="12.75" hidden="false" customHeight="true" outlineLevel="0" collapsed="false">
      <c r="A19" s="269" t="s">
        <v>111</v>
      </c>
      <c r="B19" s="587" t="n">
        <v>233.39</v>
      </c>
      <c r="C19" s="248" t="n">
        <v>316.85</v>
      </c>
      <c r="D19" s="248" t="n">
        <v>53.07</v>
      </c>
      <c r="E19" s="271" t="n">
        <v>2.8</v>
      </c>
      <c r="F19" s="271" t="n">
        <v>3.6</v>
      </c>
      <c r="G19" s="271" t="n">
        <v>0.7</v>
      </c>
      <c r="BG19" s="589"/>
      <c r="BH19" s="589"/>
      <c r="BI19" s="58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9"/>
      <c r="CC19" s="579"/>
      <c r="CD19" s="579"/>
      <c r="CE19" s="579"/>
      <c r="CF19" s="579"/>
      <c r="CG19" s="579"/>
      <c r="CH19" s="579"/>
      <c r="CI19" s="579"/>
      <c r="CJ19" s="579"/>
      <c r="CK19" s="579"/>
      <c r="CL19" s="579"/>
      <c r="CM19" s="579"/>
      <c r="CN19" s="579"/>
      <c r="CO19" s="579"/>
      <c r="CP19" s="579"/>
      <c r="CQ19" s="579"/>
      <c r="CR19" s="579"/>
      <c r="CS19" s="579"/>
      <c r="CT19" s="579"/>
    </row>
    <row r="20" customFormat="false" ht="25.5" hidden="false" customHeight="false" outlineLevel="0" collapsed="false">
      <c r="A20" s="591" t="s">
        <v>113</v>
      </c>
      <c r="B20" s="587" t="n">
        <v>980.04</v>
      </c>
      <c r="C20" s="248" t="n">
        <v>1095.26</v>
      </c>
      <c r="D20" s="248" t="n">
        <v>731.13</v>
      </c>
      <c r="E20" s="271" t="n">
        <v>11.7</v>
      </c>
      <c r="F20" s="271" t="n">
        <v>12.6</v>
      </c>
      <c r="G20" s="271" t="n">
        <v>9.5</v>
      </c>
      <c r="BG20" s="589"/>
      <c r="BH20" s="589"/>
      <c r="BI20" s="58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9"/>
      <c r="CC20" s="579"/>
      <c r="CD20" s="579"/>
      <c r="CE20" s="579"/>
      <c r="CF20" s="579"/>
      <c r="CG20" s="579"/>
      <c r="CH20" s="579"/>
      <c r="CI20" s="579"/>
      <c r="CJ20" s="579"/>
      <c r="CK20" s="579"/>
      <c r="CL20" s="579"/>
      <c r="CM20" s="579"/>
      <c r="CN20" s="579"/>
      <c r="CO20" s="579"/>
      <c r="CP20" s="579"/>
      <c r="CQ20" s="579"/>
      <c r="CR20" s="579"/>
      <c r="CS20" s="579"/>
      <c r="CT20" s="579"/>
    </row>
    <row r="21" customFormat="false" ht="12.75" hidden="false" customHeight="false" outlineLevel="0" collapsed="false">
      <c r="A21" s="592" t="s">
        <v>328</v>
      </c>
      <c r="B21" s="593" t="n">
        <v>141.68</v>
      </c>
      <c r="C21" s="251" t="n">
        <v>161.33</v>
      </c>
      <c r="D21" s="251" t="n">
        <v>99.23</v>
      </c>
      <c r="E21" s="272" t="n">
        <v>1.7</v>
      </c>
      <c r="F21" s="272" t="n">
        <v>1.9</v>
      </c>
      <c r="G21" s="272" t="n">
        <v>1.3</v>
      </c>
      <c r="BG21" s="589"/>
      <c r="BH21" s="589"/>
      <c r="BI21" s="58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BU21" s="579"/>
      <c r="BV21" s="579"/>
      <c r="BW21" s="579"/>
      <c r="BX21" s="579"/>
      <c r="BY21" s="579"/>
      <c r="BZ21" s="579"/>
      <c r="CA21" s="579"/>
      <c r="CB21" s="579"/>
      <c r="CC21" s="579"/>
      <c r="CD21" s="579"/>
      <c r="CE21" s="579"/>
      <c r="CF21" s="579"/>
      <c r="CG21" s="579"/>
      <c r="CH21" s="579"/>
      <c r="CI21" s="579"/>
      <c r="CJ21" s="579"/>
      <c r="CK21" s="579"/>
      <c r="CL21" s="579"/>
      <c r="CM21" s="579"/>
      <c r="CN21" s="579"/>
      <c r="CO21" s="579"/>
      <c r="CP21" s="579"/>
      <c r="CQ21" s="579"/>
      <c r="CR21" s="579"/>
      <c r="CS21" s="579"/>
      <c r="CT21" s="579"/>
    </row>
    <row r="22" customFormat="false" ht="27" hidden="false" customHeight="false" outlineLevel="0" collapsed="false">
      <c r="A22" s="590" t="s">
        <v>114</v>
      </c>
      <c r="B22" s="587" t="n">
        <v>256.13</v>
      </c>
      <c r="C22" s="248" t="n">
        <v>286.36</v>
      </c>
      <c r="D22" s="248" t="n">
        <v>190.8</v>
      </c>
      <c r="E22" s="271" t="n">
        <v>3.1</v>
      </c>
      <c r="F22" s="271" t="n">
        <v>3.2</v>
      </c>
      <c r="G22" s="271" t="n">
        <v>2.5</v>
      </c>
      <c r="BG22" s="589"/>
      <c r="BH22" s="589"/>
      <c r="BI22" s="58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9"/>
      <c r="BU22" s="579"/>
      <c r="BV22" s="579"/>
      <c r="BW22" s="579"/>
      <c r="BX22" s="579"/>
      <c r="BY22" s="579"/>
      <c r="BZ22" s="579"/>
      <c r="CA22" s="579"/>
      <c r="CB22" s="579"/>
      <c r="CC22" s="579"/>
      <c r="CD22" s="579"/>
      <c r="CE22" s="579"/>
      <c r="CF22" s="579"/>
      <c r="CG22" s="579"/>
      <c r="CH22" s="579"/>
      <c r="CI22" s="579"/>
      <c r="CJ22" s="579"/>
      <c r="CK22" s="579"/>
      <c r="CL22" s="579"/>
      <c r="CM22" s="579"/>
      <c r="CN22" s="579"/>
      <c r="CO22" s="579"/>
      <c r="CP22" s="579"/>
      <c r="CQ22" s="579"/>
      <c r="CR22" s="579"/>
      <c r="CS22" s="579"/>
      <c r="CT22" s="579"/>
    </row>
    <row r="23" customFormat="false" ht="12.75" hidden="false" customHeight="true" outlineLevel="0" collapsed="false">
      <c r="A23" s="269" t="s">
        <v>110</v>
      </c>
      <c r="B23" s="587" t="n">
        <v>236.16</v>
      </c>
      <c r="C23" s="248" t="n">
        <v>261.43</v>
      </c>
      <c r="D23" s="248" t="n">
        <v>181.54</v>
      </c>
      <c r="E23" s="271" t="n">
        <v>2.9</v>
      </c>
      <c r="F23" s="271" t="n">
        <v>2.9</v>
      </c>
      <c r="G23" s="271" t="n">
        <v>2.4</v>
      </c>
      <c r="BG23" s="589"/>
      <c r="BH23" s="589"/>
      <c r="BI23" s="58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9"/>
      <c r="BU23" s="579"/>
      <c r="BV23" s="579"/>
      <c r="BW23" s="579"/>
      <c r="BX23" s="579"/>
      <c r="BY23" s="579"/>
      <c r="BZ23" s="579"/>
      <c r="CA23" s="579"/>
      <c r="CB23" s="579"/>
      <c r="CC23" s="579"/>
      <c r="CD23" s="579"/>
      <c r="CE23" s="579"/>
      <c r="CF23" s="579"/>
      <c r="CG23" s="579"/>
      <c r="CH23" s="579"/>
      <c r="CI23" s="579"/>
      <c r="CJ23" s="579"/>
      <c r="CK23" s="579"/>
      <c r="CL23" s="579"/>
      <c r="CM23" s="579"/>
      <c r="CN23" s="579"/>
      <c r="CO23" s="579"/>
      <c r="CP23" s="579"/>
      <c r="CQ23" s="579"/>
      <c r="CR23" s="579"/>
      <c r="CS23" s="579"/>
      <c r="CT23" s="579"/>
    </row>
    <row r="24" customFormat="false" ht="12.75" hidden="false" customHeight="true" outlineLevel="0" collapsed="false">
      <c r="A24" s="594" t="s">
        <v>111</v>
      </c>
      <c r="B24" s="587" t="n">
        <v>19.97</v>
      </c>
      <c r="C24" s="595" t="n">
        <v>24.93</v>
      </c>
      <c r="D24" s="595" t="n">
        <v>9.26</v>
      </c>
      <c r="E24" s="588" t="n">
        <v>0.2</v>
      </c>
      <c r="F24" s="588" t="n">
        <v>0.3</v>
      </c>
      <c r="G24" s="588" t="n">
        <v>0.1</v>
      </c>
      <c r="BG24" s="589"/>
      <c r="BH24" s="589"/>
      <c r="BI24" s="58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9"/>
      <c r="BU24" s="579"/>
      <c r="BV24" s="579"/>
      <c r="BW24" s="579"/>
      <c r="BX24" s="579"/>
      <c r="BY24" s="579"/>
      <c r="BZ24" s="579"/>
      <c r="CA24" s="579"/>
      <c r="CB24" s="579"/>
      <c r="CC24" s="579"/>
      <c r="CD24" s="579"/>
      <c r="CE24" s="579"/>
      <c r="CF24" s="579"/>
      <c r="CG24" s="579"/>
      <c r="CH24" s="579"/>
      <c r="CI24" s="579"/>
      <c r="CJ24" s="579"/>
      <c r="CK24" s="579"/>
      <c r="CL24" s="579"/>
      <c r="CM24" s="579"/>
      <c r="CN24" s="579"/>
      <c r="CO24" s="579"/>
      <c r="CP24" s="579"/>
      <c r="CQ24" s="579"/>
      <c r="CR24" s="579"/>
      <c r="CS24" s="579"/>
      <c r="CT24" s="579"/>
    </row>
    <row r="25" customFormat="false" ht="13.5" hidden="false" customHeight="false" outlineLevel="0" collapsed="false">
      <c r="A25" s="590" t="s">
        <v>115</v>
      </c>
      <c r="B25" s="587" t="n">
        <v>304.12</v>
      </c>
      <c r="C25" s="595" t="n">
        <v>338.39</v>
      </c>
      <c r="D25" s="595" t="n">
        <v>230.08</v>
      </c>
      <c r="E25" s="588" t="n">
        <v>3.6</v>
      </c>
      <c r="F25" s="588" t="n">
        <v>3.9</v>
      </c>
      <c r="G25" s="588" t="n">
        <v>3</v>
      </c>
      <c r="BG25" s="589"/>
      <c r="BH25" s="589"/>
      <c r="BI25" s="589"/>
      <c r="BJ25" s="579"/>
      <c r="BK25" s="579"/>
      <c r="BL25" s="579"/>
      <c r="BM25" s="579"/>
      <c r="BN25" s="579"/>
      <c r="BO25" s="579"/>
      <c r="BP25" s="579"/>
      <c r="BQ25" s="579"/>
      <c r="BR25" s="579"/>
      <c r="BS25" s="579"/>
      <c r="BT25" s="579"/>
      <c r="BU25" s="579"/>
      <c r="BV25" s="579"/>
      <c r="BW25" s="579"/>
      <c r="BX25" s="579"/>
      <c r="BY25" s="579"/>
      <c r="BZ25" s="579"/>
      <c r="CA25" s="579"/>
      <c r="CB25" s="579"/>
      <c r="CC25" s="579"/>
      <c r="CD25" s="579"/>
      <c r="CE25" s="579"/>
      <c r="CF25" s="579"/>
      <c r="CG25" s="579"/>
      <c r="CH25" s="579"/>
      <c r="CI25" s="579"/>
      <c r="CJ25" s="579"/>
      <c r="CK25" s="579"/>
      <c r="CL25" s="579"/>
      <c r="CM25" s="579"/>
      <c r="CN25" s="579"/>
      <c r="CO25" s="579"/>
      <c r="CP25" s="579"/>
      <c r="CQ25" s="579"/>
      <c r="CR25" s="579"/>
      <c r="CS25" s="579"/>
      <c r="CT25" s="579"/>
    </row>
    <row r="26" customFormat="false" ht="12.75" hidden="false" customHeight="true" outlineLevel="0" collapsed="false">
      <c r="A26" s="269" t="s">
        <v>110</v>
      </c>
      <c r="B26" s="587" t="n">
        <v>185.44</v>
      </c>
      <c r="C26" s="595" t="n">
        <v>196.55</v>
      </c>
      <c r="D26" s="595" t="n">
        <v>161.47</v>
      </c>
      <c r="E26" s="588" t="n">
        <v>2.2</v>
      </c>
      <c r="F26" s="588" t="n">
        <v>2.3</v>
      </c>
      <c r="G26" s="588" t="n">
        <v>2.1</v>
      </c>
      <c r="BG26" s="589"/>
      <c r="BH26" s="589"/>
      <c r="BI26" s="589"/>
      <c r="BJ26" s="579"/>
      <c r="BK26" s="579"/>
      <c r="BL26" s="579"/>
      <c r="BM26" s="579"/>
      <c r="BN26" s="579"/>
      <c r="BO26" s="579"/>
      <c r="BP26" s="579"/>
      <c r="BQ26" s="579"/>
      <c r="BR26" s="579"/>
      <c r="BS26" s="579"/>
      <c r="BT26" s="579"/>
      <c r="BU26" s="579"/>
      <c r="BV26" s="579"/>
      <c r="BW26" s="579"/>
      <c r="BX26" s="579"/>
      <c r="BY26" s="579"/>
      <c r="BZ26" s="579"/>
      <c r="CA26" s="579"/>
      <c r="CB26" s="579"/>
      <c r="CC26" s="579"/>
      <c r="CD26" s="579"/>
      <c r="CE26" s="579"/>
      <c r="CF26" s="579"/>
      <c r="CG26" s="579"/>
      <c r="CH26" s="579"/>
      <c r="CI26" s="579"/>
      <c r="CJ26" s="579"/>
      <c r="CK26" s="579"/>
      <c r="CL26" s="579"/>
      <c r="CM26" s="579"/>
      <c r="CN26" s="579"/>
      <c r="CO26" s="579"/>
      <c r="CP26" s="579"/>
      <c r="CQ26" s="579"/>
      <c r="CR26" s="579"/>
      <c r="CS26" s="579"/>
      <c r="CT26" s="579"/>
    </row>
    <row r="27" customFormat="false" ht="12.75" hidden="false" customHeight="true" outlineLevel="0" collapsed="false">
      <c r="A27" s="269" t="s">
        <v>111</v>
      </c>
      <c r="B27" s="587" t="n">
        <v>118.68</v>
      </c>
      <c r="C27" s="595" t="n">
        <v>141.84</v>
      </c>
      <c r="D27" s="595" t="n">
        <v>68.61</v>
      </c>
      <c r="E27" s="588" t="n">
        <v>1.4</v>
      </c>
      <c r="F27" s="588" t="n">
        <v>1.6</v>
      </c>
      <c r="G27" s="588" t="n">
        <v>0.9</v>
      </c>
      <c r="BG27" s="589"/>
      <c r="BH27" s="589"/>
      <c r="BI27" s="589"/>
      <c r="BJ27" s="579"/>
      <c r="BK27" s="579"/>
      <c r="BL27" s="579"/>
      <c r="BM27" s="579"/>
      <c r="BN27" s="579"/>
      <c r="BO27" s="579"/>
      <c r="BP27" s="579"/>
      <c r="BQ27" s="579"/>
      <c r="BR27" s="579"/>
      <c r="BS27" s="579"/>
      <c r="BT27" s="579"/>
      <c r="BU27" s="579"/>
      <c r="BV27" s="579"/>
      <c r="BW27" s="579"/>
      <c r="BX27" s="579"/>
      <c r="BY27" s="579"/>
      <c r="BZ27" s="579"/>
      <c r="CA27" s="579"/>
      <c r="CB27" s="579"/>
      <c r="CC27" s="579"/>
      <c r="CD27" s="579"/>
      <c r="CE27" s="579"/>
      <c r="CF27" s="579"/>
      <c r="CG27" s="579"/>
      <c r="CH27" s="579"/>
      <c r="CI27" s="579"/>
      <c r="CJ27" s="579"/>
      <c r="CK27" s="579"/>
      <c r="CL27" s="579"/>
      <c r="CM27" s="579"/>
      <c r="CN27" s="579"/>
      <c r="CO27" s="579"/>
      <c r="CP27" s="579"/>
      <c r="CQ27" s="579"/>
      <c r="CR27" s="579"/>
      <c r="CS27" s="579"/>
      <c r="CT27" s="579"/>
    </row>
    <row r="28" customFormat="false" ht="24.75" hidden="false" customHeight="true" outlineLevel="0" collapsed="false">
      <c r="A28" s="596" t="s">
        <v>329</v>
      </c>
      <c r="B28" s="587" t="n">
        <v>24.57</v>
      </c>
      <c r="C28" s="595" t="n">
        <v>34.83</v>
      </c>
      <c r="D28" s="595" t="n">
        <v>2.41</v>
      </c>
      <c r="E28" s="588" t="n">
        <v>0.3</v>
      </c>
      <c r="F28" s="588" t="n">
        <v>0.4</v>
      </c>
      <c r="G28" s="588" t="n">
        <v>0</v>
      </c>
      <c r="BG28" s="589"/>
      <c r="BH28" s="589"/>
      <c r="BI28" s="589"/>
      <c r="BJ28" s="579"/>
      <c r="BK28" s="579"/>
      <c r="BL28" s="579"/>
      <c r="BM28" s="579"/>
      <c r="BN28" s="579"/>
      <c r="BO28" s="579"/>
      <c r="BP28" s="579"/>
      <c r="BQ28" s="579"/>
      <c r="BR28" s="579"/>
      <c r="BS28" s="579"/>
      <c r="BT28" s="579"/>
      <c r="BU28" s="579"/>
      <c r="BV28" s="579"/>
      <c r="BW28" s="579"/>
      <c r="BX28" s="579"/>
      <c r="BY28" s="579"/>
      <c r="BZ28" s="579"/>
      <c r="CA28" s="579"/>
      <c r="CB28" s="579"/>
      <c r="CC28" s="579"/>
      <c r="CD28" s="579"/>
      <c r="CE28" s="579"/>
      <c r="CF28" s="579"/>
      <c r="CG28" s="579"/>
      <c r="CH28" s="579"/>
      <c r="CI28" s="579"/>
      <c r="CJ28" s="579"/>
      <c r="CK28" s="579"/>
      <c r="CL28" s="579"/>
      <c r="CM28" s="579"/>
      <c r="CN28" s="579"/>
      <c r="CO28" s="579"/>
      <c r="CP28" s="579"/>
      <c r="CQ28" s="579"/>
      <c r="CR28" s="579"/>
      <c r="CS28" s="579"/>
      <c r="CT28" s="579"/>
    </row>
    <row r="29" customFormat="false" ht="12.75" hidden="false" customHeight="true" outlineLevel="0" collapsed="false">
      <c r="A29" s="387" t="s">
        <v>330</v>
      </c>
      <c r="B29" s="587" t="n">
        <v>297.2</v>
      </c>
      <c r="C29" s="595" t="n">
        <v>293.67</v>
      </c>
      <c r="D29" s="595" t="n">
        <v>304.84</v>
      </c>
      <c r="E29" s="588" t="n">
        <v>3.5</v>
      </c>
      <c r="F29" s="588" t="n">
        <v>3.4</v>
      </c>
      <c r="G29" s="588" t="n">
        <v>4</v>
      </c>
      <c r="BG29" s="589"/>
      <c r="BH29" s="589"/>
      <c r="BI29" s="589"/>
      <c r="BJ29" s="579"/>
      <c r="BK29" s="579"/>
      <c r="BL29" s="579"/>
      <c r="BM29" s="579"/>
      <c r="BN29" s="579"/>
      <c r="BO29" s="579"/>
      <c r="BP29" s="579"/>
      <c r="BQ29" s="579"/>
      <c r="BR29" s="579"/>
      <c r="BS29" s="579"/>
      <c r="BT29" s="579"/>
      <c r="BU29" s="579"/>
      <c r="BV29" s="579"/>
      <c r="BW29" s="579"/>
      <c r="BX29" s="579"/>
      <c r="BY29" s="579"/>
      <c r="BZ29" s="579"/>
      <c r="CA29" s="579"/>
      <c r="CB29" s="579"/>
      <c r="CC29" s="579"/>
      <c r="CD29" s="579"/>
      <c r="CE29" s="579"/>
      <c r="CF29" s="579"/>
      <c r="CG29" s="579"/>
      <c r="CH29" s="579"/>
      <c r="CI29" s="579"/>
      <c r="CJ29" s="579"/>
      <c r="CK29" s="579"/>
      <c r="CL29" s="579"/>
      <c r="CM29" s="579"/>
      <c r="CN29" s="579"/>
      <c r="CO29" s="579"/>
      <c r="CP29" s="579"/>
      <c r="CQ29" s="579"/>
      <c r="CR29" s="579"/>
      <c r="CS29" s="579"/>
      <c r="CT29" s="579"/>
    </row>
    <row r="30" customFormat="false" ht="12.75" hidden="false" customHeight="true" outlineLevel="0" collapsed="false">
      <c r="A30" s="269" t="s">
        <v>110</v>
      </c>
      <c r="B30" s="587" t="n">
        <v>155.36</v>
      </c>
      <c r="C30" s="595" t="n">
        <v>132.52</v>
      </c>
      <c r="D30" s="595" t="n">
        <v>204.7</v>
      </c>
      <c r="E30" s="588" t="n">
        <v>1.8</v>
      </c>
      <c r="F30" s="588" t="n">
        <v>1.6</v>
      </c>
      <c r="G30" s="588" t="n">
        <v>2.7</v>
      </c>
      <c r="BG30" s="589"/>
      <c r="BH30" s="589"/>
      <c r="BI30" s="589"/>
      <c r="BJ30" s="579"/>
      <c r="BK30" s="579"/>
      <c r="BL30" s="579"/>
      <c r="BM30" s="579"/>
      <c r="BN30" s="579"/>
      <c r="BO30" s="579"/>
      <c r="BP30" s="579"/>
      <c r="BQ30" s="579"/>
      <c r="BR30" s="579"/>
      <c r="BS30" s="579"/>
      <c r="BT30" s="579"/>
      <c r="BU30" s="579"/>
      <c r="BV30" s="579"/>
      <c r="BW30" s="579"/>
      <c r="BX30" s="579"/>
      <c r="BY30" s="579"/>
      <c r="BZ30" s="579"/>
      <c r="CA30" s="579"/>
      <c r="CB30" s="579"/>
      <c r="CC30" s="579"/>
      <c r="CD30" s="579"/>
      <c r="CE30" s="579"/>
      <c r="CF30" s="579"/>
      <c r="CG30" s="579"/>
      <c r="CH30" s="579"/>
      <c r="CI30" s="579"/>
      <c r="CJ30" s="579"/>
      <c r="CK30" s="579"/>
      <c r="CL30" s="579"/>
      <c r="CM30" s="579"/>
      <c r="CN30" s="579"/>
      <c r="CO30" s="579"/>
      <c r="CP30" s="579"/>
      <c r="CQ30" s="579"/>
      <c r="CR30" s="579"/>
      <c r="CS30" s="579"/>
      <c r="CT30" s="579"/>
    </row>
    <row r="31" customFormat="false" ht="12.75" hidden="false" customHeight="true" outlineLevel="0" collapsed="false">
      <c r="A31" s="594" t="s">
        <v>111</v>
      </c>
      <c r="B31" s="587" t="n">
        <v>141.84</v>
      </c>
      <c r="C31" s="595" t="n">
        <v>161.15</v>
      </c>
      <c r="D31" s="595" t="n">
        <v>100.14</v>
      </c>
      <c r="E31" s="588" t="n">
        <v>1.7</v>
      </c>
      <c r="F31" s="588" t="n">
        <v>1.8</v>
      </c>
      <c r="G31" s="588" t="n">
        <v>1.3</v>
      </c>
      <c r="BG31" s="589"/>
      <c r="BH31" s="589"/>
      <c r="BI31" s="589"/>
      <c r="BJ31" s="579"/>
      <c r="BK31" s="579"/>
      <c r="BL31" s="579"/>
      <c r="BM31" s="579"/>
      <c r="BN31" s="579"/>
      <c r="BO31" s="579"/>
      <c r="BP31" s="579"/>
      <c r="BQ31" s="579"/>
      <c r="BR31" s="579"/>
      <c r="BS31" s="579"/>
      <c r="BT31" s="579"/>
      <c r="BU31" s="579"/>
      <c r="BV31" s="579"/>
      <c r="BW31" s="579"/>
      <c r="BX31" s="579"/>
      <c r="BY31" s="579"/>
      <c r="BZ31" s="579"/>
      <c r="CA31" s="579"/>
      <c r="CB31" s="579"/>
      <c r="CC31" s="579"/>
      <c r="CD31" s="579"/>
      <c r="CE31" s="579"/>
      <c r="CF31" s="579"/>
      <c r="CG31" s="579"/>
      <c r="CH31" s="579"/>
      <c r="CI31" s="579"/>
      <c r="CJ31" s="579"/>
      <c r="CK31" s="579"/>
      <c r="CL31" s="579"/>
      <c r="CM31" s="579"/>
      <c r="CN31" s="579"/>
      <c r="CO31" s="579"/>
      <c r="CP31" s="579"/>
      <c r="CQ31" s="579"/>
      <c r="CR31" s="579"/>
      <c r="CS31" s="579"/>
      <c r="CT31" s="579"/>
    </row>
    <row r="32" customFormat="false" ht="12.75" hidden="false" customHeight="true" outlineLevel="0" collapsed="false">
      <c r="A32" s="592" t="s">
        <v>331</v>
      </c>
      <c r="B32" s="593" t="n">
        <v>9.72</v>
      </c>
      <c r="C32" s="597" t="n">
        <v>13.68</v>
      </c>
      <c r="D32" s="597" t="n">
        <v>1.18</v>
      </c>
      <c r="E32" s="598" t="n">
        <v>0.1</v>
      </c>
      <c r="F32" s="598" t="n">
        <v>0.2</v>
      </c>
      <c r="G32" s="598" t="n">
        <v>0</v>
      </c>
      <c r="BG32" s="589"/>
      <c r="BH32" s="589"/>
      <c r="BI32" s="589"/>
      <c r="BJ32" s="579"/>
      <c r="BK32" s="579"/>
      <c r="BL32" s="579"/>
      <c r="BM32" s="579"/>
      <c r="BN32" s="579"/>
      <c r="BO32" s="579"/>
      <c r="BP32" s="579"/>
      <c r="BQ32" s="579"/>
      <c r="BR32" s="579"/>
      <c r="BS32" s="579"/>
      <c r="BT32" s="579"/>
      <c r="BU32" s="579"/>
      <c r="BV32" s="579"/>
      <c r="BW32" s="579"/>
      <c r="BX32" s="579"/>
      <c r="BY32" s="579"/>
      <c r="BZ32" s="579"/>
      <c r="CA32" s="579"/>
      <c r="CB32" s="579"/>
      <c r="CC32" s="579"/>
      <c r="CD32" s="579"/>
      <c r="CE32" s="579"/>
      <c r="CF32" s="579"/>
      <c r="CG32" s="579"/>
      <c r="CH32" s="579"/>
      <c r="CI32" s="579"/>
      <c r="CJ32" s="579"/>
      <c r="CK32" s="579"/>
      <c r="CL32" s="579"/>
      <c r="CM32" s="579"/>
      <c r="CN32" s="579"/>
      <c r="CO32" s="579"/>
      <c r="CP32" s="579"/>
      <c r="CQ32" s="579"/>
      <c r="CR32" s="579"/>
      <c r="CS32" s="579"/>
      <c r="CT32" s="579"/>
    </row>
    <row r="33" customFormat="false" ht="12.75" hidden="false" customHeight="true" outlineLevel="0" collapsed="false">
      <c r="A33" s="590" t="s">
        <v>117</v>
      </c>
      <c r="B33" s="587" t="n">
        <v>207.02</v>
      </c>
      <c r="C33" s="595" t="n">
        <v>215.21</v>
      </c>
      <c r="D33" s="595" t="n">
        <v>189.33</v>
      </c>
      <c r="E33" s="588" t="n">
        <v>2.5</v>
      </c>
      <c r="F33" s="588" t="n">
        <v>2.5</v>
      </c>
      <c r="G33" s="588" t="n">
        <v>2.5</v>
      </c>
      <c r="BG33" s="589"/>
      <c r="BH33" s="589"/>
      <c r="BI33" s="589"/>
      <c r="BJ33" s="579"/>
      <c r="BK33" s="579"/>
      <c r="BL33" s="579"/>
      <c r="BM33" s="579"/>
      <c r="BN33" s="579"/>
      <c r="BO33" s="579"/>
      <c r="BP33" s="579"/>
      <c r="BQ33" s="579"/>
      <c r="BR33" s="579"/>
      <c r="BS33" s="579"/>
      <c r="BT33" s="579"/>
      <c r="BU33" s="579"/>
      <c r="BV33" s="579"/>
      <c r="BW33" s="579"/>
      <c r="BX33" s="579"/>
      <c r="BY33" s="579"/>
      <c r="BZ33" s="579"/>
      <c r="CA33" s="579"/>
      <c r="CB33" s="579"/>
      <c r="CC33" s="579"/>
      <c r="CD33" s="579"/>
      <c r="CE33" s="579"/>
      <c r="CF33" s="579"/>
      <c r="CG33" s="579"/>
      <c r="CH33" s="579"/>
      <c r="CI33" s="579"/>
      <c r="CJ33" s="579"/>
      <c r="CK33" s="579"/>
      <c r="CL33" s="579"/>
      <c r="CM33" s="579"/>
      <c r="CN33" s="579"/>
      <c r="CO33" s="579"/>
      <c r="CP33" s="579"/>
      <c r="CQ33" s="579"/>
      <c r="CR33" s="579"/>
      <c r="CS33" s="579"/>
      <c r="CT33" s="579"/>
    </row>
    <row r="34" customFormat="false" ht="12.75" hidden="false" customHeight="true" outlineLevel="0" collapsed="false">
      <c r="A34" s="269" t="s">
        <v>110</v>
      </c>
      <c r="B34" s="587" t="n">
        <v>37.83</v>
      </c>
      <c r="C34" s="248" t="n">
        <v>36.26</v>
      </c>
      <c r="D34" s="248" t="n">
        <v>41.25</v>
      </c>
      <c r="E34" s="271" t="n">
        <v>0.5</v>
      </c>
      <c r="F34" s="271" t="n">
        <v>0.4</v>
      </c>
      <c r="G34" s="271" t="n">
        <v>0.6</v>
      </c>
      <c r="BG34" s="589"/>
      <c r="BH34" s="589"/>
      <c r="BI34" s="589"/>
      <c r="BJ34" s="579"/>
      <c r="BK34" s="579"/>
      <c r="BL34" s="579"/>
      <c r="BM34" s="579"/>
      <c r="BN34" s="579"/>
      <c r="BO34" s="579"/>
      <c r="BP34" s="579"/>
      <c r="BQ34" s="579"/>
      <c r="BR34" s="579"/>
      <c r="BS34" s="579"/>
      <c r="BT34" s="579"/>
      <c r="BU34" s="579"/>
      <c r="BV34" s="579"/>
      <c r="BW34" s="579"/>
      <c r="BX34" s="579"/>
      <c r="BY34" s="579"/>
      <c r="BZ34" s="579"/>
      <c r="CA34" s="579"/>
      <c r="CB34" s="579"/>
      <c r="CC34" s="579"/>
      <c r="CD34" s="579"/>
      <c r="CE34" s="579"/>
      <c r="CF34" s="579"/>
      <c r="CG34" s="579"/>
      <c r="CH34" s="579"/>
      <c r="CI34" s="579"/>
      <c r="CJ34" s="579"/>
      <c r="CK34" s="579"/>
      <c r="CL34" s="579"/>
      <c r="CM34" s="579"/>
      <c r="CN34" s="579"/>
      <c r="CO34" s="579"/>
      <c r="CP34" s="579"/>
      <c r="CQ34" s="579"/>
      <c r="CR34" s="579"/>
      <c r="CS34" s="579"/>
      <c r="CT34" s="579"/>
    </row>
    <row r="35" customFormat="false" ht="12.75" hidden="false" customHeight="true" outlineLevel="0" collapsed="false">
      <c r="A35" s="594" t="s">
        <v>111</v>
      </c>
      <c r="B35" s="587" t="n">
        <v>169.19</v>
      </c>
      <c r="C35" s="595" t="n">
        <v>178.95</v>
      </c>
      <c r="D35" s="595" t="n">
        <v>148.08</v>
      </c>
      <c r="E35" s="588" t="n">
        <v>2</v>
      </c>
      <c r="F35" s="588" t="n">
        <v>2.1</v>
      </c>
      <c r="G35" s="588" t="n">
        <v>1.9</v>
      </c>
      <c r="BG35" s="589"/>
      <c r="BH35" s="589"/>
      <c r="BI35" s="589"/>
      <c r="BJ35" s="579"/>
      <c r="BK35" s="579"/>
      <c r="BL35" s="579"/>
      <c r="BM35" s="579"/>
      <c r="BN35" s="579"/>
      <c r="BO35" s="579"/>
      <c r="BP35" s="579"/>
      <c r="BQ35" s="579"/>
      <c r="BR35" s="579"/>
      <c r="BS35" s="579"/>
      <c r="BT35" s="579"/>
      <c r="BU35" s="579"/>
      <c r="BV35" s="579"/>
      <c r="BW35" s="579"/>
      <c r="BX35" s="579"/>
      <c r="BY35" s="579"/>
      <c r="BZ35" s="579"/>
      <c r="CA35" s="579"/>
      <c r="CB35" s="579"/>
      <c r="CC35" s="579"/>
      <c r="CD35" s="579"/>
      <c r="CE35" s="579"/>
      <c r="CF35" s="579"/>
      <c r="CG35" s="579"/>
      <c r="CH35" s="579"/>
      <c r="CI35" s="579"/>
      <c r="CJ35" s="579"/>
      <c r="CK35" s="579"/>
      <c r="CL35" s="579"/>
      <c r="CM35" s="579"/>
      <c r="CN35" s="579"/>
      <c r="CO35" s="579"/>
      <c r="CP35" s="579"/>
      <c r="CQ35" s="579"/>
      <c r="CR35" s="579"/>
      <c r="CS35" s="579"/>
      <c r="CT35" s="579"/>
    </row>
    <row r="36" customFormat="false" ht="12.75" hidden="false" customHeight="true" outlineLevel="0" collapsed="false">
      <c r="A36" s="596" t="s">
        <v>332</v>
      </c>
      <c r="B36" s="587" t="n">
        <v>0.24</v>
      </c>
      <c r="C36" s="595" t="n">
        <v>0.35</v>
      </c>
      <c r="D36" s="595" t="s">
        <v>59</v>
      </c>
      <c r="E36" s="588" t="n">
        <v>0</v>
      </c>
      <c r="F36" s="588" t="n">
        <v>0</v>
      </c>
      <c r="G36" s="588" t="s">
        <v>59</v>
      </c>
      <c r="BG36" s="589"/>
      <c r="BH36" s="589"/>
      <c r="BI36" s="589"/>
      <c r="BJ36" s="579"/>
      <c r="BK36" s="579"/>
      <c r="BL36" s="579"/>
      <c r="BM36" s="579"/>
      <c r="BN36" s="579"/>
      <c r="BO36" s="579"/>
      <c r="BP36" s="579"/>
      <c r="BQ36" s="579"/>
      <c r="BR36" s="579"/>
      <c r="BS36" s="579"/>
      <c r="BT36" s="579"/>
      <c r="BU36" s="579"/>
      <c r="BV36" s="579"/>
      <c r="BW36" s="579"/>
      <c r="BX36" s="579"/>
      <c r="BY36" s="579"/>
      <c r="BZ36" s="579"/>
      <c r="CA36" s="579"/>
      <c r="CB36" s="579"/>
      <c r="CC36" s="579"/>
      <c r="CD36" s="579"/>
      <c r="CE36" s="579"/>
      <c r="CF36" s="579"/>
      <c r="CG36" s="579"/>
      <c r="CH36" s="579"/>
      <c r="CI36" s="579"/>
      <c r="CJ36" s="579"/>
      <c r="CK36" s="579"/>
      <c r="CL36" s="579"/>
      <c r="CM36" s="579"/>
      <c r="CN36" s="579"/>
      <c r="CO36" s="579"/>
      <c r="CP36" s="579"/>
      <c r="CQ36" s="579"/>
      <c r="CR36" s="579"/>
      <c r="CS36" s="579"/>
      <c r="CT36" s="579"/>
    </row>
    <row r="37" customFormat="false" ht="12.75" hidden="false" customHeight="true" outlineLevel="0" collapsed="false">
      <c r="A37" s="590" t="s">
        <v>333</v>
      </c>
      <c r="B37" s="587" t="n">
        <v>195.74</v>
      </c>
      <c r="C37" s="595" t="n">
        <v>243.89</v>
      </c>
      <c r="D37" s="595" t="n">
        <v>91.71</v>
      </c>
      <c r="E37" s="588" t="n">
        <v>2.3</v>
      </c>
      <c r="F37" s="588" t="n">
        <v>2.8</v>
      </c>
      <c r="G37" s="588" t="n">
        <v>1.2</v>
      </c>
      <c r="BG37" s="589"/>
      <c r="BH37" s="589"/>
      <c r="BI37" s="589"/>
      <c r="BJ37" s="579"/>
      <c r="BK37" s="579"/>
      <c r="BL37" s="579"/>
      <c r="BM37" s="579"/>
      <c r="BN37" s="579"/>
      <c r="BO37" s="579"/>
      <c r="BP37" s="579"/>
      <c r="BQ37" s="579"/>
      <c r="BR37" s="579"/>
      <c r="BS37" s="579"/>
      <c r="BT37" s="579"/>
      <c r="BU37" s="579"/>
      <c r="BV37" s="579"/>
      <c r="BW37" s="579"/>
      <c r="BX37" s="579"/>
      <c r="BY37" s="579"/>
      <c r="BZ37" s="579"/>
      <c r="CA37" s="579"/>
      <c r="CB37" s="579"/>
      <c r="CC37" s="579"/>
      <c r="CD37" s="579"/>
      <c r="CE37" s="579"/>
      <c r="CF37" s="579"/>
      <c r="CG37" s="579"/>
      <c r="CH37" s="579"/>
      <c r="CI37" s="579"/>
      <c r="CJ37" s="579"/>
      <c r="CK37" s="579"/>
      <c r="CL37" s="579"/>
      <c r="CM37" s="579"/>
      <c r="CN37" s="579"/>
      <c r="CO37" s="579"/>
      <c r="CP37" s="579"/>
      <c r="CQ37" s="579"/>
      <c r="CR37" s="579"/>
      <c r="CS37" s="579"/>
      <c r="CT37" s="579"/>
    </row>
    <row r="38" customFormat="false" ht="12.75" hidden="false" customHeight="true" outlineLevel="0" collapsed="false">
      <c r="A38" s="594" t="s">
        <v>110</v>
      </c>
      <c r="B38" s="587" t="n">
        <v>108.1</v>
      </c>
      <c r="C38" s="595" t="n">
        <v>120.94</v>
      </c>
      <c r="D38" s="595" t="n">
        <v>80.35</v>
      </c>
      <c r="E38" s="588" t="n">
        <v>1.3</v>
      </c>
      <c r="F38" s="588" t="n">
        <v>1.4</v>
      </c>
      <c r="G38" s="588" t="n">
        <v>1.1</v>
      </c>
      <c r="BG38" s="589"/>
      <c r="BH38" s="589"/>
      <c r="BI38" s="589"/>
      <c r="BJ38" s="579"/>
      <c r="BK38" s="579"/>
      <c r="BL38" s="579"/>
      <c r="BM38" s="579"/>
      <c r="BN38" s="579"/>
      <c r="BO38" s="579"/>
      <c r="BP38" s="579"/>
      <c r="BQ38" s="579"/>
      <c r="BR38" s="579"/>
      <c r="BS38" s="579"/>
      <c r="BT38" s="579"/>
      <c r="BU38" s="579"/>
      <c r="BV38" s="579"/>
      <c r="BW38" s="579"/>
      <c r="BX38" s="579"/>
      <c r="BY38" s="579"/>
      <c r="BZ38" s="579"/>
      <c r="CA38" s="579"/>
      <c r="CB38" s="579"/>
      <c r="CC38" s="579"/>
      <c r="CD38" s="579"/>
      <c r="CE38" s="579"/>
      <c r="CF38" s="579"/>
      <c r="CG38" s="579"/>
      <c r="CH38" s="579"/>
      <c r="CI38" s="579"/>
      <c r="CJ38" s="579"/>
      <c r="CK38" s="579"/>
      <c r="CL38" s="579"/>
      <c r="CM38" s="579"/>
      <c r="CN38" s="579"/>
      <c r="CO38" s="579"/>
      <c r="CP38" s="579"/>
      <c r="CQ38" s="579"/>
      <c r="CR38" s="579"/>
      <c r="CS38" s="579"/>
      <c r="CT38" s="579"/>
    </row>
    <row r="39" customFormat="false" ht="12.75" hidden="false" customHeight="true" outlineLevel="0" collapsed="false">
      <c r="A39" s="269" t="s">
        <v>111</v>
      </c>
      <c r="B39" s="587" t="n">
        <v>87.64</v>
      </c>
      <c r="C39" s="248" t="n">
        <v>122.95</v>
      </c>
      <c r="D39" s="248" t="n">
        <v>11.36</v>
      </c>
      <c r="E39" s="271" t="n">
        <v>1</v>
      </c>
      <c r="F39" s="271" t="n">
        <v>1.4</v>
      </c>
      <c r="G39" s="271" t="n">
        <v>0.1</v>
      </c>
      <c r="BG39" s="589"/>
      <c r="BH39" s="589"/>
      <c r="BI39" s="589"/>
      <c r="BJ39" s="579"/>
      <c r="BK39" s="579"/>
      <c r="BL39" s="579"/>
      <c r="BM39" s="579"/>
      <c r="BN39" s="579"/>
      <c r="BO39" s="579"/>
      <c r="BP39" s="579"/>
      <c r="BQ39" s="579"/>
      <c r="BR39" s="579"/>
      <c r="BS39" s="579"/>
      <c r="BT39" s="579"/>
      <c r="BU39" s="579"/>
      <c r="BV39" s="579"/>
      <c r="BW39" s="579"/>
      <c r="BX39" s="579"/>
      <c r="BY39" s="579"/>
      <c r="BZ39" s="579"/>
      <c r="CA39" s="579"/>
      <c r="CB39" s="579"/>
      <c r="CC39" s="579"/>
      <c r="CD39" s="579"/>
      <c r="CE39" s="579"/>
      <c r="CF39" s="579"/>
      <c r="CG39" s="579"/>
      <c r="CH39" s="579"/>
      <c r="CI39" s="579"/>
      <c r="CJ39" s="579"/>
      <c r="CK39" s="579"/>
      <c r="CL39" s="579"/>
      <c r="CM39" s="579"/>
      <c r="CN39" s="579"/>
      <c r="CO39" s="579"/>
      <c r="CP39" s="579"/>
      <c r="CQ39" s="579"/>
      <c r="CR39" s="579"/>
      <c r="CS39" s="579"/>
      <c r="CT39" s="579"/>
    </row>
    <row r="40" customFormat="false" ht="15" hidden="false" customHeight="true" outlineLevel="0" collapsed="false">
      <c r="A40" s="599" t="s">
        <v>334</v>
      </c>
      <c r="B40" s="587" t="n">
        <v>1.15</v>
      </c>
      <c r="C40" s="595" t="n">
        <v>1.68</v>
      </c>
      <c r="D40" s="595" t="s">
        <v>59</v>
      </c>
      <c r="E40" s="588" t="n">
        <v>0</v>
      </c>
      <c r="F40" s="588" t="n">
        <v>0</v>
      </c>
      <c r="G40" s="588" t="s">
        <v>59</v>
      </c>
      <c r="BG40" s="589"/>
      <c r="BH40" s="589"/>
      <c r="BI40" s="589"/>
      <c r="BJ40" s="579"/>
      <c r="BK40" s="579"/>
      <c r="BL40" s="579"/>
      <c r="BM40" s="579"/>
      <c r="BN40" s="579"/>
      <c r="BO40" s="579"/>
      <c r="BP40" s="579"/>
      <c r="BQ40" s="579"/>
      <c r="BR40" s="579"/>
      <c r="BS40" s="579"/>
      <c r="BT40" s="579"/>
      <c r="BU40" s="579"/>
      <c r="BV40" s="579"/>
      <c r="BW40" s="579"/>
      <c r="BX40" s="579"/>
      <c r="BY40" s="579"/>
      <c r="BZ40" s="579"/>
      <c r="CA40" s="579"/>
      <c r="CB40" s="579"/>
      <c r="CC40" s="579"/>
      <c r="CD40" s="579"/>
      <c r="CE40" s="579"/>
      <c r="CF40" s="579"/>
      <c r="CG40" s="579"/>
      <c r="CH40" s="579"/>
      <c r="CI40" s="579"/>
      <c r="CJ40" s="579"/>
      <c r="CK40" s="579"/>
      <c r="CL40" s="579"/>
      <c r="CM40" s="579"/>
      <c r="CN40" s="579"/>
      <c r="CO40" s="579"/>
      <c r="CP40" s="579"/>
      <c r="CQ40" s="579"/>
      <c r="CR40" s="579"/>
      <c r="CS40" s="579"/>
      <c r="CT40" s="579"/>
    </row>
    <row r="41" customFormat="false" ht="12.75" hidden="false" customHeight="true" outlineLevel="0" collapsed="false">
      <c r="A41" s="590" t="s">
        <v>335</v>
      </c>
      <c r="B41" s="587" t="n">
        <v>68.74</v>
      </c>
      <c r="C41" s="248" t="n">
        <v>67.3</v>
      </c>
      <c r="D41" s="248" t="n">
        <v>71.86</v>
      </c>
      <c r="E41" s="271" t="n">
        <v>0.8</v>
      </c>
      <c r="F41" s="271" t="n">
        <v>0.8</v>
      </c>
      <c r="G41" s="271" t="n">
        <v>0.9</v>
      </c>
      <c r="BG41" s="589"/>
      <c r="BH41" s="589"/>
      <c r="BI41" s="589"/>
      <c r="BJ41" s="579"/>
      <c r="BK41" s="579"/>
      <c r="BL41" s="579"/>
      <c r="BM41" s="579"/>
      <c r="BN41" s="579"/>
      <c r="BO41" s="579"/>
      <c r="BP41" s="579"/>
      <c r="BQ41" s="579"/>
      <c r="BR41" s="579"/>
      <c r="BS41" s="579"/>
      <c r="BT41" s="579"/>
      <c r="BU41" s="579"/>
      <c r="BV41" s="579"/>
      <c r="BW41" s="579"/>
      <c r="BX41" s="579"/>
      <c r="BY41" s="579"/>
      <c r="BZ41" s="579"/>
      <c r="CA41" s="579"/>
      <c r="CB41" s="579"/>
      <c r="CC41" s="579"/>
      <c r="CD41" s="579"/>
      <c r="CE41" s="579"/>
      <c r="CF41" s="579"/>
      <c r="CG41" s="579"/>
      <c r="CH41" s="579"/>
      <c r="CI41" s="579"/>
      <c r="CJ41" s="579"/>
      <c r="CK41" s="579"/>
      <c r="CL41" s="579"/>
      <c r="CM41" s="579"/>
      <c r="CN41" s="579"/>
      <c r="CO41" s="579"/>
      <c r="CP41" s="579"/>
      <c r="CQ41" s="579"/>
      <c r="CR41" s="579"/>
      <c r="CS41" s="579"/>
      <c r="CT41" s="579"/>
    </row>
    <row r="42" customFormat="false" ht="12.75" hidden="false" customHeight="true" outlineLevel="0" collapsed="false">
      <c r="A42" s="387" t="s">
        <v>120</v>
      </c>
      <c r="B42" s="587" t="n">
        <v>240.01</v>
      </c>
      <c r="C42" s="595" t="n">
        <v>295.25</v>
      </c>
      <c r="D42" s="595" t="n">
        <v>120.65</v>
      </c>
      <c r="E42" s="588" t="n">
        <v>2.9</v>
      </c>
      <c r="F42" s="588" t="n">
        <v>3.4</v>
      </c>
      <c r="G42" s="588" t="n">
        <v>1.6</v>
      </c>
      <c r="BG42" s="589"/>
      <c r="BH42" s="589"/>
      <c r="BI42" s="589"/>
      <c r="BJ42" s="579"/>
      <c r="BK42" s="579"/>
      <c r="BL42" s="579"/>
      <c r="BM42" s="579"/>
      <c r="BN42" s="579"/>
      <c r="BO42" s="579"/>
      <c r="BP42" s="579"/>
      <c r="BQ42" s="579"/>
      <c r="BR42" s="579"/>
      <c r="BS42" s="579"/>
      <c r="BT42" s="579"/>
      <c r="BU42" s="579"/>
      <c r="BV42" s="579"/>
      <c r="BW42" s="579"/>
      <c r="BX42" s="579"/>
      <c r="BY42" s="579"/>
      <c r="BZ42" s="579"/>
      <c r="CA42" s="579"/>
      <c r="CB42" s="579"/>
      <c r="CC42" s="579"/>
      <c r="CD42" s="579"/>
      <c r="CE42" s="579"/>
      <c r="CF42" s="579"/>
      <c r="CG42" s="579"/>
      <c r="CH42" s="579"/>
      <c r="CI42" s="579"/>
      <c r="CJ42" s="579"/>
      <c r="CK42" s="579"/>
      <c r="CL42" s="579"/>
      <c r="CM42" s="579"/>
      <c r="CN42" s="579"/>
      <c r="CO42" s="579"/>
      <c r="CP42" s="579"/>
      <c r="CQ42" s="579"/>
      <c r="CR42" s="579"/>
      <c r="CS42" s="579"/>
      <c r="CT42" s="579"/>
    </row>
    <row r="43" customFormat="false" ht="12.75" hidden="false" customHeight="true" outlineLevel="0" collapsed="false">
      <c r="A43" s="269" t="s">
        <v>336</v>
      </c>
      <c r="B43" s="587"/>
      <c r="C43" s="595"/>
      <c r="D43" s="595"/>
      <c r="E43" s="588"/>
      <c r="F43" s="588"/>
      <c r="G43" s="588"/>
      <c r="BG43" s="589"/>
      <c r="BH43" s="589"/>
      <c r="BI43" s="589"/>
      <c r="BJ43" s="579"/>
      <c r="BK43" s="579"/>
      <c r="BL43" s="579"/>
      <c r="BM43" s="579"/>
      <c r="BN43" s="579"/>
      <c r="BO43" s="579"/>
      <c r="BP43" s="579"/>
      <c r="BQ43" s="579"/>
      <c r="BR43" s="579"/>
      <c r="BS43" s="579"/>
      <c r="BT43" s="579"/>
      <c r="BU43" s="579"/>
      <c r="BV43" s="579"/>
      <c r="BW43" s="579"/>
      <c r="BX43" s="579"/>
      <c r="BY43" s="579"/>
      <c r="BZ43" s="579"/>
      <c r="CA43" s="579"/>
      <c r="CB43" s="579"/>
      <c r="CC43" s="579"/>
      <c r="CD43" s="579"/>
      <c r="CE43" s="579"/>
      <c r="CF43" s="579"/>
      <c r="CG43" s="579"/>
      <c r="CH43" s="579"/>
      <c r="CI43" s="579"/>
      <c r="CJ43" s="579"/>
      <c r="CK43" s="579"/>
      <c r="CL43" s="579"/>
      <c r="CM43" s="579"/>
      <c r="CN43" s="579"/>
      <c r="CO43" s="579"/>
      <c r="CP43" s="579"/>
      <c r="CQ43" s="579"/>
      <c r="CR43" s="579"/>
      <c r="CS43" s="579"/>
      <c r="CT43" s="579"/>
    </row>
    <row r="44" customFormat="false" ht="12.75" hidden="false" customHeight="true" outlineLevel="0" collapsed="false">
      <c r="A44" s="596" t="s">
        <v>122</v>
      </c>
      <c r="B44" s="587" t="n">
        <v>135.73</v>
      </c>
      <c r="C44" s="595" t="n">
        <v>166.98</v>
      </c>
      <c r="D44" s="595" t="n">
        <v>68.22</v>
      </c>
      <c r="E44" s="588" t="n">
        <v>1.6</v>
      </c>
      <c r="F44" s="588" t="n">
        <v>1.9</v>
      </c>
      <c r="G44" s="588" t="n">
        <v>0.9</v>
      </c>
      <c r="BG44" s="589"/>
      <c r="BH44" s="589"/>
      <c r="BI44" s="589"/>
      <c r="BJ44" s="579"/>
      <c r="BK44" s="579"/>
      <c r="BL44" s="579"/>
      <c r="BM44" s="579"/>
      <c r="BN44" s="579"/>
      <c r="BO44" s="579"/>
      <c r="BP44" s="579"/>
      <c r="BQ44" s="579"/>
      <c r="BR44" s="579"/>
      <c r="BS44" s="579"/>
      <c r="BT44" s="579"/>
      <c r="BU44" s="579"/>
      <c r="BV44" s="579"/>
      <c r="BW44" s="579"/>
      <c r="BX44" s="579"/>
      <c r="BY44" s="579"/>
      <c r="BZ44" s="579"/>
      <c r="CA44" s="579"/>
      <c r="CB44" s="579"/>
      <c r="CC44" s="579"/>
      <c r="CD44" s="579"/>
      <c r="CE44" s="579"/>
      <c r="CF44" s="579"/>
      <c r="CG44" s="579"/>
      <c r="CH44" s="579"/>
      <c r="CI44" s="579"/>
      <c r="CJ44" s="579"/>
      <c r="CK44" s="579"/>
      <c r="CL44" s="579"/>
      <c r="CM44" s="579"/>
      <c r="CN44" s="579"/>
      <c r="CO44" s="579"/>
      <c r="CP44" s="579"/>
      <c r="CQ44" s="579"/>
      <c r="CR44" s="579"/>
      <c r="CS44" s="579"/>
      <c r="CT44" s="579"/>
    </row>
    <row r="45" customFormat="false" ht="25.5" hidden="false" customHeight="false" outlineLevel="0" collapsed="false">
      <c r="A45" s="596" t="s">
        <v>123</v>
      </c>
      <c r="B45" s="587" t="n">
        <v>29.2</v>
      </c>
      <c r="C45" s="595" t="n">
        <v>37.42</v>
      </c>
      <c r="D45" s="595" t="n">
        <v>11.43</v>
      </c>
      <c r="E45" s="588" t="n">
        <v>0.3</v>
      </c>
      <c r="F45" s="588" t="n">
        <v>0.4</v>
      </c>
      <c r="G45" s="588" t="n">
        <v>0.1</v>
      </c>
      <c r="BG45" s="589"/>
      <c r="BH45" s="589"/>
      <c r="BI45" s="589"/>
      <c r="BJ45" s="579"/>
      <c r="BK45" s="579"/>
      <c r="BL45" s="579"/>
      <c r="BM45" s="579"/>
      <c r="BN45" s="579"/>
      <c r="BO45" s="579"/>
      <c r="BP45" s="579"/>
      <c r="BQ45" s="579"/>
      <c r="BR45" s="579"/>
      <c r="BS45" s="579"/>
      <c r="BT45" s="579"/>
      <c r="BU45" s="579"/>
      <c r="BV45" s="579"/>
      <c r="BW45" s="579"/>
      <c r="BX45" s="579"/>
      <c r="BY45" s="579"/>
      <c r="BZ45" s="579"/>
      <c r="CA45" s="579"/>
      <c r="CB45" s="579"/>
      <c r="CC45" s="579"/>
      <c r="CD45" s="579"/>
      <c r="CE45" s="579"/>
      <c r="CF45" s="579"/>
      <c r="CG45" s="579"/>
      <c r="CH45" s="579"/>
      <c r="CI45" s="579"/>
      <c r="CJ45" s="579"/>
      <c r="CK45" s="579"/>
      <c r="CL45" s="579"/>
      <c r="CM45" s="579"/>
      <c r="CN45" s="579"/>
      <c r="CO45" s="579"/>
      <c r="CP45" s="579"/>
      <c r="CQ45" s="579"/>
      <c r="CR45" s="579"/>
      <c r="CS45" s="579"/>
      <c r="CT45" s="579"/>
    </row>
    <row r="46" customFormat="false" ht="25.5" hidden="false" customHeight="false" outlineLevel="0" collapsed="false">
      <c r="A46" s="596" t="s">
        <v>337</v>
      </c>
      <c r="B46" s="587" t="n">
        <v>10.94</v>
      </c>
      <c r="C46" s="595" t="n">
        <v>16</v>
      </c>
      <c r="D46" s="595" t="s">
        <v>59</v>
      </c>
      <c r="E46" s="588" t="n">
        <v>0.1</v>
      </c>
      <c r="F46" s="588" t="n">
        <v>0.2</v>
      </c>
      <c r="G46" s="588" t="s">
        <v>59</v>
      </c>
      <c r="BG46" s="589"/>
      <c r="BH46" s="589"/>
      <c r="BI46" s="589"/>
      <c r="BJ46" s="579"/>
      <c r="BK46" s="579"/>
      <c r="BL46" s="579"/>
      <c r="BM46" s="579"/>
      <c r="BN46" s="579"/>
      <c r="BO46" s="579"/>
      <c r="BP46" s="579"/>
      <c r="BQ46" s="579"/>
      <c r="BR46" s="579"/>
      <c r="BS46" s="579"/>
      <c r="BT46" s="579"/>
      <c r="BU46" s="579"/>
      <c r="BV46" s="579"/>
      <c r="BW46" s="579"/>
      <c r="BX46" s="579"/>
      <c r="BY46" s="579"/>
      <c r="BZ46" s="579"/>
      <c r="CA46" s="579"/>
      <c r="CB46" s="579"/>
      <c r="CC46" s="579"/>
      <c r="CD46" s="579"/>
      <c r="CE46" s="579"/>
      <c r="CF46" s="579"/>
      <c r="CG46" s="579"/>
      <c r="CH46" s="579"/>
      <c r="CI46" s="579"/>
      <c r="CJ46" s="579"/>
      <c r="CK46" s="579"/>
      <c r="CL46" s="579"/>
      <c r="CM46" s="579"/>
      <c r="CN46" s="579"/>
      <c r="CO46" s="579"/>
      <c r="CP46" s="579"/>
      <c r="CQ46" s="579"/>
      <c r="CR46" s="579"/>
      <c r="CS46" s="579"/>
      <c r="CT46" s="579"/>
    </row>
    <row r="47" customFormat="false" ht="13.15" hidden="false" customHeight="true" outlineLevel="0" collapsed="false">
      <c r="A47" s="387" t="s">
        <v>124</v>
      </c>
      <c r="B47" s="587" t="n">
        <v>290.46</v>
      </c>
      <c r="C47" s="248" t="n">
        <v>328.46</v>
      </c>
      <c r="D47" s="248" t="n">
        <v>208.39</v>
      </c>
      <c r="E47" s="271" t="n">
        <v>3.5</v>
      </c>
      <c r="F47" s="271" t="n">
        <v>3.8</v>
      </c>
      <c r="G47" s="271" t="n">
        <v>2.7</v>
      </c>
      <c r="BG47" s="589"/>
      <c r="BH47" s="589"/>
      <c r="BI47" s="589"/>
      <c r="BJ47" s="579"/>
      <c r="BK47" s="579"/>
      <c r="BL47" s="579"/>
      <c r="BM47" s="579"/>
      <c r="BN47" s="579"/>
      <c r="BO47" s="579"/>
      <c r="BP47" s="579"/>
      <c r="BQ47" s="579"/>
      <c r="BR47" s="579"/>
      <c r="BS47" s="579"/>
      <c r="BT47" s="579"/>
      <c r="BU47" s="579"/>
      <c r="BV47" s="579"/>
      <c r="BW47" s="579"/>
      <c r="BX47" s="579"/>
      <c r="BY47" s="579"/>
      <c r="BZ47" s="579"/>
      <c r="CA47" s="579"/>
      <c r="CB47" s="579"/>
      <c r="CC47" s="579"/>
      <c r="CD47" s="579"/>
      <c r="CE47" s="579"/>
      <c r="CF47" s="579"/>
      <c r="CG47" s="579"/>
      <c r="CH47" s="579"/>
      <c r="CI47" s="579"/>
      <c r="CJ47" s="579"/>
      <c r="CK47" s="579"/>
      <c r="CL47" s="579"/>
      <c r="CM47" s="579"/>
      <c r="CN47" s="579"/>
      <c r="CO47" s="579"/>
      <c r="CP47" s="579"/>
      <c r="CQ47" s="579"/>
      <c r="CR47" s="579"/>
      <c r="CS47" s="579"/>
      <c r="CT47" s="579"/>
    </row>
    <row r="48" customFormat="false" ht="12.75" hidden="false" customHeight="true" outlineLevel="0" collapsed="false">
      <c r="A48" s="594" t="s">
        <v>110</v>
      </c>
      <c r="B48" s="587" t="n">
        <v>152.66</v>
      </c>
      <c r="C48" s="248" t="n">
        <v>169.77</v>
      </c>
      <c r="D48" s="248" t="n">
        <v>115.71</v>
      </c>
      <c r="E48" s="271" t="n">
        <v>1.9</v>
      </c>
      <c r="F48" s="271" t="n">
        <v>2</v>
      </c>
      <c r="G48" s="271" t="n">
        <v>1.5</v>
      </c>
      <c r="BG48" s="589"/>
      <c r="BH48" s="589"/>
      <c r="BI48" s="589"/>
      <c r="BJ48" s="579"/>
      <c r="BK48" s="579"/>
      <c r="BL48" s="579"/>
      <c r="BM48" s="579"/>
      <c r="BN48" s="579"/>
      <c r="BO48" s="579"/>
      <c r="BP48" s="579"/>
      <c r="BQ48" s="579"/>
      <c r="BR48" s="579"/>
      <c r="BS48" s="579"/>
      <c r="BT48" s="579"/>
      <c r="BU48" s="579"/>
      <c r="BV48" s="579"/>
      <c r="BW48" s="579"/>
      <c r="BX48" s="579"/>
      <c r="BY48" s="579"/>
      <c r="BZ48" s="579"/>
      <c r="CA48" s="579"/>
      <c r="CB48" s="579"/>
      <c r="CC48" s="579"/>
      <c r="CD48" s="579"/>
      <c r="CE48" s="579"/>
      <c r="CF48" s="579"/>
      <c r="CG48" s="579"/>
      <c r="CH48" s="579"/>
      <c r="CI48" s="579"/>
      <c r="CJ48" s="579"/>
      <c r="CK48" s="579"/>
      <c r="CL48" s="579"/>
      <c r="CM48" s="579"/>
      <c r="CN48" s="579"/>
      <c r="CO48" s="579"/>
      <c r="CP48" s="579"/>
      <c r="CQ48" s="579"/>
      <c r="CR48" s="579"/>
      <c r="CS48" s="579"/>
      <c r="CT48" s="579"/>
    </row>
    <row r="49" customFormat="false" ht="12.75" hidden="false" customHeight="true" outlineLevel="0" collapsed="false">
      <c r="A49" s="594" t="s">
        <v>111</v>
      </c>
      <c r="B49" s="587" t="n">
        <v>137.8</v>
      </c>
      <c r="C49" s="248" t="n">
        <v>158.69</v>
      </c>
      <c r="D49" s="248" t="n">
        <v>92.68</v>
      </c>
      <c r="E49" s="271" t="n">
        <v>1.6</v>
      </c>
      <c r="F49" s="271" t="n">
        <v>1.8</v>
      </c>
      <c r="G49" s="271" t="n">
        <v>1.2</v>
      </c>
      <c r="BG49" s="589"/>
      <c r="BH49" s="589"/>
      <c r="BI49" s="589"/>
      <c r="BJ49" s="579"/>
      <c r="BK49" s="579"/>
      <c r="BL49" s="579"/>
      <c r="BM49" s="579"/>
      <c r="BN49" s="579"/>
      <c r="BO49" s="579"/>
      <c r="BP49" s="579"/>
      <c r="BQ49" s="579"/>
      <c r="BR49" s="579"/>
      <c r="BS49" s="579"/>
      <c r="BT49" s="579"/>
      <c r="BU49" s="579"/>
      <c r="BV49" s="579"/>
      <c r="BW49" s="579"/>
      <c r="BX49" s="579"/>
      <c r="BY49" s="579"/>
      <c r="BZ49" s="579"/>
      <c r="CA49" s="579"/>
      <c r="CB49" s="579"/>
      <c r="CC49" s="579"/>
      <c r="CD49" s="579"/>
      <c r="CE49" s="579"/>
      <c r="CF49" s="579"/>
      <c r="CG49" s="579"/>
      <c r="CH49" s="579"/>
      <c r="CI49" s="579"/>
      <c r="CJ49" s="579"/>
      <c r="CK49" s="579"/>
      <c r="CL49" s="579"/>
      <c r="CM49" s="579"/>
      <c r="CN49" s="579"/>
      <c r="CO49" s="579"/>
      <c r="CP49" s="579"/>
      <c r="CQ49" s="579"/>
      <c r="CR49" s="579"/>
      <c r="CS49" s="579"/>
      <c r="CT49" s="579"/>
    </row>
    <row r="50" customFormat="false" ht="13.5" hidden="false" customHeight="true" outlineLevel="0" collapsed="false">
      <c r="A50" s="393" t="s">
        <v>338</v>
      </c>
      <c r="B50" s="600" t="n">
        <v>7642.05</v>
      </c>
      <c r="C50" s="601" t="n">
        <v>8107.89</v>
      </c>
      <c r="D50" s="601" t="n">
        <v>6635.73</v>
      </c>
      <c r="E50" s="602" t="n">
        <v>91.1</v>
      </c>
      <c r="F50" s="602" t="n">
        <v>93</v>
      </c>
      <c r="G50" s="602" t="n">
        <v>86.6</v>
      </c>
      <c r="BG50" s="589"/>
      <c r="BH50" s="589"/>
      <c r="BI50" s="589"/>
      <c r="BJ50" s="579"/>
      <c r="BK50" s="579"/>
      <c r="BL50" s="579"/>
      <c r="BM50" s="579"/>
      <c r="BN50" s="579"/>
      <c r="BO50" s="579"/>
      <c r="BP50" s="579"/>
      <c r="BQ50" s="579"/>
      <c r="BR50" s="579"/>
      <c r="BS50" s="579"/>
      <c r="BT50" s="579"/>
      <c r="BU50" s="579"/>
      <c r="BV50" s="579"/>
      <c r="BW50" s="579"/>
      <c r="BX50" s="579"/>
      <c r="BY50" s="579"/>
      <c r="BZ50" s="579"/>
      <c r="CA50" s="579"/>
      <c r="CB50" s="579"/>
      <c r="CC50" s="579"/>
      <c r="CD50" s="579"/>
      <c r="CE50" s="579"/>
      <c r="CF50" s="579"/>
      <c r="CG50" s="579"/>
      <c r="CH50" s="579"/>
      <c r="CI50" s="579"/>
      <c r="CJ50" s="579"/>
      <c r="CK50" s="579"/>
      <c r="CL50" s="579"/>
      <c r="CM50" s="579"/>
      <c r="CN50" s="579"/>
      <c r="CO50" s="579"/>
      <c r="CP50" s="579"/>
      <c r="CQ50" s="579"/>
      <c r="CR50" s="579"/>
      <c r="CS50" s="579"/>
      <c r="CT50" s="579"/>
    </row>
    <row r="51" customFormat="false" ht="12.75" hidden="false" customHeight="true" outlineLevel="0" collapsed="false">
      <c r="A51" s="590" t="s">
        <v>339</v>
      </c>
      <c r="B51" s="587"/>
      <c r="C51" s="595"/>
      <c r="D51" s="595"/>
      <c r="E51" s="588"/>
      <c r="F51" s="588"/>
      <c r="G51" s="588"/>
      <c r="BG51" s="589"/>
      <c r="BH51" s="589"/>
      <c r="BI51" s="589"/>
      <c r="BJ51" s="579"/>
      <c r="BK51" s="579"/>
      <c r="BL51" s="579"/>
      <c r="BM51" s="579"/>
      <c r="BN51" s="579"/>
      <c r="BO51" s="579"/>
      <c r="BP51" s="579"/>
      <c r="BQ51" s="579"/>
      <c r="BR51" s="579"/>
      <c r="BS51" s="579"/>
      <c r="BT51" s="579"/>
      <c r="BU51" s="579"/>
      <c r="BV51" s="579"/>
      <c r="BW51" s="579"/>
      <c r="BX51" s="579"/>
      <c r="BY51" s="579"/>
      <c r="BZ51" s="579"/>
      <c r="CA51" s="579"/>
      <c r="CB51" s="579"/>
      <c r="CC51" s="579"/>
      <c r="CD51" s="579"/>
      <c r="CE51" s="579"/>
      <c r="CF51" s="579"/>
      <c r="CG51" s="579"/>
      <c r="CH51" s="579"/>
      <c r="CI51" s="579"/>
      <c r="CJ51" s="579"/>
      <c r="CK51" s="579"/>
      <c r="CL51" s="579"/>
      <c r="CM51" s="579"/>
      <c r="CN51" s="579"/>
      <c r="CO51" s="579"/>
      <c r="CP51" s="579"/>
      <c r="CQ51" s="579"/>
      <c r="CR51" s="579"/>
      <c r="CS51" s="579"/>
      <c r="CT51" s="579"/>
    </row>
    <row r="52" customFormat="false" ht="12.75" hidden="false" customHeight="true" outlineLevel="0" collapsed="false">
      <c r="A52" s="603" t="s">
        <v>340</v>
      </c>
      <c r="B52" s="587" t="n">
        <v>4179.3</v>
      </c>
      <c r="C52" s="595" t="n">
        <v>4368.25</v>
      </c>
      <c r="D52" s="595" t="n">
        <v>3771.17</v>
      </c>
      <c r="E52" s="588" t="n">
        <v>49.8</v>
      </c>
      <c r="F52" s="588" t="n">
        <v>50.1</v>
      </c>
      <c r="G52" s="588" t="n">
        <v>49.2</v>
      </c>
      <c r="BG52" s="589"/>
      <c r="BH52" s="589"/>
      <c r="BI52" s="589"/>
      <c r="BJ52" s="579"/>
      <c r="BK52" s="579"/>
      <c r="BL52" s="579"/>
      <c r="BM52" s="579"/>
      <c r="BN52" s="579"/>
      <c r="BO52" s="579"/>
      <c r="BP52" s="579"/>
      <c r="BQ52" s="579"/>
      <c r="BR52" s="579"/>
      <c r="BS52" s="579"/>
      <c r="BT52" s="579"/>
      <c r="BU52" s="579"/>
      <c r="BV52" s="579"/>
      <c r="BW52" s="579"/>
      <c r="BX52" s="579"/>
      <c r="BY52" s="579"/>
      <c r="BZ52" s="579"/>
      <c r="CA52" s="579"/>
      <c r="CB52" s="579"/>
      <c r="CC52" s="579"/>
      <c r="CD52" s="579"/>
      <c r="CE52" s="579"/>
      <c r="CF52" s="579"/>
      <c r="CG52" s="579"/>
      <c r="CH52" s="579"/>
      <c r="CI52" s="579"/>
      <c r="CJ52" s="579"/>
      <c r="CK52" s="579"/>
      <c r="CL52" s="579"/>
      <c r="CM52" s="579"/>
      <c r="CN52" s="579"/>
      <c r="CO52" s="579"/>
      <c r="CP52" s="579"/>
      <c r="CQ52" s="579"/>
      <c r="CR52" s="579"/>
      <c r="CS52" s="579"/>
      <c r="CT52" s="579"/>
    </row>
    <row r="53" customFormat="false" ht="12.75" hidden="false" customHeight="true" outlineLevel="0" collapsed="false">
      <c r="A53" s="594" t="s">
        <v>341</v>
      </c>
      <c r="B53" s="587" t="n">
        <v>2241.37</v>
      </c>
      <c r="C53" s="248" t="n">
        <v>2265.81</v>
      </c>
      <c r="D53" s="248" t="n">
        <v>2188.62</v>
      </c>
      <c r="E53" s="271" t="n">
        <v>26.9</v>
      </c>
      <c r="F53" s="271" t="n">
        <v>26</v>
      </c>
      <c r="G53" s="271" t="n">
        <v>28.7</v>
      </c>
      <c r="BG53" s="589"/>
      <c r="BH53" s="589"/>
      <c r="BI53" s="589"/>
      <c r="BJ53" s="579"/>
      <c r="BK53" s="579"/>
      <c r="BL53" s="579"/>
      <c r="BM53" s="579"/>
      <c r="BN53" s="579"/>
      <c r="BO53" s="579"/>
      <c r="BP53" s="579"/>
      <c r="BQ53" s="579"/>
      <c r="BR53" s="579"/>
      <c r="BS53" s="579"/>
      <c r="BT53" s="579"/>
      <c r="BU53" s="579"/>
      <c r="BV53" s="579"/>
      <c r="BW53" s="579"/>
      <c r="BX53" s="579"/>
      <c r="BY53" s="579"/>
      <c r="BZ53" s="579"/>
      <c r="CA53" s="579"/>
      <c r="CB53" s="579"/>
      <c r="CC53" s="579"/>
      <c r="CD53" s="579"/>
      <c r="CE53" s="579"/>
      <c r="CF53" s="579"/>
      <c r="CG53" s="579"/>
      <c r="CH53" s="579"/>
      <c r="CI53" s="579"/>
      <c r="CJ53" s="579"/>
      <c r="CK53" s="579"/>
      <c r="CL53" s="579"/>
      <c r="CM53" s="579"/>
      <c r="CN53" s="579"/>
      <c r="CO53" s="579"/>
      <c r="CP53" s="579"/>
      <c r="CQ53" s="579"/>
      <c r="CR53" s="579"/>
      <c r="CS53" s="579"/>
      <c r="CT53" s="579"/>
    </row>
    <row r="54" customFormat="false" ht="12.75" hidden="false" customHeight="true" outlineLevel="0" collapsed="false">
      <c r="A54" s="269" t="s">
        <v>342</v>
      </c>
      <c r="B54" s="587" t="n">
        <v>1221.38</v>
      </c>
      <c r="C54" s="595" t="n">
        <v>1473.83</v>
      </c>
      <c r="D54" s="595" t="n">
        <v>675.94</v>
      </c>
      <c r="E54" s="588" t="n">
        <v>14.4</v>
      </c>
      <c r="F54" s="588" t="n">
        <v>16.9</v>
      </c>
      <c r="G54" s="588" t="n">
        <v>8.7</v>
      </c>
      <c r="BG54" s="589"/>
      <c r="BH54" s="589"/>
      <c r="BI54" s="589"/>
      <c r="BJ54" s="579"/>
      <c r="BK54" s="579"/>
      <c r="BL54" s="579"/>
      <c r="BM54" s="579"/>
      <c r="BN54" s="579"/>
      <c r="BO54" s="579"/>
      <c r="BP54" s="579"/>
      <c r="BQ54" s="579"/>
      <c r="BR54" s="579"/>
      <c r="BS54" s="579"/>
      <c r="BT54" s="579"/>
      <c r="BU54" s="579"/>
      <c r="BV54" s="579"/>
      <c r="BW54" s="579"/>
      <c r="BX54" s="579"/>
      <c r="BY54" s="579"/>
      <c r="BZ54" s="579"/>
      <c r="CA54" s="579"/>
      <c r="CB54" s="579"/>
      <c r="CC54" s="579"/>
      <c r="CD54" s="579"/>
      <c r="CE54" s="579"/>
      <c r="CF54" s="579"/>
      <c r="CG54" s="579"/>
      <c r="CH54" s="579"/>
      <c r="CI54" s="579"/>
      <c r="CJ54" s="579"/>
      <c r="CK54" s="579"/>
      <c r="CL54" s="579"/>
      <c r="CM54" s="579"/>
      <c r="CN54" s="579"/>
      <c r="CO54" s="579"/>
      <c r="CP54" s="579"/>
      <c r="CQ54" s="579"/>
      <c r="CR54" s="579"/>
      <c r="CS54" s="579"/>
      <c r="CT54" s="579"/>
    </row>
    <row r="55" customFormat="false" ht="25.15" hidden="false" customHeight="true" outlineLevel="0" collapsed="false">
      <c r="A55" s="591" t="s">
        <v>129</v>
      </c>
      <c r="B55" s="587" t="n">
        <v>4315.03</v>
      </c>
      <c r="C55" s="595" t="n">
        <v>4535.23</v>
      </c>
      <c r="D55" s="595" t="n">
        <v>3839.39</v>
      </c>
      <c r="E55" s="588" t="n">
        <v>51.4</v>
      </c>
      <c r="F55" s="588" t="n">
        <v>52</v>
      </c>
      <c r="G55" s="588" t="n">
        <v>50.1</v>
      </c>
      <c r="BG55" s="589"/>
      <c r="BH55" s="589"/>
      <c r="BI55" s="58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9"/>
      <c r="BT55" s="579"/>
      <c r="BU55" s="579"/>
      <c r="BV55" s="579"/>
      <c r="BW55" s="579"/>
      <c r="BX55" s="579"/>
      <c r="BY55" s="579"/>
      <c r="BZ55" s="579"/>
      <c r="CA55" s="579"/>
      <c r="CB55" s="579"/>
      <c r="CC55" s="579"/>
      <c r="CD55" s="579"/>
      <c r="CE55" s="579"/>
      <c r="CF55" s="579"/>
      <c r="CG55" s="579"/>
      <c r="CH55" s="579"/>
      <c r="CI55" s="579"/>
      <c r="CJ55" s="579"/>
      <c r="CK55" s="579"/>
      <c r="CL55" s="579"/>
      <c r="CM55" s="579"/>
      <c r="CN55" s="579"/>
      <c r="CO55" s="579"/>
      <c r="CP55" s="579"/>
      <c r="CQ55" s="579"/>
      <c r="CR55" s="579"/>
      <c r="CS55" s="579"/>
      <c r="CT55" s="579"/>
    </row>
    <row r="56" customFormat="false" ht="14.25" hidden="false" customHeight="false" outlineLevel="0" collapsed="false">
      <c r="A56" s="393" t="s">
        <v>343</v>
      </c>
      <c r="B56" s="604" t="n">
        <v>743</v>
      </c>
      <c r="C56" s="604" t="n">
        <v>610.31</v>
      </c>
      <c r="D56" s="604" t="n">
        <v>1029.6</v>
      </c>
      <c r="E56" s="605" t="n">
        <v>8.9</v>
      </c>
      <c r="F56" s="605" t="n">
        <v>7</v>
      </c>
      <c r="G56" s="605" t="n">
        <v>13.4</v>
      </c>
      <c r="BG56" s="589"/>
      <c r="BH56" s="589"/>
      <c r="BI56" s="58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9"/>
      <c r="BT56" s="579"/>
      <c r="BU56" s="579"/>
      <c r="BV56" s="579"/>
      <c r="BW56" s="579"/>
      <c r="BX56" s="579"/>
      <c r="BY56" s="579"/>
      <c r="BZ56" s="579"/>
      <c r="CA56" s="579"/>
      <c r="CB56" s="579"/>
      <c r="CC56" s="579"/>
      <c r="CD56" s="579"/>
      <c r="CE56" s="579"/>
      <c r="CF56" s="579"/>
      <c r="CG56" s="579"/>
      <c r="CH56" s="579"/>
      <c r="CI56" s="579"/>
      <c r="CJ56" s="579"/>
      <c r="CK56" s="579"/>
      <c r="CL56" s="579"/>
      <c r="CM56" s="579"/>
      <c r="CN56" s="579"/>
      <c r="CO56" s="579"/>
      <c r="CP56" s="579"/>
      <c r="CQ56" s="579"/>
      <c r="CR56" s="579"/>
    </row>
    <row r="57" customFormat="false" ht="12.75" hidden="false" customHeight="true" outlineLevel="0" collapsed="false">
      <c r="A57" s="606" t="s">
        <v>344</v>
      </c>
      <c r="B57" s="607" t="n">
        <v>257.21</v>
      </c>
      <c r="C57" s="607" t="n">
        <v>183.99</v>
      </c>
      <c r="D57" s="607" t="n">
        <v>415.37</v>
      </c>
      <c r="E57" s="608" t="n">
        <v>3.1</v>
      </c>
      <c r="F57" s="608" t="n">
        <v>2.1</v>
      </c>
      <c r="G57" s="608" t="n">
        <v>5.4</v>
      </c>
      <c r="BG57" s="589"/>
      <c r="BH57" s="589"/>
      <c r="BI57" s="58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9"/>
      <c r="CB57" s="579"/>
      <c r="CC57" s="579"/>
      <c r="CD57" s="579"/>
      <c r="CE57" s="579"/>
      <c r="CF57" s="579"/>
      <c r="CG57" s="579"/>
      <c r="CH57" s="579"/>
      <c r="CI57" s="579"/>
      <c r="CJ57" s="579"/>
      <c r="CK57" s="579"/>
      <c r="CL57" s="579"/>
      <c r="CM57" s="579"/>
      <c r="CN57" s="579"/>
      <c r="CO57" s="579"/>
      <c r="CP57" s="579"/>
      <c r="CQ57" s="579"/>
      <c r="CR57" s="579"/>
    </row>
    <row r="58" customFormat="false" ht="25.5" hidden="false" customHeight="false" outlineLevel="0" collapsed="false">
      <c r="A58" s="609" t="s">
        <v>345</v>
      </c>
      <c r="B58" s="610" t="n">
        <v>430.33</v>
      </c>
      <c r="C58" s="610" t="n">
        <v>394.37</v>
      </c>
      <c r="D58" s="610" t="n">
        <v>507.99</v>
      </c>
      <c r="E58" s="611" t="n">
        <v>5.1</v>
      </c>
      <c r="F58" s="611" t="n">
        <v>4.5</v>
      </c>
      <c r="G58" s="611" t="n">
        <v>6.6</v>
      </c>
      <c r="BG58" s="589"/>
      <c r="BH58" s="589"/>
      <c r="BI58" s="58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9"/>
      <c r="CB58" s="579"/>
      <c r="CC58" s="579"/>
      <c r="CD58" s="579"/>
      <c r="CE58" s="579"/>
      <c r="CF58" s="579"/>
      <c r="CG58" s="579"/>
      <c r="CH58" s="579"/>
      <c r="CI58" s="579"/>
      <c r="CJ58" s="579"/>
      <c r="CK58" s="579"/>
      <c r="CL58" s="579"/>
      <c r="CM58" s="579"/>
      <c r="CN58" s="579"/>
      <c r="CO58" s="579"/>
      <c r="CP58" s="579"/>
      <c r="CQ58" s="579"/>
      <c r="CR58" s="579"/>
      <c r="CS58" s="579"/>
      <c r="CT58" s="579"/>
    </row>
    <row r="59" customFormat="false" ht="12.75" hidden="false" customHeight="false" outlineLevel="0" collapsed="false">
      <c r="A59" s="609" t="s">
        <v>346</v>
      </c>
      <c r="B59" s="610" t="n">
        <v>55.46</v>
      </c>
      <c r="C59" s="610" t="n">
        <v>31.95</v>
      </c>
      <c r="D59" s="610" t="n">
        <v>106.24</v>
      </c>
      <c r="E59" s="611" t="n">
        <v>0.7</v>
      </c>
      <c r="F59" s="611" t="n">
        <v>0.4</v>
      </c>
      <c r="G59" s="611" t="n">
        <v>1.4</v>
      </c>
      <c r="BG59" s="589"/>
      <c r="BH59" s="589"/>
      <c r="BI59" s="58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9"/>
      <c r="CB59" s="579"/>
      <c r="CC59" s="579"/>
      <c r="CD59" s="579"/>
      <c r="CE59" s="579"/>
      <c r="CF59" s="579"/>
      <c r="CG59" s="579"/>
      <c r="CH59" s="579"/>
      <c r="CI59" s="579"/>
      <c r="CJ59" s="579"/>
      <c r="CK59" s="579"/>
      <c r="CL59" s="579"/>
      <c r="CM59" s="579"/>
      <c r="CN59" s="579"/>
      <c r="CO59" s="579"/>
      <c r="CP59" s="579"/>
      <c r="CQ59" s="579"/>
      <c r="CR59" s="579"/>
    </row>
    <row r="60" customFormat="false" ht="14.25" hidden="false" customHeight="true" outlineLevel="0" collapsed="false">
      <c r="A60" s="612" t="s">
        <v>347</v>
      </c>
      <c r="B60" s="604" t="n">
        <v>8385.05</v>
      </c>
      <c r="C60" s="604" t="n">
        <v>8718.2</v>
      </c>
      <c r="D60" s="604" t="n">
        <v>7665.33</v>
      </c>
      <c r="E60" s="605" t="n">
        <v>100</v>
      </c>
      <c r="F60" s="605" t="n">
        <v>100</v>
      </c>
      <c r="G60" s="605" t="n">
        <v>100</v>
      </c>
      <c r="BG60" s="589"/>
      <c r="BH60" s="589"/>
      <c r="BI60" s="58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9"/>
      <c r="CB60" s="579"/>
      <c r="CC60" s="579"/>
      <c r="CD60" s="579"/>
      <c r="CE60" s="579"/>
      <c r="CF60" s="579"/>
      <c r="CG60" s="579"/>
      <c r="CH60" s="579"/>
      <c r="CI60" s="579"/>
      <c r="CJ60" s="579"/>
      <c r="CK60" s="579"/>
      <c r="CL60" s="579"/>
      <c r="CM60" s="579"/>
      <c r="CN60" s="579"/>
      <c r="CO60" s="579"/>
      <c r="CP60" s="579"/>
      <c r="CQ60" s="579"/>
      <c r="CR60" s="579"/>
    </row>
    <row r="61" customFormat="false" ht="12.75" hidden="false" customHeight="true" outlineLevel="0" collapsed="false">
      <c r="A61" s="613" t="s">
        <v>23</v>
      </c>
      <c r="B61" s="614" t="n">
        <v>441.5</v>
      </c>
      <c r="C61" s="614" t="n">
        <v>301.8</v>
      </c>
      <c r="D61" s="614" t="n">
        <v>139.7</v>
      </c>
      <c r="E61" s="614"/>
      <c r="F61" s="614"/>
      <c r="G61" s="614"/>
      <c r="BG61" s="615"/>
      <c r="BH61" s="615"/>
      <c r="BI61" s="615"/>
    </row>
    <row r="62" customFormat="false" ht="26.25" hidden="false" customHeight="true" outlineLevel="0" collapsed="false">
      <c r="A62" s="616" t="s">
        <v>140</v>
      </c>
      <c r="B62" s="617" t="n">
        <v>2.08</v>
      </c>
      <c r="C62" s="617" t="n">
        <v>2.07</v>
      </c>
      <c r="D62" s="617" t="n">
        <v>2.11</v>
      </c>
      <c r="E62" s="614"/>
      <c r="F62" s="614"/>
      <c r="G62" s="614"/>
      <c r="BG62" s="615"/>
      <c r="BH62" s="615"/>
      <c r="BI62" s="615"/>
    </row>
    <row r="63" customFormat="false" ht="12.75" hidden="false" customHeight="true" outlineLevel="0" collapsed="false">
      <c r="A63" s="618" t="s">
        <v>348</v>
      </c>
      <c r="B63" s="619" t="n">
        <v>374</v>
      </c>
      <c r="C63" s="619" t="n">
        <v>241</v>
      </c>
      <c r="D63" s="619" t="n">
        <v>133</v>
      </c>
      <c r="E63" s="620"/>
      <c r="F63" s="620"/>
      <c r="G63" s="620"/>
      <c r="BG63" s="615"/>
      <c r="BH63" s="615"/>
      <c r="BI63" s="615"/>
    </row>
    <row r="64" customFormat="false" ht="12.75" hidden="false" customHeight="false" outlineLevel="0" collapsed="false">
      <c r="A64" s="575"/>
      <c r="B64" s="617"/>
      <c r="C64" s="607"/>
      <c r="D64" s="607"/>
      <c r="BG64" s="615"/>
      <c r="BH64" s="615"/>
      <c r="BI64" s="615"/>
    </row>
    <row r="65" customFormat="false" ht="12.75" hidden="false" customHeight="false" outlineLevel="0" collapsed="false">
      <c r="A65" s="575"/>
      <c r="B65" s="617"/>
      <c r="C65" s="607"/>
      <c r="D65" s="607"/>
      <c r="BG65" s="249"/>
      <c r="BH65" s="621"/>
      <c r="BI65" s="249"/>
    </row>
    <row r="66" customFormat="false" ht="12.75" hidden="false" customHeight="false" outlineLevel="0" collapsed="false">
      <c r="A66" s="575"/>
      <c r="C66" s="582"/>
      <c r="D66" s="582"/>
    </row>
    <row r="67" customFormat="false" ht="12.75" hidden="false" customHeight="false" outlineLevel="0" collapsed="false">
      <c r="A67" s="575"/>
      <c r="C67" s="582"/>
      <c r="D67" s="582"/>
    </row>
    <row r="68" customFormat="false" ht="12.75" hidden="false" customHeight="false" outlineLevel="0" collapsed="false">
      <c r="A68" s="575"/>
      <c r="C68" s="582"/>
      <c r="D68" s="582"/>
    </row>
    <row r="69" customFormat="false" ht="12.75" hidden="false" customHeight="false" outlineLevel="0" collapsed="false">
      <c r="A69" s="575"/>
      <c r="C69" s="582"/>
      <c r="D69" s="582"/>
    </row>
    <row r="70" customFormat="false" ht="12.75" hidden="false" customHeight="false" outlineLevel="0" collapsed="false">
      <c r="C70" s="582"/>
      <c r="D70" s="582"/>
    </row>
    <row r="71" customFormat="false" ht="12.75" hidden="false" customHeight="false" outlineLevel="0" collapsed="false">
      <c r="C71" s="582"/>
      <c r="D71" s="582"/>
    </row>
    <row r="72" customFormat="false" ht="12.75" hidden="false" customHeight="false" outlineLevel="0" collapsed="false">
      <c r="C72" s="582"/>
      <c r="D72" s="582"/>
    </row>
    <row r="73" customFormat="false" ht="12.75" hidden="false" customHeight="false" outlineLevel="0" collapsed="false">
      <c r="C73" s="582"/>
      <c r="D73" s="582"/>
    </row>
    <row r="74" customFormat="false" ht="12.75" hidden="false" customHeight="false" outlineLevel="0" collapsed="false">
      <c r="C74" s="582"/>
      <c r="D74" s="582"/>
    </row>
    <row r="75" customFormat="false" ht="12.75" hidden="false" customHeight="false" outlineLevel="0" collapsed="false">
      <c r="C75" s="582"/>
      <c r="D75" s="582"/>
    </row>
    <row r="76" customFormat="false" ht="12.75" hidden="false" customHeight="false" outlineLevel="0" collapsed="false">
      <c r="C76" s="582"/>
      <c r="D76" s="582"/>
    </row>
    <row r="77" customFormat="false" ht="12.75" hidden="false" customHeight="false" outlineLevel="0" collapsed="false">
      <c r="C77" s="582"/>
      <c r="D77" s="582"/>
    </row>
    <row r="78" customFormat="false" ht="12.75" hidden="false" customHeight="false" outlineLevel="0" collapsed="false">
      <c r="C78" s="582"/>
      <c r="D78" s="582"/>
    </row>
    <row r="79" customFormat="false" ht="12.75" hidden="false" customHeight="false" outlineLevel="0" collapsed="false">
      <c r="C79" s="582"/>
      <c r="D79" s="582"/>
    </row>
    <row r="80" customFormat="false" ht="12.75" hidden="false" customHeight="false" outlineLevel="0" collapsed="false">
      <c r="C80" s="582"/>
      <c r="D80" s="582"/>
    </row>
    <row r="81" customFormat="false" ht="12.75" hidden="false" customHeight="false" outlineLevel="0" collapsed="false">
      <c r="C81" s="582"/>
      <c r="D81" s="582"/>
    </row>
    <row r="82" customFormat="false" ht="12.75" hidden="false" customHeight="false" outlineLevel="0" collapsed="false">
      <c r="C82" s="582"/>
      <c r="D82" s="582"/>
    </row>
    <row r="83" customFormat="false" ht="12.75" hidden="false" customHeight="false" outlineLevel="0" collapsed="false">
      <c r="C83" s="582"/>
      <c r="D83" s="582"/>
    </row>
    <row r="84" customFormat="false" ht="12.75" hidden="false" customHeight="false" outlineLevel="0" collapsed="false">
      <c r="C84" s="582"/>
      <c r="D84" s="582"/>
    </row>
    <row r="85" customFormat="false" ht="12.75" hidden="false" customHeight="false" outlineLevel="0" collapsed="false">
      <c r="C85" s="582"/>
      <c r="D85" s="582"/>
    </row>
    <row r="86" customFormat="false" ht="12.75" hidden="false" customHeight="false" outlineLevel="0" collapsed="false">
      <c r="C86" s="582"/>
      <c r="D86" s="582"/>
    </row>
    <row r="87" customFormat="false" ht="12.75" hidden="false" customHeight="false" outlineLevel="0" collapsed="false">
      <c r="C87" s="582"/>
      <c r="D87" s="582"/>
    </row>
    <row r="88" customFormat="false" ht="12.75" hidden="false" customHeight="false" outlineLevel="0" collapsed="false">
      <c r="C88" s="582"/>
      <c r="D88" s="582"/>
    </row>
    <row r="89" customFormat="false" ht="12.75" hidden="false" customHeight="false" outlineLevel="0" collapsed="false">
      <c r="C89" s="582"/>
      <c r="D89" s="582"/>
    </row>
    <row r="90" customFormat="false" ht="12.75" hidden="false" customHeight="false" outlineLevel="0" collapsed="false">
      <c r="C90" s="582"/>
      <c r="D90" s="582"/>
    </row>
    <row r="91" customFormat="false" ht="12.75" hidden="false" customHeight="false" outlineLevel="0" collapsed="false">
      <c r="C91" s="582"/>
      <c r="D91" s="582"/>
    </row>
    <row r="92" customFormat="false" ht="12.75" hidden="false" customHeight="false" outlineLevel="0" collapsed="false">
      <c r="C92" s="582"/>
      <c r="D92" s="582"/>
    </row>
    <row r="93" customFormat="false" ht="12.75" hidden="false" customHeight="false" outlineLevel="0" collapsed="false">
      <c r="C93" s="582"/>
      <c r="D93" s="582"/>
    </row>
    <row r="94" customFormat="false" ht="12.75" hidden="false" customHeight="false" outlineLevel="0" collapsed="false">
      <c r="C94" s="582"/>
      <c r="D94" s="582"/>
    </row>
    <row r="95" customFormat="false" ht="12.75" hidden="false" customHeight="false" outlineLevel="0" collapsed="false">
      <c r="C95" s="582"/>
      <c r="D95" s="582"/>
    </row>
    <row r="96" customFormat="false" ht="12.75" hidden="false" customHeight="false" outlineLevel="0" collapsed="false">
      <c r="C96" s="582"/>
      <c r="D96" s="582"/>
    </row>
    <row r="97" customFormat="false" ht="12.75" hidden="false" customHeight="false" outlineLevel="0" collapsed="false">
      <c r="C97" s="582"/>
      <c r="D97" s="582"/>
    </row>
    <row r="98" customFormat="false" ht="12.75" hidden="false" customHeight="false" outlineLevel="0" collapsed="false">
      <c r="C98" s="582"/>
      <c r="D98" s="582"/>
    </row>
    <row r="99" customFormat="false" ht="12.75" hidden="false" customHeight="false" outlineLevel="0" collapsed="false">
      <c r="C99" s="582"/>
      <c r="D99" s="582"/>
    </row>
    <row r="100" customFormat="false" ht="12.75" hidden="false" customHeight="false" outlineLevel="0" collapsed="false">
      <c r="C100" s="582"/>
      <c r="D100" s="582"/>
    </row>
    <row r="101" customFormat="false" ht="12.75" hidden="false" customHeight="false" outlineLevel="0" collapsed="false">
      <c r="C101" s="582"/>
      <c r="D101" s="582"/>
    </row>
    <row r="102" customFormat="false" ht="12.75" hidden="false" customHeight="false" outlineLevel="0" collapsed="false">
      <c r="C102" s="582"/>
      <c r="D102" s="582"/>
    </row>
    <row r="103" customFormat="false" ht="12.75" hidden="false" customHeight="false" outlineLevel="0" collapsed="false">
      <c r="C103" s="582"/>
      <c r="D103" s="582"/>
    </row>
    <row r="104" customFormat="false" ht="12.75" hidden="false" customHeight="false" outlineLevel="0" collapsed="false">
      <c r="C104" s="582"/>
      <c r="D104" s="582"/>
    </row>
    <row r="105" customFormat="false" ht="12.75" hidden="false" customHeight="false" outlineLevel="0" collapsed="false">
      <c r="C105" s="582"/>
      <c r="D105" s="582"/>
    </row>
    <row r="106" customFormat="false" ht="12.75" hidden="false" customHeight="false" outlineLevel="0" collapsed="false">
      <c r="C106" s="582"/>
      <c r="D106" s="582"/>
    </row>
    <row r="107" customFormat="false" ht="12.75" hidden="false" customHeight="false" outlineLevel="0" collapsed="false">
      <c r="C107" s="582"/>
      <c r="D107" s="582"/>
    </row>
    <row r="108" customFormat="false" ht="12.75" hidden="false" customHeight="false" outlineLevel="0" collapsed="false">
      <c r="C108" s="582"/>
      <c r="D108" s="582"/>
    </row>
    <row r="109" customFormat="false" ht="12.75" hidden="false" customHeight="false" outlineLevel="0" collapsed="false">
      <c r="C109" s="582"/>
      <c r="D109" s="582"/>
    </row>
    <row r="110" customFormat="false" ht="12.75" hidden="false" customHeight="false" outlineLevel="0" collapsed="false">
      <c r="C110" s="582"/>
      <c r="D110" s="582"/>
    </row>
    <row r="111" customFormat="false" ht="12.75" hidden="false" customHeight="false" outlineLevel="0" collapsed="false">
      <c r="C111" s="582"/>
      <c r="D111" s="582"/>
    </row>
    <row r="112" customFormat="false" ht="12.75" hidden="false" customHeight="false" outlineLevel="0" collapsed="false">
      <c r="C112" s="582"/>
      <c r="D112" s="582"/>
    </row>
    <row r="113" customFormat="false" ht="12.75" hidden="false" customHeight="false" outlineLevel="0" collapsed="false">
      <c r="C113" s="582"/>
      <c r="D113" s="582"/>
    </row>
    <row r="114" customFormat="false" ht="12.75" hidden="false" customHeight="false" outlineLevel="0" collapsed="false">
      <c r="C114" s="582"/>
      <c r="D114" s="582"/>
    </row>
    <row r="115" customFormat="false" ht="12.75" hidden="false" customHeight="false" outlineLevel="0" collapsed="false">
      <c r="C115" s="582"/>
      <c r="D115" s="582"/>
    </row>
    <row r="116" customFormat="false" ht="12.75" hidden="false" customHeight="false" outlineLevel="0" collapsed="false">
      <c r="C116" s="582"/>
      <c r="D116" s="582"/>
    </row>
    <row r="117" customFormat="false" ht="12.75" hidden="false" customHeight="false" outlineLevel="0" collapsed="false">
      <c r="C117" s="582"/>
      <c r="D117" s="582"/>
    </row>
    <row r="118" customFormat="false" ht="12.75" hidden="false" customHeight="false" outlineLevel="0" collapsed="false">
      <c r="C118" s="582"/>
      <c r="D118" s="582"/>
    </row>
    <row r="119" customFormat="false" ht="12.75" hidden="false" customHeight="false" outlineLevel="0" collapsed="false">
      <c r="C119" s="582"/>
      <c r="D119" s="582"/>
    </row>
    <row r="120" customFormat="false" ht="12.75" hidden="false" customHeight="false" outlineLevel="0" collapsed="false">
      <c r="C120" s="582"/>
      <c r="D120" s="582"/>
    </row>
    <row r="121" customFormat="false" ht="12.75" hidden="false" customHeight="false" outlineLevel="0" collapsed="false">
      <c r="C121" s="582"/>
      <c r="D121" s="582"/>
    </row>
    <row r="122" customFormat="false" ht="12.75" hidden="false" customHeight="false" outlineLevel="0" collapsed="false">
      <c r="C122" s="582"/>
      <c r="D122" s="582"/>
    </row>
    <row r="123" customFormat="false" ht="12.75" hidden="false" customHeight="false" outlineLevel="0" collapsed="false">
      <c r="C123" s="582"/>
      <c r="D123" s="582"/>
    </row>
    <row r="124" customFormat="false" ht="12.75" hidden="false" customHeight="false" outlineLevel="0" collapsed="false">
      <c r="C124" s="582"/>
      <c r="D124" s="582"/>
    </row>
    <row r="125" customFormat="false" ht="12.75" hidden="false" customHeight="false" outlineLevel="0" collapsed="false">
      <c r="C125" s="582"/>
      <c r="D125" s="582"/>
    </row>
    <row r="126" customFormat="false" ht="12.75" hidden="false" customHeight="false" outlineLevel="0" collapsed="false">
      <c r="C126" s="582"/>
      <c r="D126" s="582"/>
    </row>
    <row r="127" customFormat="false" ht="12.75" hidden="false" customHeight="false" outlineLevel="0" collapsed="false">
      <c r="C127" s="582"/>
      <c r="D127" s="582"/>
    </row>
    <row r="128" customFormat="false" ht="12.75" hidden="false" customHeight="false" outlineLevel="0" collapsed="false">
      <c r="C128" s="582"/>
      <c r="D128" s="582"/>
    </row>
    <row r="129" customFormat="false" ht="12.75" hidden="false" customHeight="false" outlineLevel="0" collapsed="false">
      <c r="C129" s="582"/>
      <c r="D129" s="582"/>
    </row>
    <row r="130" customFormat="false" ht="12.75" hidden="false" customHeight="false" outlineLevel="0" collapsed="false">
      <c r="C130" s="582"/>
      <c r="D130" s="582"/>
    </row>
    <row r="131" customFormat="false" ht="12.75" hidden="false" customHeight="false" outlineLevel="0" collapsed="false">
      <c r="C131" s="582"/>
      <c r="D131" s="582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85"/>
    <col collapsed="false" customWidth="true" hidden="false" outlineLevel="0" max="2" min="2" style="231" width="12.99"/>
    <col collapsed="false" customWidth="true" hidden="false" outlineLevel="0" max="5" min="3" style="231" width="13.41"/>
    <col collapsed="false" customWidth="true" hidden="false" outlineLevel="0" max="6" min="6" style="622" width="2.84"/>
    <col collapsed="false" customWidth="true" hidden="false" outlineLevel="0" max="7" min="7" style="622" width="4.14"/>
    <col collapsed="false" customWidth="true" hidden="false" outlineLevel="0" max="8" min="8" style="622" width="16.13"/>
    <col collapsed="false" customWidth="true" hidden="false" outlineLevel="0" max="9" min="9" style="622" width="10.85"/>
    <col collapsed="false" customWidth="true" hidden="false" outlineLevel="0" max="10" min="10" style="622" width="13.28"/>
    <col collapsed="false" customWidth="true" hidden="false" outlineLevel="0" max="11" min="11" style="622" width="13.14"/>
    <col collapsed="false" customWidth="true" hidden="false" outlineLevel="0" max="12" min="12" style="622" width="14.14"/>
    <col collapsed="false" customWidth="true" hidden="false" outlineLevel="0" max="13" min="13" style="622" width="12.14"/>
    <col collapsed="false" customWidth="true" hidden="false" outlineLevel="0" max="14" min="14" style="622" width="14.41"/>
    <col collapsed="false" customWidth="true" hidden="false" outlineLevel="0" max="15" min="15" style="622" width="12.14"/>
    <col collapsed="false" customWidth="true" hidden="false" outlineLevel="0" max="16" min="16" style="622" width="18.7"/>
    <col collapsed="false" customWidth="true" hidden="false" outlineLevel="0" max="17" min="17" style="622" width="12.14"/>
    <col collapsed="false" customWidth="true" hidden="false" outlineLevel="0" max="18" min="18" style="622" width="17.7"/>
    <col collapsed="false" customWidth="true" hidden="false" outlineLevel="0" max="19" min="19" style="622" width="12.14"/>
    <col collapsed="false" customWidth="true" hidden="false" outlineLevel="0" max="20" min="20" style="231" width="18.7"/>
    <col collapsed="false" customWidth="true" hidden="false" outlineLevel="0" max="21" min="21" style="233" width="12.14"/>
    <col collapsed="false" customWidth="true" hidden="false" outlineLevel="0" max="22" min="22" style="231" width="17.7"/>
    <col collapsed="false" customWidth="true" hidden="false" outlineLevel="0" max="23" min="23" style="622" width="12.14"/>
    <col collapsed="false" customWidth="true" hidden="false" outlineLevel="0" max="24" min="24" style="622" width="18.7"/>
    <col collapsed="false" customWidth="true" hidden="false" outlineLevel="0" max="25" min="25" style="622" width="12.14"/>
    <col collapsed="false" customWidth="true" hidden="false" outlineLevel="0" max="26" min="26" style="622" width="18.7"/>
    <col collapsed="false" customWidth="true" hidden="false" outlineLevel="0" max="27" min="27" style="622" width="12.14"/>
    <col collapsed="false" customWidth="true" hidden="false" outlineLevel="0" max="28" min="28" style="622" width="17.7"/>
    <col collapsed="false" customWidth="true" hidden="false" outlineLevel="0" max="29" min="29" style="622" width="12.14"/>
    <col collapsed="false" customWidth="true" hidden="false" outlineLevel="0" max="30" min="30" style="622" width="18.7"/>
    <col collapsed="false" customWidth="true" hidden="false" outlineLevel="0" max="31" min="31" style="622" width="12.14"/>
    <col collapsed="false" customWidth="true" hidden="false" outlineLevel="0" max="32" min="32" style="622" width="17.7"/>
    <col collapsed="false" customWidth="true" hidden="false" outlineLevel="0" max="33" min="33" style="622" width="12.14"/>
    <col collapsed="false" customWidth="true" hidden="false" outlineLevel="0" max="34" min="34" style="622" width="17.7"/>
    <col collapsed="false" customWidth="true" hidden="false" outlineLevel="0" max="35" min="35" style="622" width="12.14"/>
    <col collapsed="false" customWidth="true" hidden="false" outlineLevel="0" max="36" min="36" style="622" width="17.7"/>
    <col collapsed="false" customWidth="true" hidden="false" outlineLevel="0" max="37" min="37" style="622" width="12.14"/>
    <col collapsed="false" customWidth="true" hidden="false" outlineLevel="0" max="38" min="38" style="622" width="17.7"/>
    <col collapsed="false" customWidth="true" hidden="false" outlineLevel="0" max="39" min="39" style="622" width="12.14"/>
    <col collapsed="false" customWidth="true" hidden="false" outlineLevel="0" max="40" min="40" style="622" width="18.7"/>
    <col collapsed="false" customWidth="true" hidden="false" outlineLevel="0" max="41" min="41" style="622" width="13.14"/>
    <col collapsed="false" customWidth="true" hidden="false" outlineLevel="0" max="42" min="42" style="622" width="17.7"/>
    <col collapsed="false" customWidth="true" hidden="false" outlineLevel="0" max="43" min="43" style="622" width="12.14"/>
    <col collapsed="false" customWidth="true" hidden="false" outlineLevel="0" max="44" min="44" style="622" width="17.7"/>
    <col collapsed="false" customWidth="true" hidden="false" outlineLevel="0" max="45" min="45" style="622" width="12.14"/>
    <col collapsed="false" customWidth="true" hidden="false" outlineLevel="0" max="46" min="46" style="622" width="17.7"/>
    <col collapsed="false" customWidth="true" hidden="false" outlineLevel="0" max="47" min="47" style="622" width="12.14"/>
    <col collapsed="false" customWidth="true" hidden="false" outlineLevel="0" max="48" min="48" style="622" width="17.7"/>
    <col collapsed="false" customWidth="true" hidden="false" outlineLevel="0" max="49" min="49" style="622" width="12.14"/>
    <col collapsed="false" customWidth="true" hidden="false" outlineLevel="0" max="50" min="50" style="622" width="17.7"/>
    <col collapsed="false" customWidth="true" hidden="false" outlineLevel="0" max="51" min="51" style="622" width="14.7"/>
    <col collapsed="false" customWidth="true" hidden="false" outlineLevel="0" max="52" min="52" style="622" width="18.7"/>
    <col collapsed="false" customWidth="true" hidden="false" outlineLevel="0" max="53" min="53" style="622" width="12.14"/>
    <col collapsed="false" customWidth="true" hidden="false" outlineLevel="0" max="54" min="54" style="622" width="17.7"/>
    <col collapsed="false" customWidth="true" hidden="false" outlineLevel="0" max="55" min="55" style="622" width="12.14"/>
    <col collapsed="false" customWidth="true" hidden="false" outlineLevel="0" max="56" min="56" style="622" width="19.7"/>
    <col collapsed="false" customWidth="true" hidden="false" outlineLevel="0" max="57" min="57" style="622" width="14.14"/>
    <col collapsed="false" customWidth="false" hidden="false" outlineLevel="0" max="67" min="58" style="622" width="9.14"/>
    <col collapsed="false" customWidth="false" hidden="false" outlineLevel="0" max="257" min="68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T1" s="623"/>
      <c r="U1" s="624"/>
      <c r="V1" s="623"/>
      <c r="W1" s="625"/>
      <c r="X1" s="625"/>
      <c r="Y1" s="625"/>
      <c r="Z1" s="625"/>
      <c r="AA1" s="625"/>
      <c r="AB1" s="625"/>
      <c r="AC1" s="625"/>
      <c r="AD1" s="625"/>
      <c r="AE1" s="625"/>
      <c r="AF1" s="625"/>
      <c r="AG1" s="625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</row>
    <row r="2" customFormat="false" ht="12" hidden="false" customHeight="true" outlineLevel="0" collapsed="false">
      <c r="A2" s="623"/>
      <c r="B2" s="623"/>
      <c r="C2" s="623"/>
      <c r="E2" s="234" t="s">
        <v>349</v>
      </c>
      <c r="T2" s="623"/>
      <c r="U2" s="624"/>
      <c r="V2" s="623"/>
      <c r="W2" s="625"/>
      <c r="X2" s="625"/>
      <c r="Y2" s="625"/>
      <c r="Z2" s="625"/>
      <c r="AA2" s="625"/>
      <c r="AB2" s="625"/>
      <c r="AC2" s="625"/>
      <c r="AD2" s="625"/>
      <c r="AE2" s="625"/>
      <c r="AF2" s="625"/>
      <c r="AG2" s="625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</row>
    <row r="3" customFormat="false" ht="46.5" hidden="false" customHeight="true" outlineLevel="0" collapsed="false">
      <c r="A3" s="235" t="s">
        <v>350</v>
      </c>
      <c r="B3" s="235"/>
      <c r="C3" s="235"/>
      <c r="D3" s="235"/>
      <c r="E3" s="235"/>
      <c r="T3" s="623"/>
      <c r="U3" s="624"/>
      <c r="V3" s="623"/>
      <c r="W3" s="625"/>
      <c r="X3" s="625"/>
      <c r="Y3" s="625"/>
      <c r="Z3" s="625"/>
      <c r="AA3" s="625"/>
      <c r="AB3" s="625"/>
      <c r="AC3" s="625"/>
      <c r="AD3" s="625"/>
      <c r="AE3" s="625"/>
      <c r="AF3" s="625"/>
      <c r="AG3" s="625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</row>
    <row r="4" customFormat="false" ht="25.5" hidden="false" customHeight="true" outlineLevel="0" collapsed="false">
      <c r="A4" s="368"/>
      <c r="B4" s="270"/>
      <c r="C4" s="191" t="s">
        <v>351</v>
      </c>
      <c r="D4" s="191"/>
      <c r="E4" s="191"/>
      <c r="T4" s="623"/>
      <c r="U4" s="624"/>
      <c r="V4" s="623"/>
      <c r="W4" s="625"/>
      <c r="X4" s="625"/>
      <c r="Y4" s="625"/>
      <c r="Z4" s="625"/>
      <c r="AA4" s="625"/>
      <c r="AB4" s="625"/>
      <c r="AC4" s="625"/>
      <c r="AD4" s="625"/>
      <c r="AE4" s="625"/>
      <c r="AF4" s="625"/>
      <c r="AG4" s="625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</row>
    <row r="5" customFormat="false" ht="17.25" hidden="false" customHeight="true" outlineLevel="0" collapsed="false">
      <c r="A5" s="626"/>
      <c r="B5" s="238" t="s">
        <v>145</v>
      </c>
      <c r="C5" s="239" t="s">
        <v>146</v>
      </c>
      <c r="D5" s="239"/>
      <c r="E5" s="239"/>
      <c r="T5" s="623"/>
      <c r="U5" s="624"/>
      <c r="V5" s="623"/>
      <c r="W5" s="625"/>
      <c r="X5" s="625"/>
      <c r="Y5" s="625"/>
      <c r="Z5" s="625"/>
      <c r="AA5" s="625"/>
      <c r="AB5" s="625"/>
      <c r="AC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5"/>
    </row>
    <row r="6" customFormat="false" ht="9" hidden="false" customHeight="true" outlineLevel="0" collapsed="false">
      <c r="A6" s="627"/>
      <c r="B6" s="238"/>
      <c r="C6" s="628" t="s">
        <v>84</v>
      </c>
      <c r="D6" s="628" t="s">
        <v>85</v>
      </c>
      <c r="E6" s="241" t="s">
        <v>86</v>
      </c>
      <c r="T6" s="623"/>
      <c r="U6" s="624"/>
      <c r="V6" s="623"/>
      <c r="W6" s="625"/>
      <c r="X6" s="625"/>
      <c r="Y6" s="625"/>
      <c r="Z6" s="625"/>
      <c r="AA6" s="625"/>
      <c r="AB6" s="625"/>
      <c r="AC6" s="625"/>
      <c r="AD6" s="625"/>
      <c r="AE6" s="625"/>
      <c r="AF6" s="625"/>
      <c r="AG6" s="625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</row>
    <row r="7" customFormat="false" ht="11.25" hidden="false" customHeight="true" outlineLevel="0" collapsed="false">
      <c r="A7" s="627"/>
      <c r="B7" s="238"/>
      <c r="C7" s="628"/>
      <c r="D7" s="628"/>
      <c r="E7" s="241"/>
      <c r="T7" s="625"/>
      <c r="U7" s="625"/>
      <c r="V7" s="625"/>
      <c r="W7" s="625"/>
      <c r="X7" s="625"/>
      <c r="Y7" s="625"/>
      <c r="Z7" s="625"/>
      <c r="AA7" s="625"/>
      <c r="AB7" s="625"/>
      <c r="AC7" s="625"/>
      <c r="AD7" s="625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O7" s="625"/>
      <c r="AP7" s="625"/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B7" s="625"/>
      <c r="BC7" s="625"/>
      <c r="BD7" s="625"/>
      <c r="BE7" s="625"/>
      <c r="BF7" s="625"/>
      <c r="BG7" s="625"/>
    </row>
    <row r="8" customFormat="false" ht="13.5" hidden="false" customHeight="true" outlineLevel="0" collapsed="false">
      <c r="A8" s="629"/>
      <c r="B8" s="238"/>
      <c r="C8" s="628"/>
      <c r="D8" s="628"/>
      <c r="E8" s="241"/>
      <c r="T8" s="625"/>
      <c r="U8" s="625"/>
      <c r="V8" s="625"/>
      <c r="W8" s="625"/>
      <c r="X8" s="625"/>
      <c r="Y8" s="625"/>
      <c r="Z8" s="625"/>
      <c r="AA8" s="625"/>
      <c r="AB8" s="625"/>
      <c r="AC8" s="625"/>
      <c r="AD8" s="625"/>
      <c r="AE8" s="625"/>
      <c r="AF8" s="625"/>
      <c r="AG8" s="625"/>
      <c r="AH8" s="625"/>
      <c r="AI8" s="625"/>
      <c r="AJ8" s="625"/>
      <c r="AK8" s="625"/>
      <c r="AL8" s="625"/>
      <c r="AM8" s="625"/>
      <c r="AN8" s="625"/>
      <c r="AO8" s="625"/>
      <c r="AP8" s="625"/>
      <c r="AQ8" s="625"/>
      <c r="AR8" s="625"/>
      <c r="AS8" s="625"/>
      <c r="AT8" s="625"/>
      <c r="AU8" s="625"/>
      <c r="AV8" s="625"/>
      <c r="AW8" s="625"/>
      <c r="AX8" s="625"/>
      <c r="AY8" s="625"/>
      <c r="AZ8" s="625"/>
      <c r="BA8" s="625"/>
      <c r="BB8" s="625"/>
      <c r="BC8" s="625"/>
      <c r="BD8" s="625"/>
      <c r="BE8" s="625"/>
      <c r="BF8" s="625"/>
      <c r="BG8" s="625"/>
    </row>
    <row r="9" customFormat="false" ht="6.75" hidden="false" customHeight="true" outlineLevel="0" collapsed="false">
      <c r="A9" s="368"/>
      <c r="B9" s="630"/>
      <c r="C9" s="631"/>
      <c r="D9" s="631"/>
      <c r="E9" s="631"/>
      <c r="T9" s="625"/>
      <c r="U9" s="625"/>
      <c r="V9" s="625"/>
      <c r="W9" s="625"/>
      <c r="X9" s="625"/>
      <c r="Y9" s="625"/>
      <c r="Z9" s="625"/>
      <c r="AA9" s="625"/>
      <c r="AB9" s="625"/>
      <c r="AC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</row>
    <row r="10" customFormat="false" ht="12.75" hidden="false" customHeight="true" outlineLevel="0" collapsed="false">
      <c r="A10" s="387" t="s">
        <v>106</v>
      </c>
      <c r="B10" s="632" t="n">
        <v>4375.97</v>
      </c>
      <c r="C10" s="633" t="n">
        <v>4346.32</v>
      </c>
      <c r="D10" s="633" t="n">
        <v>4601.69</v>
      </c>
      <c r="E10" s="633" t="n">
        <v>4113.86</v>
      </c>
      <c r="F10" s="634"/>
      <c r="T10" s="635"/>
      <c r="U10" s="635"/>
      <c r="V10" s="635"/>
      <c r="W10" s="625"/>
      <c r="X10" s="625"/>
      <c r="Y10" s="625"/>
      <c r="Z10" s="625"/>
      <c r="AA10" s="625"/>
      <c r="AB10" s="625"/>
      <c r="AC10" s="625"/>
      <c r="AD10" s="625"/>
      <c r="AE10" s="625"/>
      <c r="AF10" s="625"/>
      <c r="AG10" s="625"/>
      <c r="AH10" s="625"/>
      <c r="AI10" s="625"/>
      <c r="AJ10" s="625"/>
      <c r="AK10" s="625"/>
      <c r="AL10" s="625"/>
      <c r="AM10" s="625"/>
      <c r="AN10" s="625"/>
      <c r="AO10" s="625"/>
      <c r="AP10" s="625"/>
      <c r="AQ10" s="625"/>
      <c r="AR10" s="625"/>
      <c r="AS10" s="625"/>
      <c r="AT10" s="625"/>
      <c r="AU10" s="625"/>
      <c r="AV10" s="625"/>
      <c r="AW10" s="625"/>
      <c r="AX10" s="625"/>
      <c r="AY10" s="625"/>
      <c r="AZ10" s="625"/>
      <c r="BA10" s="625"/>
      <c r="BB10" s="625"/>
      <c r="BC10" s="625"/>
      <c r="BD10" s="625"/>
      <c r="BE10" s="625"/>
      <c r="BF10" s="625"/>
      <c r="BG10" s="625"/>
    </row>
    <row r="11" customFormat="false" ht="12.75" hidden="false" customHeight="true" outlineLevel="0" collapsed="false">
      <c r="A11" s="387" t="s">
        <v>107</v>
      </c>
      <c r="B11" s="632" t="n">
        <v>123.22</v>
      </c>
      <c r="C11" s="633" t="n">
        <v>127.03</v>
      </c>
      <c r="D11" s="633" t="n">
        <v>114.38</v>
      </c>
      <c r="E11" s="633" t="n">
        <v>42.15</v>
      </c>
      <c r="F11" s="634"/>
      <c r="T11" s="635"/>
      <c r="U11" s="635"/>
      <c r="V11" s="635"/>
      <c r="W11" s="625"/>
      <c r="X11" s="625"/>
      <c r="Y11" s="625"/>
      <c r="Z11" s="625"/>
      <c r="AA11" s="625"/>
      <c r="AB11" s="625"/>
      <c r="AC11" s="625"/>
      <c r="AD11" s="625"/>
      <c r="AE11" s="625"/>
      <c r="AF11" s="625"/>
      <c r="AG11" s="625"/>
      <c r="AH11" s="625"/>
      <c r="AI11" s="625"/>
      <c r="AJ11" s="625"/>
      <c r="AK11" s="625"/>
      <c r="AL11" s="625"/>
      <c r="AM11" s="625"/>
      <c r="AN11" s="625"/>
      <c r="AO11" s="625"/>
      <c r="AP11" s="625"/>
      <c r="AQ11" s="625"/>
      <c r="AR11" s="625"/>
      <c r="AS11" s="625"/>
      <c r="AT11" s="625"/>
      <c r="AU11" s="625"/>
      <c r="AV11" s="625"/>
      <c r="AW11" s="625"/>
      <c r="AX11" s="625"/>
      <c r="AY11" s="625"/>
      <c r="AZ11" s="625"/>
      <c r="BA11" s="625"/>
      <c r="BB11" s="625"/>
      <c r="BC11" s="625"/>
      <c r="BD11" s="625"/>
      <c r="BE11" s="625"/>
      <c r="BF11" s="625"/>
      <c r="BG11" s="625"/>
    </row>
    <row r="12" customFormat="false" ht="12.75" hidden="false" customHeight="true" outlineLevel="0" collapsed="false">
      <c r="A12" s="387" t="s">
        <v>108</v>
      </c>
      <c r="B12" s="632" t="n">
        <v>341.13</v>
      </c>
      <c r="C12" s="633" t="n">
        <v>338.74</v>
      </c>
      <c r="D12" s="633" t="n">
        <v>366.97</v>
      </c>
      <c r="E12" s="633" t="n">
        <v>276.18</v>
      </c>
      <c r="F12" s="634"/>
      <c r="T12" s="635"/>
      <c r="U12" s="635"/>
      <c r="V12" s="635"/>
      <c r="W12" s="625"/>
      <c r="X12" s="625"/>
      <c r="Y12" s="625"/>
      <c r="Z12" s="625"/>
      <c r="AA12" s="625"/>
      <c r="AB12" s="625"/>
      <c r="AC12" s="625"/>
      <c r="AD12" s="625"/>
      <c r="AE12" s="625"/>
      <c r="AF12" s="625"/>
      <c r="AG12" s="625"/>
      <c r="AH12" s="625"/>
      <c r="AI12" s="625"/>
      <c r="AJ12" s="625"/>
      <c r="AK12" s="625"/>
      <c r="AL12" s="625"/>
      <c r="AM12" s="625"/>
      <c r="AN12" s="625"/>
      <c r="AO12" s="625"/>
      <c r="AP12" s="625"/>
      <c r="AQ12" s="625"/>
      <c r="AR12" s="625"/>
      <c r="AS12" s="625"/>
      <c r="AT12" s="625"/>
      <c r="AU12" s="625"/>
      <c r="AV12" s="625"/>
      <c r="AW12" s="625"/>
      <c r="AX12" s="625"/>
      <c r="AY12" s="625"/>
      <c r="AZ12" s="625"/>
      <c r="BA12" s="625"/>
      <c r="BB12" s="625"/>
      <c r="BC12" s="625"/>
      <c r="BD12" s="625"/>
      <c r="BE12" s="625"/>
      <c r="BF12" s="625"/>
      <c r="BG12" s="625"/>
    </row>
    <row r="13" customFormat="false" ht="12.75" hidden="false" customHeight="true" outlineLevel="0" collapsed="false">
      <c r="A13" s="387" t="s">
        <v>326</v>
      </c>
      <c r="B13" s="632" t="n">
        <v>646.51</v>
      </c>
      <c r="C13" s="633" t="n">
        <v>644.63</v>
      </c>
      <c r="D13" s="633" t="n">
        <v>620.55</v>
      </c>
      <c r="E13" s="633" t="n">
        <v>859.24</v>
      </c>
      <c r="F13" s="634"/>
      <c r="T13" s="635"/>
      <c r="U13" s="635"/>
      <c r="V13" s="635"/>
      <c r="W13" s="625"/>
      <c r="X13" s="625"/>
      <c r="Y13" s="625"/>
      <c r="Z13" s="625"/>
      <c r="AA13" s="625"/>
      <c r="AB13" s="625"/>
      <c r="AC13" s="625"/>
      <c r="AD13" s="625"/>
      <c r="AE13" s="625"/>
      <c r="AF13" s="625"/>
      <c r="AG13" s="625"/>
      <c r="AH13" s="625"/>
      <c r="AI13" s="625"/>
      <c r="AJ13" s="625"/>
      <c r="AK13" s="625"/>
      <c r="AL13" s="625"/>
      <c r="AM13" s="625"/>
      <c r="AN13" s="625"/>
      <c r="AO13" s="625"/>
      <c r="AP13" s="625"/>
      <c r="AQ13" s="625"/>
      <c r="AR13" s="625"/>
      <c r="AS13" s="625"/>
      <c r="AT13" s="625"/>
      <c r="AU13" s="625"/>
      <c r="AV13" s="625"/>
      <c r="AW13" s="625"/>
      <c r="AX13" s="625"/>
      <c r="AY13" s="625"/>
      <c r="AZ13" s="625"/>
      <c r="BA13" s="625"/>
      <c r="BB13" s="625"/>
      <c r="BC13" s="625"/>
      <c r="BD13" s="625"/>
      <c r="BE13" s="625"/>
      <c r="BF13" s="625"/>
      <c r="BG13" s="625"/>
    </row>
    <row r="14" customFormat="false" ht="12.75" hidden="false" customHeight="true" outlineLevel="0" collapsed="false">
      <c r="A14" s="269" t="s">
        <v>110</v>
      </c>
      <c r="B14" s="636" t="n">
        <v>642.84</v>
      </c>
      <c r="C14" s="637" t="n">
        <v>642.57</v>
      </c>
      <c r="D14" s="637" t="n">
        <v>606.79</v>
      </c>
      <c r="E14" s="637" t="n">
        <v>857.34</v>
      </c>
      <c r="F14" s="634"/>
      <c r="T14" s="635"/>
      <c r="U14" s="635"/>
      <c r="V14" s="635"/>
      <c r="W14" s="625"/>
      <c r="X14" s="625"/>
      <c r="Y14" s="625"/>
      <c r="Z14" s="625"/>
      <c r="AA14" s="625"/>
      <c r="AB14" s="625"/>
      <c r="AC14" s="625"/>
      <c r="AD14" s="625"/>
      <c r="AE14" s="625"/>
      <c r="AF14" s="625"/>
      <c r="AG14" s="62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5"/>
      <c r="AV14" s="625"/>
      <c r="AW14" s="625"/>
      <c r="AX14" s="625"/>
      <c r="AY14" s="625"/>
      <c r="AZ14" s="625"/>
      <c r="BA14" s="625"/>
      <c r="BB14" s="625"/>
      <c r="BC14" s="625"/>
      <c r="BD14" s="625"/>
      <c r="BE14" s="625"/>
      <c r="BF14" s="625"/>
      <c r="BG14" s="625"/>
    </row>
    <row r="15" customFormat="false" ht="12.75" hidden="false" customHeight="true" outlineLevel="0" collapsed="false">
      <c r="A15" s="269" t="s">
        <v>111</v>
      </c>
      <c r="B15" s="636" t="n">
        <v>3.67</v>
      </c>
      <c r="C15" s="637" t="n">
        <v>2.06</v>
      </c>
      <c r="D15" s="637" t="n">
        <v>13.76</v>
      </c>
      <c r="E15" s="637" t="n">
        <v>1.9</v>
      </c>
      <c r="F15" s="634"/>
      <c r="T15" s="635"/>
      <c r="U15" s="635"/>
      <c r="V15" s="635"/>
      <c r="W15" s="625"/>
      <c r="X15" s="625"/>
      <c r="Y15" s="625"/>
      <c r="Z15" s="625"/>
      <c r="AA15" s="625"/>
      <c r="AB15" s="625"/>
      <c r="AC15" s="625"/>
      <c r="AD15" s="625"/>
      <c r="AE15" s="625"/>
      <c r="AF15" s="625"/>
      <c r="AG15" s="62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5"/>
      <c r="AV15" s="625"/>
      <c r="AW15" s="625"/>
      <c r="AX15" s="625"/>
      <c r="AY15" s="625"/>
      <c r="AZ15" s="625"/>
      <c r="BA15" s="625"/>
      <c r="BB15" s="625"/>
      <c r="BC15" s="625"/>
      <c r="BD15" s="625"/>
      <c r="BE15" s="625"/>
      <c r="BF15" s="625"/>
      <c r="BG15" s="625"/>
    </row>
    <row r="16" customFormat="false" ht="12.75" hidden="false" customHeight="true" outlineLevel="0" collapsed="false">
      <c r="A16" s="590" t="s">
        <v>327</v>
      </c>
      <c r="B16" s="636" t="n">
        <v>1167.79</v>
      </c>
      <c r="C16" s="637" t="n">
        <v>1130.62</v>
      </c>
      <c r="D16" s="637" t="n">
        <v>1427.64</v>
      </c>
      <c r="E16" s="637" t="n">
        <v>971.03</v>
      </c>
      <c r="F16" s="634"/>
      <c r="T16" s="635"/>
      <c r="U16" s="635"/>
      <c r="V16" s="635"/>
      <c r="W16" s="625"/>
      <c r="X16" s="625"/>
      <c r="Y16" s="625"/>
      <c r="Z16" s="625"/>
      <c r="AA16" s="625"/>
      <c r="AB16" s="625"/>
      <c r="AC16" s="625"/>
      <c r="AD16" s="625"/>
      <c r="AE16" s="625"/>
      <c r="AF16" s="625"/>
      <c r="AG16" s="625"/>
      <c r="AH16" s="625"/>
      <c r="AI16" s="625"/>
      <c r="AJ16" s="625"/>
      <c r="AK16" s="625"/>
      <c r="AL16" s="625"/>
      <c r="AM16" s="625"/>
      <c r="AN16" s="625"/>
      <c r="AO16" s="625"/>
      <c r="AP16" s="625"/>
      <c r="AQ16" s="625"/>
      <c r="AR16" s="625"/>
      <c r="AS16" s="625"/>
      <c r="AT16" s="625"/>
      <c r="AU16" s="625"/>
      <c r="AV16" s="625"/>
      <c r="AW16" s="625"/>
      <c r="AX16" s="625"/>
      <c r="AY16" s="625"/>
      <c r="AZ16" s="625"/>
      <c r="BA16" s="625"/>
      <c r="BB16" s="625"/>
      <c r="BC16" s="625"/>
      <c r="BD16" s="625"/>
      <c r="BE16" s="625"/>
      <c r="BF16" s="625"/>
      <c r="BG16" s="625"/>
    </row>
    <row r="17" customFormat="false" ht="12.75" hidden="false" customHeight="true" outlineLevel="0" collapsed="false">
      <c r="A17" s="269" t="s">
        <v>110</v>
      </c>
      <c r="B17" s="636" t="n">
        <v>916.95</v>
      </c>
      <c r="C17" s="637" t="n">
        <v>879.08</v>
      </c>
      <c r="D17" s="637" t="n">
        <v>1157.01</v>
      </c>
      <c r="E17" s="637" t="n">
        <v>857.22</v>
      </c>
      <c r="F17" s="634"/>
      <c r="T17" s="635"/>
      <c r="U17" s="635"/>
      <c r="V17" s="635"/>
      <c r="W17" s="625"/>
      <c r="X17" s="625"/>
      <c r="Y17" s="625"/>
      <c r="Z17" s="625"/>
      <c r="AA17" s="625"/>
      <c r="AB17" s="625"/>
      <c r="AC17" s="625"/>
      <c r="AD17" s="625"/>
      <c r="AE17" s="625"/>
      <c r="AF17" s="625"/>
      <c r="AG17" s="625"/>
      <c r="AH17" s="625"/>
      <c r="AI17" s="625"/>
      <c r="AJ17" s="625"/>
      <c r="AK17" s="625"/>
      <c r="AL17" s="625"/>
      <c r="AM17" s="625"/>
      <c r="AN17" s="625"/>
      <c r="AO17" s="625"/>
      <c r="AP17" s="625"/>
      <c r="AQ17" s="625"/>
      <c r="AR17" s="625"/>
      <c r="AS17" s="625"/>
      <c r="AT17" s="625"/>
      <c r="AU17" s="625"/>
      <c r="AV17" s="625"/>
      <c r="AW17" s="625"/>
      <c r="AX17" s="625"/>
      <c r="AY17" s="625"/>
      <c r="AZ17" s="625"/>
      <c r="BA17" s="625"/>
      <c r="BB17" s="625"/>
      <c r="BC17" s="625"/>
      <c r="BD17" s="625"/>
      <c r="BE17" s="625"/>
      <c r="BF17" s="625"/>
      <c r="BG17" s="625"/>
    </row>
    <row r="18" customFormat="false" ht="12.75" hidden="false" customHeight="true" outlineLevel="0" collapsed="false">
      <c r="A18" s="269" t="s">
        <v>111</v>
      </c>
      <c r="B18" s="636" t="n">
        <v>250.84</v>
      </c>
      <c r="C18" s="637" t="n">
        <v>251.54</v>
      </c>
      <c r="D18" s="637" t="n">
        <v>270.63</v>
      </c>
      <c r="E18" s="637" t="n">
        <v>113.81</v>
      </c>
      <c r="F18" s="634"/>
      <c r="T18" s="635"/>
      <c r="U18" s="635"/>
      <c r="V18" s="635"/>
      <c r="W18" s="625"/>
      <c r="X18" s="625"/>
      <c r="Y18" s="625"/>
      <c r="Z18" s="625"/>
      <c r="AA18" s="625"/>
      <c r="AB18" s="625"/>
      <c r="AC18" s="625"/>
      <c r="AD18" s="625"/>
      <c r="AE18" s="625"/>
      <c r="AF18" s="625"/>
      <c r="AG18" s="625"/>
      <c r="AH18" s="625"/>
      <c r="AI18" s="625"/>
      <c r="AJ18" s="625"/>
      <c r="AK18" s="625"/>
      <c r="AL18" s="625"/>
      <c r="AM18" s="625"/>
      <c r="AN18" s="625"/>
      <c r="AO18" s="625"/>
      <c r="AP18" s="625"/>
      <c r="AQ18" s="625"/>
      <c r="AR18" s="625"/>
      <c r="AS18" s="625"/>
      <c r="AT18" s="625"/>
      <c r="AU18" s="625"/>
      <c r="AV18" s="625"/>
      <c r="AW18" s="625"/>
      <c r="AX18" s="625"/>
      <c r="AY18" s="625"/>
      <c r="AZ18" s="625"/>
      <c r="BA18" s="625"/>
      <c r="BB18" s="625"/>
      <c r="BC18" s="625"/>
      <c r="BD18" s="625"/>
      <c r="BE18" s="625"/>
      <c r="BF18" s="625"/>
      <c r="BG18" s="625"/>
    </row>
    <row r="19" customFormat="false" ht="25.5" hidden="false" customHeight="false" outlineLevel="0" collapsed="false">
      <c r="A19" s="591" t="s">
        <v>113</v>
      </c>
      <c r="B19" s="636" t="n">
        <v>1089.37</v>
      </c>
      <c r="C19" s="637" t="n">
        <v>1066.87</v>
      </c>
      <c r="D19" s="637" t="n">
        <v>1284.49</v>
      </c>
      <c r="E19" s="637" t="n">
        <v>754.9</v>
      </c>
      <c r="F19" s="634"/>
      <c r="T19" s="635"/>
      <c r="U19" s="635"/>
      <c r="V19" s="635"/>
      <c r="W19" s="625"/>
      <c r="X19" s="625"/>
      <c r="Y19" s="625"/>
      <c r="Z19" s="625"/>
      <c r="AA19" s="625"/>
      <c r="AB19" s="625"/>
      <c r="AC19" s="625"/>
      <c r="AD19" s="625"/>
      <c r="AE19" s="625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5"/>
      <c r="AQ19" s="625"/>
      <c r="AR19" s="625"/>
      <c r="AS19" s="625"/>
      <c r="AT19" s="625"/>
      <c r="AU19" s="625"/>
      <c r="AV19" s="625"/>
      <c r="AW19" s="625"/>
      <c r="AX19" s="625"/>
      <c r="AY19" s="625"/>
      <c r="AZ19" s="625"/>
      <c r="BA19" s="625"/>
      <c r="BB19" s="625"/>
      <c r="BC19" s="625"/>
      <c r="BD19" s="625"/>
      <c r="BE19" s="625"/>
      <c r="BF19" s="625"/>
      <c r="BG19" s="625"/>
    </row>
    <row r="20" customFormat="false" ht="12.75" hidden="false" customHeight="false" outlineLevel="0" collapsed="false">
      <c r="A20" s="592" t="s">
        <v>328</v>
      </c>
      <c r="B20" s="638" t="n">
        <v>101.59</v>
      </c>
      <c r="C20" s="639" t="n">
        <v>94.14</v>
      </c>
      <c r="D20" s="639" t="n">
        <v>164.61</v>
      </c>
      <c r="E20" s="639" t="s">
        <v>59</v>
      </c>
      <c r="F20" s="634"/>
      <c r="T20" s="635"/>
      <c r="U20" s="635"/>
      <c r="V20" s="635"/>
      <c r="W20" s="625"/>
      <c r="X20" s="625"/>
      <c r="Y20" s="625"/>
      <c r="Z20" s="625"/>
      <c r="AA20" s="625"/>
      <c r="AB20" s="625"/>
      <c r="AC20" s="625"/>
      <c r="AD20" s="625"/>
      <c r="AE20" s="625"/>
      <c r="AF20" s="625"/>
      <c r="AG20" s="625"/>
      <c r="AH20" s="625"/>
      <c r="AI20" s="625"/>
      <c r="AJ20" s="625"/>
      <c r="AK20" s="625"/>
      <c r="AL20" s="625"/>
      <c r="AM20" s="625"/>
      <c r="AN20" s="625"/>
      <c r="AO20" s="625"/>
      <c r="AP20" s="625"/>
      <c r="AQ20" s="625"/>
      <c r="AR20" s="625"/>
      <c r="AS20" s="625"/>
      <c r="AT20" s="625"/>
      <c r="AU20" s="625"/>
      <c r="AV20" s="625"/>
      <c r="AW20" s="625"/>
      <c r="AX20" s="625"/>
      <c r="AY20" s="625"/>
      <c r="AZ20" s="625"/>
      <c r="BA20" s="625"/>
      <c r="BB20" s="625"/>
      <c r="BC20" s="625"/>
      <c r="BD20" s="625"/>
      <c r="BE20" s="625"/>
      <c r="BF20" s="625"/>
      <c r="BG20" s="625"/>
    </row>
    <row r="21" customFormat="false" ht="27" hidden="false" customHeight="false" outlineLevel="0" collapsed="false">
      <c r="A21" s="590" t="s">
        <v>114</v>
      </c>
      <c r="B21" s="636" t="n">
        <v>218.43</v>
      </c>
      <c r="C21" s="637" t="n">
        <v>222.86</v>
      </c>
      <c r="D21" s="637" t="n">
        <v>196.54</v>
      </c>
      <c r="E21" s="637" t="n">
        <v>190.24</v>
      </c>
      <c r="T21" s="635"/>
      <c r="U21" s="635"/>
      <c r="V21" s="635"/>
      <c r="W21" s="625"/>
      <c r="X21" s="625"/>
      <c r="Y21" s="625"/>
      <c r="Z21" s="625"/>
      <c r="AA21" s="625"/>
      <c r="AB21" s="625"/>
      <c r="AC21" s="625"/>
      <c r="AD21" s="625"/>
      <c r="AE21" s="625"/>
      <c r="AF21" s="625"/>
      <c r="AG21" s="625"/>
      <c r="AH21" s="625"/>
      <c r="AI21" s="625"/>
      <c r="AJ21" s="625"/>
      <c r="AK21" s="625"/>
      <c r="AL21" s="625"/>
      <c r="AM21" s="625"/>
      <c r="AN21" s="625"/>
      <c r="AO21" s="625"/>
      <c r="AP21" s="625"/>
      <c r="AQ21" s="625"/>
      <c r="AR21" s="625"/>
      <c r="AS21" s="625"/>
      <c r="AT21" s="625"/>
      <c r="AU21" s="625"/>
      <c r="AV21" s="625"/>
      <c r="AW21" s="625"/>
      <c r="AX21" s="625"/>
      <c r="AY21" s="625"/>
      <c r="AZ21" s="625"/>
      <c r="BA21" s="625"/>
      <c r="BB21" s="625"/>
      <c r="BC21" s="625"/>
      <c r="BD21" s="625"/>
      <c r="BE21" s="625"/>
      <c r="BF21" s="625"/>
      <c r="BG21" s="625"/>
    </row>
    <row r="22" customFormat="false" ht="12.75" hidden="false" customHeight="true" outlineLevel="0" collapsed="false">
      <c r="A22" s="269" t="s">
        <v>110</v>
      </c>
      <c r="B22" s="636" t="n">
        <v>214.75</v>
      </c>
      <c r="C22" s="637" t="n">
        <v>219.24</v>
      </c>
      <c r="D22" s="637" t="n">
        <v>191.88</v>
      </c>
      <c r="E22" s="637" t="n">
        <v>190.24</v>
      </c>
      <c r="T22" s="635"/>
      <c r="U22" s="635"/>
      <c r="V22" s="635"/>
      <c r="W22" s="625"/>
      <c r="X22" s="625"/>
      <c r="Y22" s="625"/>
      <c r="Z22" s="625"/>
      <c r="AA22" s="625"/>
      <c r="AB22" s="625"/>
      <c r="AC22" s="625"/>
      <c r="AD22" s="625"/>
      <c r="AE22" s="625"/>
      <c r="AF22" s="625"/>
      <c r="AG22" s="62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</row>
    <row r="23" customFormat="false" ht="12.75" hidden="false" customHeight="true" outlineLevel="0" collapsed="false">
      <c r="A23" s="594" t="s">
        <v>111</v>
      </c>
      <c r="B23" s="636" t="n">
        <v>3.68</v>
      </c>
      <c r="C23" s="640" t="n">
        <v>3.62</v>
      </c>
      <c r="D23" s="640" t="n">
        <v>4.66</v>
      </c>
      <c r="E23" s="640" t="s">
        <v>59</v>
      </c>
      <c r="F23" s="634"/>
      <c r="T23" s="635"/>
      <c r="U23" s="635"/>
      <c r="V23" s="635"/>
      <c r="W23" s="625"/>
      <c r="X23" s="625"/>
      <c r="Y23" s="625"/>
      <c r="Z23" s="625"/>
      <c r="AA23" s="625"/>
      <c r="AB23" s="625"/>
      <c r="AC23" s="625"/>
      <c r="AD23" s="625"/>
      <c r="AE23" s="625"/>
      <c r="AF23" s="625"/>
      <c r="AG23" s="625"/>
      <c r="AH23" s="625"/>
      <c r="AI23" s="625"/>
      <c r="AJ23" s="625"/>
      <c r="AK23" s="625"/>
      <c r="AL23" s="625"/>
      <c r="AM23" s="625"/>
      <c r="AN23" s="625"/>
      <c r="AO23" s="625"/>
      <c r="AP23" s="625"/>
      <c r="AQ23" s="625"/>
      <c r="AR23" s="625"/>
      <c r="AS23" s="625"/>
      <c r="AT23" s="625"/>
      <c r="AU23" s="625"/>
      <c r="AV23" s="625"/>
      <c r="AW23" s="625"/>
      <c r="AX23" s="625"/>
      <c r="AY23" s="625"/>
      <c r="AZ23" s="625"/>
      <c r="BA23" s="625"/>
      <c r="BB23" s="625"/>
      <c r="BC23" s="625"/>
      <c r="BD23" s="625"/>
      <c r="BE23" s="625"/>
      <c r="BF23" s="625"/>
      <c r="BG23" s="625"/>
    </row>
    <row r="24" customFormat="false" ht="12.75" hidden="false" customHeight="true" outlineLevel="0" collapsed="false">
      <c r="A24" s="590" t="s">
        <v>115</v>
      </c>
      <c r="B24" s="636" t="n">
        <v>263.1</v>
      </c>
      <c r="C24" s="640" t="n">
        <v>253.53</v>
      </c>
      <c r="D24" s="640" t="n">
        <v>323.78</v>
      </c>
      <c r="E24" s="640" t="n">
        <v>247.89</v>
      </c>
      <c r="F24" s="634"/>
      <c r="T24" s="635"/>
      <c r="U24" s="635"/>
      <c r="V24" s="635"/>
      <c r="W24" s="625"/>
      <c r="X24" s="625"/>
      <c r="Y24" s="625"/>
      <c r="Z24" s="625"/>
      <c r="AA24" s="625"/>
      <c r="AB24" s="625"/>
      <c r="AC24" s="625"/>
      <c r="AD24" s="625"/>
      <c r="AE24" s="625"/>
      <c r="AF24" s="625"/>
      <c r="AG24" s="625"/>
      <c r="AH24" s="625"/>
      <c r="AI24" s="625"/>
      <c r="AJ24" s="625"/>
      <c r="AK24" s="625"/>
      <c r="AL24" s="625"/>
      <c r="AM24" s="625"/>
      <c r="AN24" s="625"/>
      <c r="AO24" s="625"/>
      <c r="AP24" s="625"/>
      <c r="AQ24" s="625"/>
      <c r="AR24" s="625"/>
      <c r="AS24" s="625"/>
      <c r="AT24" s="625"/>
      <c r="AU24" s="625"/>
      <c r="AV24" s="625"/>
      <c r="AW24" s="625"/>
      <c r="AX24" s="625"/>
      <c r="AY24" s="625"/>
      <c r="AZ24" s="625"/>
      <c r="BA24" s="625"/>
      <c r="BB24" s="625"/>
      <c r="BC24" s="625"/>
      <c r="BD24" s="625"/>
      <c r="BE24" s="625"/>
      <c r="BF24" s="625"/>
      <c r="BG24" s="625"/>
    </row>
    <row r="25" customFormat="false" ht="12.75" hidden="false" customHeight="true" outlineLevel="0" collapsed="false">
      <c r="A25" s="269" t="s">
        <v>110</v>
      </c>
      <c r="B25" s="636" t="n">
        <v>149.91</v>
      </c>
      <c r="C25" s="640" t="n">
        <v>150.72</v>
      </c>
      <c r="D25" s="640" t="n">
        <v>149.58</v>
      </c>
      <c r="E25" s="640" t="n">
        <v>124.14</v>
      </c>
      <c r="F25" s="634"/>
      <c r="T25" s="635"/>
      <c r="U25" s="635"/>
      <c r="V25" s="635"/>
      <c r="W25" s="625"/>
      <c r="X25" s="625"/>
      <c r="Y25" s="625"/>
      <c r="Z25" s="625"/>
      <c r="AA25" s="625"/>
      <c r="AB25" s="625"/>
      <c r="AC25" s="625"/>
      <c r="AD25" s="625"/>
      <c r="AE25" s="625"/>
      <c r="AF25" s="625"/>
      <c r="AG25" s="625"/>
      <c r="AH25" s="625"/>
      <c r="AI25" s="625"/>
      <c r="AJ25" s="625"/>
      <c r="AK25" s="625"/>
      <c r="AL25" s="625"/>
      <c r="AM25" s="625"/>
      <c r="AN25" s="625"/>
      <c r="AO25" s="625"/>
      <c r="AP25" s="625"/>
      <c r="AQ25" s="625"/>
      <c r="AR25" s="625"/>
      <c r="AS25" s="625"/>
      <c r="AT25" s="625"/>
      <c r="AU25" s="625"/>
      <c r="AV25" s="625"/>
      <c r="AW25" s="625"/>
      <c r="AX25" s="625"/>
      <c r="AY25" s="625"/>
      <c r="AZ25" s="625"/>
      <c r="BA25" s="625"/>
      <c r="BB25" s="625"/>
      <c r="BC25" s="625"/>
      <c r="BD25" s="625"/>
      <c r="BE25" s="625"/>
      <c r="BF25" s="625"/>
      <c r="BG25" s="625"/>
    </row>
    <row r="26" customFormat="false" ht="12.75" hidden="false" customHeight="true" outlineLevel="0" collapsed="false">
      <c r="A26" s="269" t="s">
        <v>111</v>
      </c>
      <c r="B26" s="632" t="n">
        <v>113.19</v>
      </c>
      <c r="C26" s="633" t="n">
        <v>102.81</v>
      </c>
      <c r="D26" s="633" t="n">
        <v>174.2</v>
      </c>
      <c r="E26" s="633" t="n">
        <v>123.75</v>
      </c>
      <c r="T26" s="635"/>
      <c r="U26" s="635"/>
      <c r="V26" s="635"/>
      <c r="W26" s="625"/>
      <c r="X26" s="625"/>
      <c r="Y26" s="625"/>
      <c r="Z26" s="625"/>
      <c r="AA26" s="625"/>
      <c r="AB26" s="625"/>
      <c r="AC26" s="625"/>
      <c r="AD26" s="625"/>
      <c r="AE26" s="625"/>
      <c r="AF26" s="625"/>
      <c r="AG26" s="625"/>
      <c r="AH26" s="625"/>
      <c r="AI26" s="625"/>
      <c r="AJ26" s="625"/>
      <c r="AK26" s="625"/>
      <c r="AL26" s="625"/>
      <c r="AM26" s="625"/>
      <c r="AN26" s="625"/>
      <c r="AO26" s="625"/>
      <c r="AP26" s="625"/>
      <c r="AQ26" s="625"/>
      <c r="AR26" s="625"/>
      <c r="AS26" s="625"/>
      <c r="AT26" s="625"/>
      <c r="AU26" s="625"/>
      <c r="AV26" s="625"/>
      <c r="AW26" s="625"/>
      <c r="AX26" s="625"/>
      <c r="AY26" s="625"/>
      <c r="AZ26" s="625"/>
      <c r="BA26" s="625"/>
      <c r="BB26" s="625"/>
      <c r="BC26" s="625"/>
      <c r="BD26" s="625"/>
      <c r="BE26" s="625"/>
      <c r="BF26" s="625"/>
      <c r="BG26" s="625"/>
    </row>
    <row r="27" customFormat="false" ht="25.5" hidden="false" customHeight="false" outlineLevel="0" collapsed="false">
      <c r="A27" s="596" t="s">
        <v>329</v>
      </c>
      <c r="B27" s="632" t="n">
        <v>28.41</v>
      </c>
      <c r="C27" s="633" t="n">
        <v>33.92</v>
      </c>
      <c r="D27" s="633" t="s">
        <v>59</v>
      </c>
      <c r="E27" s="633" t="s">
        <v>59</v>
      </c>
      <c r="T27" s="635"/>
      <c r="U27" s="635"/>
      <c r="V27" s="635"/>
      <c r="W27" s="625"/>
      <c r="X27" s="625"/>
      <c r="Y27" s="625"/>
      <c r="Z27" s="625"/>
      <c r="AA27" s="625"/>
      <c r="AB27" s="625"/>
      <c r="AC27" s="625"/>
      <c r="AD27" s="625"/>
      <c r="AE27" s="625"/>
      <c r="AF27" s="625"/>
      <c r="AG27" s="62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</row>
    <row r="28" customFormat="false" ht="12.75" hidden="false" customHeight="true" outlineLevel="0" collapsed="false">
      <c r="A28" s="387" t="s">
        <v>330</v>
      </c>
      <c r="B28" s="632" t="n">
        <v>351.94</v>
      </c>
      <c r="C28" s="633" t="n">
        <v>327.57</v>
      </c>
      <c r="D28" s="633" t="n">
        <v>528.49</v>
      </c>
      <c r="E28" s="633" t="n">
        <v>187.08</v>
      </c>
      <c r="T28" s="635"/>
      <c r="U28" s="635"/>
      <c r="V28" s="635"/>
      <c r="W28" s="625"/>
      <c r="X28" s="625"/>
      <c r="Y28" s="625"/>
      <c r="Z28" s="625"/>
      <c r="AA28" s="625"/>
      <c r="AB28" s="625"/>
      <c r="AC28" s="625"/>
      <c r="AD28" s="625"/>
      <c r="AE28" s="625"/>
      <c r="AF28" s="625"/>
      <c r="AG28" s="62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</row>
    <row r="29" customFormat="false" ht="12.75" hidden="false" customHeight="true" outlineLevel="0" collapsed="false">
      <c r="A29" s="269" t="s">
        <v>110</v>
      </c>
      <c r="B29" s="632" t="n">
        <v>187.99</v>
      </c>
      <c r="C29" s="633" t="n">
        <v>170.55</v>
      </c>
      <c r="D29" s="633" t="n">
        <v>308.59</v>
      </c>
      <c r="E29" s="633" t="n">
        <v>102.75</v>
      </c>
      <c r="T29" s="635"/>
      <c r="U29" s="635"/>
      <c r="V29" s="635"/>
      <c r="W29" s="625"/>
      <c r="X29" s="625"/>
      <c r="Y29" s="625"/>
      <c r="Z29" s="625"/>
      <c r="AA29" s="625"/>
      <c r="AB29" s="625"/>
      <c r="AC29" s="625"/>
      <c r="AD29" s="625"/>
      <c r="AE29" s="625"/>
      <c r="AF29" s="625"/>
      <c r="AG29" s="625"/>
      <c r="AH29" s="625"/>
      <c r="AI29" s="625"/>
      <c r="AJ29" s="625"/>
      <c r="AK29" s="625"/>
      <c r="AL29" s="625"/>
      <c r="AM29" s="625"/>
      <c r="AN29" s="625"/>
      <c r="AO29" s="625"/>
      <c r="AP29" s="625"/>
      <c r="AQ29" s="625"/>
      <c r="AR29" s="625"/>
      <c r="AS29" s="625"/>
      <c r="AT29" s="625"/>
      <c r="AU29" s="625"/>
      <c r="AV29" s="625"/>
      <c r="AW29" s="625"/>
      <c r="AX29" s="625"/>
      <c r="AY29" s="625"/>
      <c r="AZ29" s="625"/>
      <c r="BA29" s="625"/>
      <c r="BB29" s="625"/>
      <c r="BC29" s="625"/>
      <c r="BD29" s="625"/>
      <c r="BE29" s="625"/>
      <c r="BF29" s="625"/>
      <c r="BG29" s="625"/>
    </row>
    <row r="30" customFormat="false" ht="12.75" hidden="false" customHeight="true" outlineLevel="0" collapsed="false">
      <c r="A30" s="594" t="s">
        <v>111</v>
      </c>
      <c r="B30" s="632" t="n">
        <v>163.95</v>
      </c>
      <c r="C30" s="633" t="n">
        <v>157.02</v>
      </c>
      <c r="D30" s="633" t="n">
        <v>219.9</v>
      </c>
      <c r="E30" s="633" t="n">
        <v>84.33</v>
      </c>
      <c r="T30" s="635"/>
      <c r="U30" s="635"/>
      <c r="V30" s="635"/>
      <c r="W30" s="625"/>
      <c r="X30" s="625"/>
      <c r="Y30" s="625"/>
      <c r="Z30" s="625"/>
      <c r="AA30" s="625"/>
      <c r="AB30" s="625"/>
      <c r="AC30" s="625"/>
      <c r="AD30" s="625"/>
      <c r="AE30" s="625"/>
      <c r="AF30" s="625"/>
      <c r="AG30" s="625"/>
      <c r="AH30" s="625"/>
      <c r="AI30" s="625"/>
      <c r="AJ30" s="625"/>
      <c r="AK30" s="625"/>
      <c r="AL30" s="625"/>
      <c r="AM30" s="625"/>
      <c r="AN30" s="625"/>
      <c r="AO30" s="625"/>
      <c r="AP30" s="625"/>
      <c r="AQ30" s="625"/>
      <c r="AR30" s="625"/>
      <c r="AS30" s="625"/>
      <c r="AT30" s="625"/>
      <c r="AU30" s="625"/>
      <c r="AV30" s="625"/>
      <c r="AW30" s="625"/>
      <c r="AX30" s="625"/>
      <c r="AY30" s="625"/>
      <c r="AZ30" s="625"/>
      <c r="BA30" s="625"/>
      <c r="BB30" s="625"/>
      <c r="BC30" s="625"/>
      <c r="BD30" s="625"/>
      <c r="BE30" s="625"/>
      <c r="BF30" s="625"/>
      <c r="BG30" s="625"/>
    </row>
    <row r="31" customFormat="false" ht="12.75" hidden="false" customHeight="false" outlineLevel="0" collapsed="false">
      <c r="A31" s="592" t="s">
        <v>331</v>
      </c>
      <c r="B31" s="641" t="n">
        <v>5.9</v>
      </c>
      <c r="C31" s="642" t="n">
        <v>6.52</v>
      </c>
      <c r="D31" s="642" t="n">
        <v>1.91</v>
      </c>
      <c r="E31" s="642" t="n">
        <v>7.14</v>
      </c>
      <c r="T31" s="635"/>
      <c r="U31" s="635"/>
      <c r="V31" s="635"/>
      <c r="W31" s="625"/>
      <c r="X31" s="625"/>
      <c r="Y31" s="625"/>
      <c r="Z31" s="625"/>
      <c r="AA31" s="625"/>
      <c r="AB31" s="625"/>
      <c r="AC31" s="625"/>
      <c r="AD31" s="625"/>
      <c r="AE31" s="625"/>
      <c r="AF31" s="625"/>
      <c r="AG31" s="625"/>
      <c r="AH31" s="625"/>
      <c r="AI31" s="625"/>
      <c r="AJ31" s="625"/>
      <c r="AK31" s="625"/>
      <c r="AL31" s="625"/>
      <c r="AM31" s="625"/>
      <c r="AN31" s="625"/>
      <c r="AO31" s="625"/>
      <c r="AP31" s="625"/>
      <c r="AQ31" s="625"/>
      <c r="AR31" s="625"/>
      <c r="AS31" s="625"/>
      <c r="AT31" s="625"/>
      <c r="AU31" s="625"/>
      <c r="AV31" s="625"/>
      <c r="AW31" s="625"/>
      <c r="AX31" s="625"/>
      <c r="AY31" s="625"/>
      <c r="AZ31" s="625"/>
      <c r="BA31" s="625"/>
      <c r="BB31" s="625"/>
      <c r="BC31" s="625"/>
      <c r="BD31" s="625"/>
      <c r="BE31" s="625"/>
      <c r="BF31" s="625"/>
      <c r="BG31" s="625"/>
    </row>
    <row r="32" customFormat="false" ht="12.75" hidden="false" customHeight="true" outlineLevel="0" collapsed="false">
      <c r="A32" s="590" t="s">
        <v>117</v>
      </c>
      <c r="B32" s="632" t="n">
        <v>244.2</v>
      </c>
      <c r="C32" s="633" t="n">
        <v>248.53</v>
      </c>
      <c r="D32" s="633" t="n">
        <v>236.69</v>
      </c>
      <c r="E32" s="633" t="n">
        <v>137.65</v>
      </c>
      <c r="T32" s="635"/>
      <c r="U32" s="635"/>
      <c r="V32" s="635"/>
      <c r="W32" s="625"/>
      <c r="X32" s="625"/>
      <c r="Y32" s="625"/>
      <c r="Z32" s="625"/>
      <c r="AA32" s="625"/>
      <c r="AB32" s="625"/>
      <c r="AC32" s="625"/>
      <c r="AD32" s="625"/>
      <c r="AE32" s="625"/>
      <c r="AF32" s="625"/>
      <c r="AG32" s="62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  <c r="AU32" s="625"/>
      <c r="AV32" s="625"/>
      <c r="AW32" s="625"/>
      <c r="AX32" s="625"/>
      <c r="AY32" s="625"/>
      <c r="AZ32" s="625"/>
      <c r="BA32" s="625"/>
      <c r="BB32" s="625"/>
      <c r="BC32" s="625"/>
      <c r="BD32" s="625"/>
      <c r="BE32" s="625"/>
      <c r="BF32" s="625"/>
      <c r="BG32" s="625"/>
    </row>
    <row r="33" customFormat="false" ht="12.75" hidden="false" customHeight="true" outlineLevel="0" collapsed="false">
      <c r="A33" s="269" t="s">
        <v>110</v>
      </c>
      <c r="B33" s="632" t="n">
        <v>42.62</v>
      </c>
      <c r="C33" s="643" t="n">
        <v>46.67</v>
      </c>
      <c r="D33" s="643" t="n">
        <v>25.26</v>
      </c>
      <c r="E33" s="643" t="n">
        <v>1.84</v>
      </c>
      <c r="T33" s="635"/>
      <c r="U33" s="635"/>
      <c r="V33" s="635"/>
      <c r="W33" s="625"/>
      <c r="X33" s="625"/>
      <c r="Y33" s="625"/>
      <c r="Z33" s="625"/>
      <c r="AA33" s="625"/>
      <c r="AB33" s="625"/>
      <c r="AC33" s="625"/>
      <c r="AD33" s="625"/>
      <c r="AE33" s="625"/>
      <c r="AF33" s="625"/>
      <c r="AG33" s="625"/>
      <c r="AH33" s="625"/>
      <c r="AI33" s="625"/>
      <c r="AJ33" s="625"/>
      <c r="AK33" s="625"/>
      <c r="AL33" s="625"/>
      <c r="AM33" s="625"/>
      <c r="AN33" s="625"/>
      <c r="AO33" s="625"/>
      <c r="AP33" s="625"/>
      <c r="AQ33" s="625"/>
      <c r="AR33" s="625"/>
      <c r="AS33" s="625"/>
      <c r="AT33" s="625"/>
      <c r="AU33" s="625"/>
      <c r="AV33" s="625"/>
      <c r="AW33" s="625"/>
      <c r="AX33" s="625"/>
      <c r="AY33" s="625"/>
      <c r="AZ33" s="625"/>
      <c r="BA33" s="625"/>
      <c r="BB33" s="625"/>
      <c r="BC33" s="625"/>
      <c r="BD33" s="625"/>
      <c r="BE33" s="625"/>
      <c r="BF33" s="625"/>
      <c r="BG33" s="625"/>
    </row>
    <row r="34" customFormat="false" ht="12.75" hidden="false" customHeight="true" outlineLevel="0" collapsed="false">
      <c r="A34" s="594" t="s">
        <v>111</v>
      </c>
      <c r="B34" s="632" t="n">
        <v>201.58</v>
      </c>
      <c r="C34" s="633" t="n">
        <v>201.86</v>
      </c>
      <c r="D34" s="633" t="n">
        <v>211.43</v>
      </c>
      <c r="E34" s="633" t="n">
        <v>135.81</v>
      </c>
      <c r="T34" s="635"/>
      <c r="U34" s="635"/>
      <c r="V34" s="635"/>
      <c r="W34" s="625"/>
      <c r="X34" s="625"/>
      <c r="Y34" s="625"/>
      <c r="Z34" s="625"/>
      <c r="AA34" s="625"/>
      <c r="AB34" s="625"/>
      <c r="AC34" s="625"/>
      <c r="AD34" s="625"/>
      <c r="AE34" s="625"/>
      <c r="AF34" s="625"/>
      <c r="AG34" s="625"/>
      <c r="AH34" s="625"/>
      <c r="AI34" s="625"/>
      <c r="AJ34" s="625"/>
      <c r="AK34" s="625"/>
      <c r="AL34" s="625"/>
      <c r="AM34" s="625"/>
      <c r="AN34" s="625"/>
      <c r="AO34" s="625"/>
      <c r="AP34" s="625"/>
      <c r="AQ34" s="625"/>
      <c r="AR34" s="625"/>
      <c r="AS34" s="625"/>
      <c r="AT34" s="625"/>
      <c r="AU34" s="625"/>
      <c r="AV34" s="625"/>
      <c r="AW34" s="625"/>
      <c r="AX34" s="625"/>
      <c r="AY34" s="625"/>
      <c r="AZ34" s="625"/>
      <c r="BA34" s="625"/>
      <c r="BB34" s="625"/>
      <c r="BC34" s="625"/>
      <c r="BD34" s="625"/>
      <c r="BE34" s="625"/>
      <c r="BF34" s="625"/>
      <c r="BG34" s="625"/>
    </row>
    <row r="35" customFormat="false" ht="12.75" hidden="false" customHeight="true" outlineLevel="0" collapsed="false">
      <c r="A35" s="596" t="s">
        <v>332</v>
      </c>
      <c r="B35" s="632" t="s">
        <v>59</v>
      </c>
      <c r="C35" s="633" t="s">
        <v>59</v>
      </c>
      <c r="D35" s="633" t="s">
        <v>59</v>
      </c>
      <c r="E35" s="633" t="s">
        <v>59</v>
      </c>
      <c r="T35" s="635"/>
      <c r="U35" s="635"/>
      <c r="V35" s="635"/>
      <c r="W35" s="625"/>
      <c r="X35" s="625"/>
      <c r="Y35" s="625"/>
      <c r="Z35" s="625"/>
      <c r="AA35" s="625"/>
      <c r="AB35" s="625"/>
      <c r="AC35" s="625"/>
      <c r="AD35" s="625"/>
      <c r="AE35" s="625"/>
      <c r="AF35" s="625"/>
      <c r="AG35" s="625"/>
      <c r="AH35" s="625"/>
      <c r="AI35" s="625"/>
      <c r="AJ35" s="625"/>
      <c r="AK35" s="625"/>
      <c r="AL35" s="625"/>
      <c r="AM35" s="625"/>
      <c r="AN35" s="625"/>
      <c r="AO35" s="625"/>
      <c r="AP35" s="625"/>
      <c r="AQ35" s="625"/>
      <c r="AR35" s="625"/>
      <c r="AS35" s="625"/>
      <c r="AT35" s="625"/>
      <c r="AU35" s="625"/>
      <c r="AV35" s="625"/>
      <c r="AW35" s="625"/>
      <c r="AX35" s="625"/>
      <c r="AY35" s="625"/>
      <c r="AZ35" s="625"/>
      <c r="BA35" s="625"/>
      <c r="BB35" s="625"/>
      <c r="BC35" s="625"/>
      <c r="BD35" s="625"/>
      <c r="BE35" s="625"/>
      <c r="BF35" s="625"/>
      <c r="BG35" s="625"/>
    </row>
    <row r="36" customFormat="false" ht="12.75" hidden="false" customHeight="true" outlineLevel="0" collapsed="false">
      <c r="A36" s="590" t="s">
        <v>333</v>
      </c>
      <c r="B36" s="632" t="n">
        <v>310.78</v>
      </c>
      <c r="C36" s="633" t="n">
        <v>292.49</v>
      </c>
      <c r="D36" s="633" t="n">
        <v>437.02</v>
      </c>
      <c r="E36" s="633" t="n">
        <v>222.83</v>
      </c>
      <c r="T36" s="635"/>
      <c r="U36" s="635"/>
      <c r="V36" s="635"/>
      <c r="W36" s="625"/>
      <c r="X36" s="625"/>
      <c r="Y36" s="625"/>
      <c r="Z36" s="625"/>
      <c r="AA36" s="625"/>
      <c r="AB36" s="625"/>
      <c r="AC36" s="625"/>
      <c r="AD36" s="625"/>
      <c r="AE36" s="625"/>
      <c r="AF36" s="625"/>
      <c r="AG36" s="625"/>
      <c r="AH36" s="625"/>
      <c r="AI36" s="625"/>
      <c r="AJ36" s="625"/>
      <c r="AK36" s="625"/>
      <c r="AL36" s="625"/>
      <c r="AM36" s="625"/>
      <c r="AN36" s="625"/>
      <c r="AO36" s="625"/>
      <c r="AP36" s="625"/>
      <c r="AQ36" s="625"/>
      <c r="AR36" s="625"/>
      <c r="AS36" s="625"/>
      <c r="AT36" s="625"/>
      <c r="AU36" s="625"/>
      <c r="AV36" s="625"/>
      <c r="AW36" s="625"/>
      <c r="AX36" s="625"/>
      <c r="AY36" s="625"/>
      <c r="AZ36" s="625"/>
      <c r="BA36" s="625"/>
      <c r="BB36" s="625"/>
      <c r="BC36" s="625"/>
      <c r="BD36" s="625"/>
      <c r="BE36" s="625"/>
      <c r="BF36" s="625"/>
      <c r="BG36" s="625"/>
    </row>
    <row r="37" customFormat="false" ht="12.75" hidden="false" customHeight="true" outlineLevel="0" collapsed="false">
      <c r="A37" s="594" t="s">
        <v>110</v>
      </c>
      <c r="B37" s="632" t="n">
        <v>154.83</v>
      </c>
      <c r="C37" s="633" t="n">
        <v>161.15</v>
      </c>
      <c r="D37" s="633" t="n">
        <v>129.6</v>
      </c>
      <c r="E37" s="633" t="n">
        <v>79.97</v>
      </c>
      <c r="T37" s="635"/>
      <c r="U37" s="635"/>
      <c r="V37" s="635"/>
      <c r="W37" s="625"/>
      <c r="X37" s="625"/>
      <c r="Y37" s="625"/>
      <c r="Z37" s="625"/>
      <c r="AA37" s="625"/>
      <c r="AB37" s="625"/>
      <c r="AC37" s="625"/>
      <c r="AD37" s="625"/>
      <c r="AE37" s="625"/>
      <c r="AF37" s="625"/>
      <c r="AG37" s="625"/>
      <c r="AH37" s="625"/>
      <c r="AI37" s="625"/>
      <c r="AJ37" s="625"/>
      <c r="AK37" s="625"/>
      <c r="AL37" s="625"/>
      <c r="AM37" s="625"/>
      <c r="AN37" s="625"/>
      <c r="AO37" s="625"/>
      <c r="AP37" s="625"/>
      <c r="AQ37" s="625"/>
      <c r="AR37" s="625"/>
      <c r="AS37" s="625"/>
      <c r="AT37" s="625"/>
      <c r="AU37" s="625"/>
      <c r="AV37" s="625"/>
      <c r="AW37" s="625"/>
      <c r="AX37" s="625"/>
      <c r="AY37" s="625"/>
      <c r="AZ37" s="625"/>
      <c r="BA37" s="625"/>
      <c r="BB37" s="625"/>
      <c r="BC37" s="625"/>
      <c r="BD37" s="625"/>
      <c r="BE37" s="625"/>
      <c r="BF37" s="625"/>
      <c r="BG37" s="625"/>
    </row>
    <row r="38" customFormat="false" ht="12.75" hidden="false" customHeight="true" outlineLevel="0" collapsed="false">
      <c r="A38" s="269" t="s">
        <v>111</v>
      </c>
      <c r="B38" s="632" t="n">
        <v>155.95</v>
      </c>
      <c r="C38" s="643" t="n">
        <v>131.34</v>
      </c>
      <c r="D38" s="643" t="n">
        <v>307.42</v>
      </c>
      <c r="E38" s="643" t="n">
        <v>142.86</v>
      </c>
      <c r="T38" s="635"/>
      <c r="U38" s="635"/>
      <c r="V38" s="635"/>
      <c r="W38" s="625"/>
      <c r="X38" s="625"/>
      <c r="Y38" s="625"/>
      <c r="Z38" s="625"/>
      <c r="AA38" s="625"/>
      <c r="AB38" s="625"/>
      <c r="AC38" s="625"/>
      <c r="AD38" s="625"/>
      <c r="AE38" s="625"/>
      <c r="AF38" s="625"/>
      <c r="AG38" s="625"/>
      <c r="AH38" s="625"/>
      <c r="AI38" s="625"/>
      <c r="AJ38" s="625"/>
      <c r="AK38" s="625"/>
      <c r="AL38" s="625"/>
      <c r="AM38" s="625"/>
      <c r="AN38" s="625"/>
      <c r="AO38" s="625"/>
      <c r="AP38" s="625"/>
      <c r="AQ38" s="625"/>
      <c r="AR38" s="625"/>
      <c r="AS38" s="625"/>
      <c r="AT38" s="625"/>
      <c r="AU38" s="625"/>
      <c r="AV38" s="625"/>
      <c r="AW38" s="625"/>
      <c r="AX38" s="625"/>
      <c r="AY38" s="625"/>
      <c r="AZ38" s="625"/>
      <c r="BA38" s="625"/>
      <c r="BB38" s="625"/>
      <c r="BC38" s="625"/>
      <c r="BD38" s="625"/>
      <c r="BE38" s="625"/>
      <c r="BF38" s="625"/>
      <c r="BG38" s="625"/>
    </row>
    <row r="39" customFormat="false" ht="12.75" hidden="false" customHeight="true" outlineLevel="0" collapsed="false">
      <c r="A39" s="599" t="s">
        <v>334</v>
      </c>
      <c r="B39" s="632" t="n">
        <v>2.89</v>
      </c>
      <c r="C39" s="633" t="s">
        <v>59</v>
      </c>
      <c r="D39" s="633" t="s">
        <v>59</v>
      </c>
      <c r="E39" s="633" t="n">
        <v>119.05</v>
      </c>
      <c r="T39" s="635"/>
      <c r="U39" s="635"/>
      <c r="V39" s="635"/>
      <c r="W39" s="625"/>
      <c r="X39" s="625"/>
      <c r="Y39" s="625"/>
      <c r="Z39" s="625"/>
      <c r="AA39" s="625"/>
      <c r="AB39" s="625"/>
      <c r="AC39" s="625"/>
      <c r="AD39" s="625"/>
      <c r="AE39" s="625"/>
      <c r="AF39" s="625"/>
      <c r="AG39" s="625"/>
      <c r="AH39" s="625"/>
      <c r="AI39" s="625"/>
      <c r="AJ39" s="625"/>
      <c r="AK39" s="625"/>
      <c r="AL39" s="625"/>
      <c r="AM39" s="625"/>
      <c r="AN39" s="625"/>
      <c r="AO39" s="625"/>
      <c r="AP39" s="625"/>
      <c r="AQ39" s="625"/>
      <c r="AR39" s="625"/>
      <c r="AS39" s="625"/>
      <c r="AT39" s="625"/>
      <c r="AU39" s="625"/>
      <c r="AV39" s="625"/>
      <c r="AW39" s="625"/>
      <c r="AX39" s="625"/>
      <c r="AY39" s="625"/>
      <c r="AZ39" s="625"/>
      <c r="BA39" s="625"/>
      <c r="BB39" s="625"/>
      <c r="BC39" s="625"/>
      <c r="BD39" s="625"/>
      <c r="BE39" s="625"/>
      <c r="BF39" s="625"/>
      <c r="BG39" s="625"/>
    </row>
    <row r="40" customFormat="false" ht="12.75" hidden="false" customHeight="true" outlineLevel="0" collapsed="false">
      <c r="A40" s="590" t="s">
        <v>335</v>
      </c>
      <c r="B40" s="632" t="n">
        <v>121.51</v>
      </c>
      <c r="C40" s="643" t="n">
        <v>91.35</v>
      </c>
      <c r="D40" s="643" t="n">
        <v>310.84</v>
      </c>
      <c r="E40" s="643" t="n">
        <v>83.92</v>
      </c>
      <c r="T40" s="635"/>
      <c r="U40" s="635"/>
      <c r="V40" s="635"/>
      <c r="W40" s="625"/>
      <c r="X40" s="625"/>
      <c r="Y40" s="625"/>
      <c r="Z40" s="625"/>
      <c r="AA40" s="625"/>
      <c r="AB40" s="625"/>
      <c r="AC40" s="625"/>
      <c r="AD40" s="625"/>
      <c r="AE40" s="625"/>
      <c r="AF40" s="625"/>
      <c r="AG40" s="625"/>
      <c r="AH40" s="625"/>
      <c r="AI40" s="625"/>
      <c r="AJ40" s="625"/>
      <c r="AK40" s="625"/>
      <c r="AL40" s="625"/>
      <c r="AM40" s="625"/>
      <c r="AN40" s="625"/>
      <c r="AO40" s="625"/>
      <c r="AP40" s="625"/>
      <c r="AQ40" s="625"/>
      <c r="AR40" s="625"/>
      <c r="AS40" s="625"/>
      <c r="AT40" s="625"/>
      <c r="AU40" s="625"/>
      <c r="AV40" s="625"/>
      <c r="AW40" s="625"/>
      <c r="AX40" s="625"/>
      <c r="AY40" s="625"/>
      <c r="AZ40" s="625"/>
      <c r="BA40" s="625"/>
      <c r="BB40" s="625"/>
      <c r="BC40" s="625"/>
      <c r="BD40" s="625"/>
      <c r="BE40" s="625"/>
      <c r="BF40" s="625"/>
      <c r="BG40" s="625"/>
    </row>
    <row r="41" customFormat="false" ht="12.75" hidden="false" customHeight="true" outlineLevel="0" collapsed="false">
      <c r="A41" s="387" t="s">
        <v>120</v>
      </c>
      <c r="B41" s="632" t="n">
        <v>319.52</v>
      </c>
      <c r="C41" s="633" t="n">
        <v>329.67</v>
      </c>
      <c r="D41" s="633" t="n">
        <v>288.32</v>
      </c>
      <c r="E41" s="633" t="n">
        <v>146.76</v>
      </c>
      <c r="T41" s="635"/>
      <c r="U41" s="635"/>
      <c r="V41" s="635"/>
      <c r="W41" s="625"/>
      <c r="X41" s="625"/>
      <c r="Y41" s="625"/>
      <c r="Z41" s="625"/>
      <c r="AA41" s="625"/>
      <c r="AB41" s="625"/>
      <c r="AC41" s="625"/>
      <c r="AD41" s="625"/>
      <c r="AE41" s="625"/>
      <c r="AF41" s="625"/>
      <c r="AG41" s="625"/>
      <c r="AH41" s="625"/>
      <c r="AI41" s="625"/>
      <c r="AJ41" s="625"/>
      <c r="AK41" s="625"/>
      <c r="AL41" s="625"/>
      <c r="AM41" s="625"/>
      <c r="AN41" s="625"/>
      <c r="AO41" s="625"/>
      <c r="AP41" s="625"/>
      <c r="AQ41" s="625"/>
      <c r="AR41" s="625"/>
      <c r="AS41" s="625"/>
      <c r="AT41" s="625"/>
      <c r="AU41" s="625"/>
      <c r="AV41" s="625"/>
      <c r="AW41" s="625"/>
      <c r="AX41" s="625"/>
      <c r="AY41" s="625"/>
      <c r="AZ41" s="625"/>
      <c r="BA41" s="625"/>
      <c r="BB41" s="625"/>
      <c r="BC41" s="625"/>
      <c r="BD41" s="625"/>
      <c r="BE41" s="625"/>
      <c r="BF41" s="625"/>
      <c r="BG41" s="625"/>
    </row>
    <row r="42" customFormat="false" ht="12.75" hidden="false" customHeight="true" outlineLevel="0" collapsed="false">
      <c r="A42" s="269" t="s">
        <v>336</v>
      </c>
      <c r="B42" s="632"/>
      <c r="C42" s="633"/>
      <c r="D42" s="633"/>
      <c r="E42" s="633"/>
      <c r="T42" s="635"/>
      <c r="U42" s="635"/>
      <c r="V42" s="635"/>
      <c r="W42" s="625"/>
      <c r="X42" s="625"/>
      <c r="Y42" s="625"/>
      <c r="Z42" s="625"/>
      <c r="AA42" s="625"/>
      <c r="AB42" s="625"/>
      <c r="AC42" s="625"/>
      <c r="AD42" s="625"/>
      <c r="AE42" s="625"/>
      <c r="AF42" s="625"/>
      <c r="AG42" s="625"/>
      <c r="AH42" s="625"/>
      <c r="AI42" s="625"/>
      <c r="AJ42" s="625"/>
      <c r="AK42" s="625"/>
      <c r="AL42" s="625"/>
      <c r="AM42" s="625"/>
      <c r="AN42" s="625"/>
      <c r="AO42" s="625"/>
      <c r="AP42" s="625"/>
      <c r="AQ42" s="625"/>
      <c r="AR42" s="625"/>
      <c r="AS42" s="625"/>
      <c r="AT42" s="625"/>
      <c r="AU42" s="625"/>
      <c r="AV42" s="625"/>
      <c r="AW42" s="625"/>
      <c r="AX42" s="625"/>
      <c r="AY42" s="625"/>
      <c r="AZ42" s="625"/>
      <c r="BA42" s="625"/>
      <c r="BB42" s="625"/>
      <c r="BC42" s="625"/>
      <c r="BD42" s="625"/>
      <c r="BE42" s="625"/>
      <c r="BF42" s="625"/>
      <c r="BG42" s="625"/>
    </row>
    <row r="43" customFormat="false" ht="12.75" hidden="false" customHeight="true" outlineLevel="0" collapsed="false">
      <c r="A43" s="596" t="s">
        <v>122</v>
      </c>
      <c r="B43" s="632" t="n">
        <v>172.93</v>
      </c>
      <c r="C43" s="633" t="n">
        <v>161.94</v>
      </c>
      <c r="D43" s="633" t="n">
        <v>254.5</v>
      </c>
      <c r="E43" s="633" t="n">
        <v>87.44</v>
      </c>
      <c r="T43" s="635"/>
      <c r="U43" s="635"/>
      <c r="V43" s="635"/>
      <c r="W43" s="625"/>
      <c r="X43" s="625"/>
      <c r="Y43" s="625"/>
      <c r="Z43" s="625"/>
      <c r="AA43" s="625"/>
      <c r="AB43" s="625"/>
      <c r="AC43" s="625"/>
      <c r="AD43" s="625"/>
      <c r="AE43" s="625"/>
      <c r="AF43" s="625"/>
      <c r="AG43" s="625"/>
      <c r="AH43" s="625"/>
      <c r="AI43" s="625"/>
      <c r="AJ43" s="625"/>
      <c r="AK43" s="625"/>
      <c r="AL43" s="625"/>
      <c r="AM43" s="625"/>
      <c r="AN43" s="625"/>
      <c r="AO43" s="625"/>
      <c r="AP43" s="625"/>
      <c r="AQ43" s="625"/>
      <c r="AR43" s="625"/>
      <c r="AS43" s="625"/>
      <c r="AT43" s="625"/>
      <c r="AU43" s="625"/>
      <c r="AV43" s="625"/>
      <c r="AW43" s="625"/>
      <c r="AX43" s="625"/>
      <c r="AY43" s="625"/>
      <c r="AZ43" s="625"/>
      <c r="BA43" s="625"/>
      <c r="BB43" s="625"/>
      <c r="BC43" s="625"/>
      <c r="BD43" s="625"/>
      <c r="BE43" s="625"/>
      <c r="BF43" s="625"/>
      <c r="BG43" s="625"/>
    </row>
    <row r="44" customFormat="false" ht="25.5" hidden="false" customHeight="false" outlineLevel="0" collapsed="false">
      <c r="A44" s="596" t="s">
        <v>123</v>
      </c>
      <c r="B44" s="632" t="n">
        <v>17.1</v>
      </c>
      <c r="C44" s="633" t="n">
        <v>19.59</v>
      </c>
      <c r="D44" s="633" t="n">
        <v>5.02</v>
      </c>
      <c r="E44" s="633" t="s">
        <v>59</v>
      </c>
      <c r="T44" s="635"/>
      <c r="U44" s="635"/>
      <c r="V44" s="635"/>
      <c r="W44" s="625"/>
      <c r="X44" s="625"/>
      <c r="Y44" s="625"/>
      <c r="Z44" s="625"/>
      <c r="AA44" s="625"/>
      <c r="AB44" s="625"/>
      <c r="AC44" s="625"/>
      <c r="AD44" s="625"/>
      <c r="AE44" s="625"/>
      <c r="AF44" s="625"/>
      <c r="AG44" s="625"/>
      <c r="AH44" s="625"/>
      <c r="AI44" s="625"/>
      <c r="AJ44" s="625"/>
      <c r="AK44" s="625"/>
      <c r="AL44" s="625"/>
      <c r="AM44" s="625"/>
      <c r="AN44" s="625"/>
      <c r="AO44" s="625"/>
      <c r="AP44" s="625"/>
      <c r="AQ44" s="625"/>
      <c r="AR44" s="625"/>
      <c r="AS44" s="625"/>
      <c r="AT44" s="625"/>
      <c r="AU44" s="625"/>
      <c r="AV44" s="625"/>
      <c r="AW44" s="625"/>
      <c r="AX44" s="625"/>
      <c r="AY44" s="625"/>
      <c r="AZ44" s="625"/>
      <c r="BA44" s="625"/>
      <c r="BB44" s="625"/>
      <c r="BC44" s="625"/>
      <c r="BD44" s="625"/>
      <c r="BE44" s="625"/>
      <c r="BF44" s="625"/>
      <c r="BG44" s="625"/>
    </row>
    <row r="45" customFormat="false" ht="25.5" hidden="false" customHeight="false" outlineLevel="0" collapsed="false">
      <c r="A45" s="596" t="s">
        <v>337</v>
      </c>
      <c r="B45" s="632" t="s">
        <v>59</v>
      </c>
      <c r="C45" s="643" t="s">
        <v>59</v>
      </c>
      <c r="D45" s="643" t="s">
        <v>59</v>
      </c>
      <c r="E45" s="643" t="s">
        <v>59</v>
      </c>
      <c r="T45" s="635"/>
      <c r="U45" s="635"/>
      <c r="V45" s="635"/>
      <c r="W45" s="625"/>
      <c r="X45" s="625"/>
      <c r="Y45" s="625"/>
      <c r="Z45" s="625"/>
      <c r="AA45" s="625"/>
      <c r="AB45" s="625"/>
      <c r="AC45" s="625"/>
      <c r="AD45" s="625"/>
      <c r="AE45" s="625"/>
      <c r="AF45" s="625"/>
      <c r="AG45" s="625"/>
      <c r="AH45" s="625"/>
      <c r="AI45" s="625"/>
      <c r="AJ45" s="625"/>
      <c r="AK45" s="625"/>
      <c r="AL45" s="625"/>
      <c r="AM45" s="625"/>
      <c r="AN45" s="625"/>
      <c r="AO45" s="625"/>
      <c r="AP45" s="625"/>
      <c r="AQ45" s="625"/>
      <c r="AR45" s="625"/>
      <c r="AS45" s="625"/>
      <c r="AT45" s="625"/>
      <c r="AU45" s="625"/>
      <c r="AV45" s="625"/>
      <c r="AW45" s="625"/>
      <c r="AX45" s="625"/>
      <c r="AY45" s="625"/>
      <c r="AZ45" s="625"/>
      <c r="BA45" s="625"/>
      <c r="BB45" s="625"/>
      <c r="BC45" s="625"/>
      <c r="BD45" s="625"/>
      <c r="BE45" s="625"/>
      <c r="BF45" s="625"/>
      <c r="BG45" s="625"/>
    </row>
    <row r="46" customFormat="false" ht="13.5" hidden="false" customHeight="false" outlineLevel="0" collapsed="false">
      <c r="A46" s="387" t="s">
        <v>124</v>
      </c>
      <c r="B46" s="632" t="n">
        <v>349.37</v>
      </c>
      <c r="C46" s="643" t="n">
        <v>352.1</v>
      </c>
      <c r="D46" s="643" t="n">
        <v>357.32</v>
      </c>
      <c r="E46" s="643" t="n">
        <v>209.64</v>
      </c>
      <c r="T46" s="635"/>
      <c r="U46" s="635"/>
      <c r="V46" s="635"/>
      <c r="W46" s="625"/>
      <c r="X46" s="625"/>
      <c r="Y46" s="625"/>
      <c r="Z46" s="625"/>
      <c r="AA46" s="625"/>
      <c r="AB46" s="625"/>
      <c r="AC46" s="625"/>
      <c r="AD46" s="625"/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25"/>
      <c r="AP46" s="625"/>
      <c r="AQ46" s="625"/>
      <c r="AR46" s="625"/>
      <c r="AS46" s="625"/>
      <c r="AT46" s="625"/>
      <c r="AU46" s="625"/>
      <c r="AV46" s="625"/>
      <c r="AW46" s="625"/>
      <c r="AX46" s="625"/>
      <c r="AY46" s="625"/>
      <c r="AZ46" s="625"/>
      <c r="BA46" s="625"/>
      <c r="BB46" s="625"/>
      <c r="BC46" s="625"/>
      <c r="BD46" s="625"/>
      <c r="BE46" s="625"/>
      <c r="BF46" s="625"/>
      <c r="BG46" s="625"/>
    </row>
    <row r="47" customFormat="false" ht="12.75" hidden="false" customHeight="false" outlineLevel="0" collapsed="false">
      <c r="A47" s="594" t="s">
        <v>110</v>
      </c>
      <c r="B47" s="632" t="n">
        <v>193.56</v>
      </c>
      <c r="C47" s="633" t="n">
        <v>181.61</v>
      </c>
      <c r="D47" s="633" t="n">
        <v>271.89</v>
      </c>
      <c r="E47" s="643" t="n">
        <v>159.81</v>
      </c>
      <c r="T47" s="635"/>
      <c r="U47" s="635"/>
      <c r="V47" s="635"/>
      <c r="W47" s="625"/>
      <c r="X47" s="625"/>
      <c r="Y47" s="625"/>
      <c r="Z47" s="625"/>
      <c r="AA47" s="625"/>
      <c r="AB47" s="625"/>
      <c r="AC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25"/>
      <c r="AP47" s="625"/>
      <c r="AQ47" s="625"/>
      <c r="AR47" s="625"/>
      <c r="AS47" s="625"/>
      <c r="AT47" s="625"/>
      <c r="AU47" s="625"/>
      <c r="AV47" s="625"/>
      <c r="AW47" s="625"/>
      <c r="AX47" s="625"/>
      <c r="AY47" s="625"/>
      <c r="AZ47" s="625"/>
      <c r="BA47" s="625"/>
      <c r="BB47" s="625"/>
      <c r="BC47" s="625"/>
      <c r="BD47" s="625"/>
      <c r="BE47" s="625"/>
      <c r="BF47" s="625"/>
      <c r="BG47" s="625"/>
    </row>
    <row r="48" customFormat="false" ht="12.75" hidden="false" customHeight="false" outlineLevel="0" collapsed="false">
      <c r="A48" s="594" t="s">
        <v>111</v>
      </c>
      <c r="B48" s="632" t="n">
        <v>155.81</v>
      </c>
      <c r="C48" s="643" t="n">
        <v>170.49</v>
      </c>
      <c r="D48" s="643" t="n">
        <v>85.43</v>
      </c>
      <c r="E48" s="643" t="n">
        <v>49.83</v>
      </c>
      <c r="T48" s="635"/>
      <c r="U48" s="635"/>
      <c r="V48" s="635"/>
      <c r="W48" s="625"/>
      <c r="X48" s="625"/>
      <c r="Y48" s="625"/>
      <c r="Z48" s="625"/>
      <c r="AA48" s="625"/>
      <c r="AB48" s="625"/>
      <c r="AC48" s="625"/>
      <c r="AD48" s="625"/>
      <c r="AE48" s="625"/>
      <c r="AF48" s="625"/>
      <c r="AG48" s="625"/>
      <c r="AH48" s="625"/>
      <c r="AI48" s="625"/>
      <c r="AJ48" s="625"/>
      <c r="AK48" s="625"/>
      <c r="AL48" s="625"/>
      <c r="AM48" s="625"/>
      <c r="AN48" s="625"/>
      <c r="AO48" s="625"/>
      <c r="AP48" s="625"/>
      <c r="AQ48" s="625"/>
      <c r="AR48" s="625"/>
      <c r="AS48" s="625"/>
      <c r="AT48" s="625"/>
      <c r="AU48" s="625"/>
      <c r="AV48" s="625"/>
      <c r="AW48" s="625"/>
      <c r="AX48" s="625"/>
      <c r="AY48" s="625"/>
      <c r="AZ48" s="625"/>
      <c r="BA48" s="625"/>
      <c r="BB48" s="625"/>
      <c r="BC48" s="625"/>
      <c r="BD48" s="625"/>
      <c r="BE48" s="625"/>
      <c r="BF48" s="625"/>
      <c r="BG48" s="625"/>
    </row>
    <row r="49" customFormat="false" ht="14.25" hidden="false" customHeight="false" outlineLevel="0" collapsed="false">
      <c r="A49" s="393" t="s">
        <v>338</v>
      </c>
      <c r="B49" s="644" t="n">
        <v>8833.47</v>
      </c>
      <c r="C49" s="645" t="n">
        <v>8705.44</v>
      </c>
      <c r="D49" s="645" t="n">
        <v>9810.23</v>
      </c>
      <c r="E49" s="645" t="n">
        <v>7688.47</v>
      </c>
      <c r="T49" s="635"/>
      <c r="U49" s="635"/>
      <c r="V49" s="635"/>
      <c r="W49" s="625"/>
      <c r="X49" s="625"/>
      <c r="Y49" s="625"/>
      <c r="Z49" s="625"/>
      <c r="AA49" s="625"/>
      <c r="AB49" s="625"/>
      <c r="AC49" s="625"/>
      <c r="AD49" s="625"/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625"/>
      <c r="AP49" s="625"/>
      <c r="AQ49" s="625"/>
      <c r="AR49" s="625"/>
      <c r="AS49" s="625"/>
      <c r="AT49" s="625"/>
      <c r="AU49" s="625"/>
      <c r="AV49" s="625"/>
      <c r="AW49" s="625"/>
      <c r="AX49" s="625"/>
      <c r="AY49" s="625"/>
      <c r="AZ49" s="625"/>
      <c r="BA49" s="625"/>
      <c r="BB49" s="625"/>
      <c r="BC49" s="625"/>
      <c r="BD49" s="625"/>
      <c r="BE49" s="625"/>
      <c r="BF49" s="625"/>
      <c r="BG49" s="625"/>
    </row>
    <row r="50" customFormat="false" ht="13.5" hidden="false" customHeight="false" outlineLevel="0" collapsed="false">
      <c r="A50" s="590" t="s">
        <v>339</v>
      </c>
      <c r="B50" s="632"/>
      <c r="C50" s="633"/>
      <c r="D50" s="633"/>
      <c r="E50" s="633"/>
      <c r="T50" s="635"/>
      <c r="U50" s="635"/>
      <c r="V50" s="635"/>
      <c r="W50" s="625"/>
      <c r="X50" s="625"/>
      <c r="Y50" s="625"/>
      <c r="Z50" s="625"/>
      <c r="AA50" s="625"/>
      <c r="AB50" s="625"/>
      <c r="AC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625"/>
      <c r="AP50" s="625"/>
      <c r="AQ50" s="625"/>
      <c r="AR50" s="625"/>
      <c r="AS50" s="625"/>
      <c r="AT50" s="625"/>
      <c r="AU50" s="625"/>
      <c r="AV50" s="625"/>
      <c r="AW50" s="625"/>
      <c r="AX50" s="625"/>
      <c r="AY50" s="625"/>
      <c r="AZ50" s="625"/>
      <c r="BA50" s="625"/>
      <c r="BB50" s="625"/>
      <c r="BC50" s="625"/>
      <c r="BD50" s="625"/>
      <c r="BE50" s="625"/>
      <c r="BF50" s="625"/>
      <c r="BG50" s="625"/>
    </row>
    <row r="51" customFormat="false" ht="12.75" hidden="false" customHeight="false" outlineLevel="0" collapsed="false">
      <c r="A51" s="603" t="s">
        <v>340</v>
      </c>
      <c r="B51" s="632" t="n">
        <v>4840.32</v>
      </c>
      <c r="C51" s="633" t="n">
        <v>4812.09</v>
      </c>
      <c r="D51" s="633" t="n">
        <v>5083.04</v>
      </c>
      <c r="E51" s="633" t="n">
        <v>4432.19</v>
      </c>
      <c r="T51" s="635"/>
      <c r="U51" s="635"/>
      <c r="V51" s="635"/>
      <c r="W51" s="625"/>
      <c r="X51" s="625"/>
      <c r="Y51" s="625"/>
      <c r="Z51" s="625"/>
      <c r="AA51" s="625"/>
      <c r="AB51" s="625"/>
      <c r="AC51" s="625"/>
      <c r="AD51" s="625"/>
      <c r="AE51" s="625"/>
      <c r="AF51" s="625"/>
      <c r="AG51" s="625"/>
      <c r="AH51" s="625"/>
      <c r="AI51" s="625"/>
      <c r="AJ51" s="625"/>
      <c r="AK51" s="625"/>
      <c r="AL51" s="625"/>
      <c r="AM51" s="625"/>
      <c r="AN51" s="625"/>
      <c r="AO51" s="625"/>
      <c r="AP51" s="625"/>
      <c r="AQ51" s="625"/>
      <c r="AR51" s="625"/>
      <c r="AS51" s="625"/>
      <c r="AT51" s="625"/>
      <c r="AU51" s="625"/>
      <c r="AV51" s="625"/>
      <c r="AW51" s="625"/>
      <c r="AX51" s="625"/>
      <c r="AY51" s="625"/>
      <c r="AZ51" s="625"/>
      <c r="BA51" s="625"/>
      <c r="BB51" s="625"/>
      <c r="BC51" s="625"/>
      <c r="BD51" s="625"/>
      <c r="BE51" s="625"/>
      <c r="BF51" s="625"/>
      <c r="BG51" s="625"/>
    </row>
    <row r="52" customFormat="false" ht="12.75" hidden="false" customHeight="false" outlineLevel="0" collapsed="false">
      <c r="A52" s="594" t="s">
        <v>341</v>
      </c>
      <c r="B52" s="632" t="n">
        <v>2503.45</v>
      </c>
      <c r="C52" s="643" t="n">
        <v>2451.59</v>
      </c>
      <c r="D52" s="643" t="n">
        <v>2840.6</v>
      </c>
      <c r="E52" s="643" t="n">
        <v>2373.31</v>
      </c>
      <c r="T52" s="635"/>
      <c r="U52" s="635"/>
      <c r="V52" s="635"/>
      <c r="W52" s="625"/>
      <c r="X52" s="625"/>
      <c r="Y52" s="625"/>
      <c r="Z52" s="625"/>
      <c r="AA52" s="625"/>
      <c r="AB52" s="625"/>
      <c r="AC52" s="625"/>
      <c r="AD52" s="625"/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625"/>
      <c r="AP52" s="625"/>
      <c r="AQ52" s="625"/>
      <c r="AR52" s="625"/>
      <c r="AS52" s="625"/>
      <c r="AT52" s="625"/>
      <c r="AU52" s="625"/>
      <c r="AV52" s="625"/>
      <c r="AW52" s="625"/>
      <c r="AX52" s="625"/>
      <c r="AY52" s="625"/>
      <c r="AZ52" s="625"/>
      <c r="BA52" s="625"/>
      <c r="BB52" s="625"/>
      <c r="BC52" s="625"/>
      <c r="BD52" s="625"/>
      <c r="BE52" s="625"/>
      <c r="BF52" s="625"/>
      <c r="BG52" s="625"/>
    </row>
    <row r="53" customFormat="false" ht="12.75" hidden="false" customHeight="false" outlineLevel="0" collapsed="false">
      <c r="A53" s="269" t="s">
        <v>342</v>
      </c>
      <c r="B53" s="632" t="n">
        <v>1489.7</v>
      </c>
      <c r="C53" s="633" t="n">
        <v>1441.76</v>
      </c>
      <c r="D53" s="633" t="n">
        <v>1886.59</v>
      </c>
      <c r="E53" s="633" t="n">
        <v>882.97</v>
      </c>
      <c r="T53" s="635"/>
      <c r="U53" s="635"/>
      <c r="V53" s="635"/>
      <c r="W53" s="625"/>
      <c r="X53" s="625"/>
      <c r="Y53" s="625"/>
      <c r="Z53" s="625"/>
      <c r="AA53" s="625"/>
      <c r="AB53" s="625"/>
      <c r="AC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625"/>
      <c r="AP53" s="625"/>
      <c r="AQ53" s="625"/>
      <c r="AR53" s="625"/>
      <c r="AS53" s="625"/>
      <c r="AT53" s="625"/>
      <c r="AU53" s="625"/>
      <c r="AV53" s="625"/>
      <c r="AW53" s="625"/>
      <c r="AX53" s="625"/>
      <c r="AY53" s="625"/>
      <c r="AZ53" s="625"/>
      <c r="BA53" s="625"/>
      <c r="BB53" s="625"/>
      <c r="BC53" s="625"/>
      <c r="BD53" s="625"/>
      <c r="BE53" s="625"/>
      <c r="BF53" s="625"/>
      <c r="BG53" s="625"/>
    </row>
    <row r="54" customFormat="false" ht="25.5" hidden="false" customHeight="false" outlineLevel="0" collapsed="false">
      <c r="A54" s="591" t="s">
        <v>129</v>
      </c>
      <c r="B54" s="632" t="n">
        <v>5013.25</v>
      </c>
      <c r="C54" s="633" t="n">
        <v>4974.03</v>
      </c>
      <c r="D54" s="633" t="n">
        <v>5337.54</v>
      </c>
      <c r="E54" s="633" t="n">
        <v>4519.63</v>
      </c>
      <c r="T54" s="635"/>
      <c r="U54" s="635"/>
      <c r="V54" s="635"/>
      <c r="W54" s="625"/>
      <c r="X54" s="625"/>
      <c r="Y54" s="625"/>
      <c r="Z54" s="625"/>
      <c r="AA54" s="625"/>
      <c r="AB54" s="625"/>
      <c r="AC54" s="625"/>
      <c r="AD54" s="625"/>
      <c r="AE54" s="625"/>
      <c r="AF54" s="625"/>
      <c r="AG54" s="625"/>
      <c r="AH54" s="625"/>
      <c r="AI54" s="625"/>
      <c r="AJ54" s="625"/>
      <c r="AK54" s="625"/>
      <c r="AL54" s="625"/>
      <c r="AM54" s="625"/>
      <c r="AN54" s="625"/>
      <c r="AO54" s="625"/>
      <c r="AP54" s="625"/>
      <c r="AQ54" s="625"/>
      <c r="AR54" s="625"/>
      <c r="AS54" s="625"/>
      <c r="AT54" s="625"/>
      <c r="AU54" s="625"/>
      <c r="AV54" s="625"/>
      <c r="AW54" s="625"/>
      <c r="AX54" s="625"/>
      <c r="AY54" s="625"/>
      <c r="AZ54" s="625"/>
      <c r="BA54" s="625"/>
      <c r="BB54" s="625"/>
      <c r="BC54" s="625"/>
      <c r="BD54" s="625"/>
      <c r="BE54" s="625"/>
      <c r="BF54" s="625"/>
      <c r="BG54" s="625"/>
    </row>
    <row r="55" customFormat="false" ht="14.25" hidden="false" customHeight="false" outlineLevel="0" collapsed="false">
      <c r="A55" s="393" t="s">
        <v>343</v>
      </c>
      <c r="B55" s="646" t="n">
        <v>591</v>
      </c>
      <c r="C55" s="646" t="n">
        <v>515.92</v>
      </c>
      <c r="D55" s="646" t="n">
        <v>1054.2</v>
      </c>
      <c r="E55" s="646" t="n">
        <v>544.16</v>
      </c>
      <c r="T55" s="635"/>
      <c r="U55" s="635"/>
      <c r="V55" s="635"/>
      <c r="W55" s="625"/>
      <c r="X55" s="625"/>
      <c r="Y55" s="625"/>
      <c r="Z55" s="625"/>
      <c r="AA55" s="625"/>
      <c r="AB55" s="625"/>
      <c r="AC55" s="625"/>
      <c r="AD55" s="625"/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625"/>
      <c r="AP55" s="625"/>
      <c r="AQ55" s="625"/>
      <c r="AR55" s="625"/>
      <c r="AS55" s="625"/>
      <c r="AT55" s="625"/>
      <c r="AU55" s="625"/>
      <c r="AV55" s="625"/>
      <c r="AW55" s="625"/>
      <c r="AX55" s="625"/>
      <c r="AY55" s="625"/>
      <c r="AZ55" s="625"/>
      <c r="BA55" s="625"/>
      <c r="BB55" s="625"/>
      <c r="BC55" s="625"/>
      <c r="BD55" s="625"/>
      <c r="BE55" s="625"/>
    </row>
    <row r="56" customFormat="false" ht="12.75" hidden="false" customHeight="false" outlineLevel="0" collapsed="false">
      <c r="A56" s="606" t="s">
        <v>344</v>
      </c>
      <c r="B56" s="647" t="n">
        <v>156.23</v>
      </c>
      <c r="C56" s="647" t="n">
        <v>159.72</v>
      </c>
      <c r="D56" s="647" t="n">
        <v>158.17</v>
      </c>
      <c r="E56" s="647" t="n">
        <v>24.97</v>
      </c>
      <c r="T56" s="635"/>
      <c r="U56" s="635"/>
      <c r="V56" s="635"/>
      <c r="W56" s="625"/>
      <c r="X56" s="625"/>
      <c r="Y56" s="625"/>
      <c r="Z56" s="625"/>
      <c r="AA56" s="625"/>
      <c r="AB56" s="625"/>
      <c r="AC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625"/>
      <c r="AP56" s="625"/>
      <c r="AQ56" s="625"/>
      <c r="AR56" s="625"/>
      <c r="AS56" s="625"/>
      <c r="AT56" s="625"/>
      <c r="AU56" s="625"/>
      <c r="AV56" s="625"/>
      <c r="AW56" s="625"/>
      <c r="AX56" s="625"/>
      <c r="AY56" s="625"/>
      <c r="AZ56" s="625"/>
      <c r="BA56" s="625"/>
      <c r="BB56" s="625"/>
      <c r="BC56" s="625"/>
      <c r="BD56" s="625"/>
      <c r="BE56" s="625"/>
    </row>
    <row r="57" customFormat="false" ht="25.5" hidden="false" customHeight="false" outlineLevel="0" collapsed="false">
      <c r="A57" s="609" t="s">
        <v>345</v>
      </c>
      <c r="B57" s="648" t="n">
        <v>360.19</v>
      </c>
      <c r="C57" s="648" t="n">
        <v>290.1</v>
      </c>
      <c r="D57" s="648" t="n">
        <v>760.03</v>
      </c>
      <c r="E57" s="648" t="n">
        <v>501.86</v>
      </c>
      <c r="T57" s="635"/>
      <c r="U57" s="635"/>
      <c r="V57" s="635"/>
      <c r="W57" s="625"/>
      <c r="X57" s="625"/>
      <c r="Y57" s="625"/>
      <c r="Z57" s="625"/>
      <c r="AA57" s="625"/>
      <c r="AB57" s="625"/>
      <c r="AC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625"/>
      <c r="AN57" s="625"/>
      <c r="AO57" s="625"/>
      <c r="AP57" s="625"/>
      <c r="AQ57" s="625"/>
      <c r="AR57" s="625"/>
      <c r="AS57" s="625"/>
      <c r="AT57" s="625"/>
      <c r="AU57" s="625"/>
      <c r="AV57" s="625"/>
      <c r="AW57" s="625"/>
      <c r="AX57" s="625"/>
      <c r="AY57" s="625"/>
      <c r="AZ57" s="625"/>
      <c r="BA57" s="625"/>
      <c r="BB57" s="625"/>
      <c r="BC57" s="625"/>
      <c r="BD57" s="625"/>
      <c r="BE57" s="625"/>
      <c r="BF57" s="625"/>
      <c r="BG57" s="625"/>
    </row>
    <row r="58" customFormat="false" ht="12.75" hidden="false" customHeight="false" outlineLevel="0" collapsed="false">
      <c r="A58" s="609" t="s">
        <v>346</v>
      </c>
      <c r="B58" s="649" t="n">
        <v>74.58</v>
      </c>
      <c r="C58" s="649" t="n">
        <v>66.1</v>
      </c>
      <c r="D58" s="649" t="n">
        <v>136</v>
      </c>
      <c r="E58" s="649" t="n">
        <v>17.33</v>
      </c>
      <c r="T58" s="635"/>
      <c r="U58" s="635"/>
      <c r="V58" s="635"/>
      <c r="W58" s="625"/>
      <c r="X58" s="625"/>
      <c r="Y58" s="625"/>
      <c r="Z58" s="625"/>
      <c r="AA58" s="625"/>
      <c r="AB58" s="625"/>
      <c r="AC58" s="625"/>
      <c r="AD58" s="625"/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  <c r="AO58" s="625"/>
      <c r="AP58" s="625"/>
      <c r="AQ58" s="625"/>
      <c r="AR58" s="625"/>
      <c r="AS58" s="625"/>
      <c r="AT58" s="625"/>
      <c r="AU58" s="625"/>
      <c r="AV58" s="625"/>
      <c r="AW58" s="625"/>
      <c r="AX58" s="625"/>
      <c r="AY58" s="625"/>
      <c r="AZ58" s="625"/>
      <c r="BA58" s="625"/>
      <c r="BB58" s="625"/>
      <c r="BC58" s="625"/>
      <c r="BD58" s="625"/>
      <c r="BE58" s="625"/>
    </row>
    <row r="59" customFormat="false" ht="15.75" hidden="false" customHeight="false" outlineLevel="0" collapsed="false">
      <c r="A59" s="612" t="s">
        <v>347</v>
      </c>
      <c r="B59" s="253" t="n">
        <v>9424.47</v>
      </c>
      <c r="C59" s="253" t="n">
        <v>9221.36</v>
      </c>
      <c r="D59" s="253" t="n">
        <v>10864.43</v>
      </c>
      <c r="E59" s="253" t="n">
        <v>8232.63</v>
      </c>
      <c r="T59" s="635"/>
      <c r="U59" s="635"/>
      <c r="V59" s="635"/>
      <c r="W59" s="625"/>
      <c r="X59" s="625"/>
      <c r="Y59" s="625"/>
      <c r="Z59" s="625"/>
      <c r="AA59" s="625"/>
      <c r="AB59" s="625"/>
      <c r="AC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  <c r="AO59" s="625"/>
      <c r="AP59" s="625"/>
      <c r="AQ59" s="625"/>
      <c r="AR59" s="625"/>
      <c r="AS59" s="625"/>
      <c r="AT59" s="625"/>
      <c r="AU59" s="625"/>
      <c r="AV59" s="625"/>
      <c r="AW59" s="625"/>
      <c r="AX59" s="625"/>
      <c r="AY59" s="625"/>
      <c r="AZ59" s="625"/>
      <c r="BA59" s="625"/>
      <c r="BB59" s="625"/>
      <c r="BC59" s="625"/>
      <c r="BD59" s="625"/>
      <c r="BE59" s="625"/>
    </row>
    <row r="60" customFormat="false" ht="12.75" hidden="false" customHeight="false" outlineLevel="0" collapsed="false">
      <c r="A60" s="650" t="s">
        <v>23</v>
      </c>
      <c r="B60" s="546" t="n">
        <v>175.7</v>
      </c>
      <c r="C60" s="546" t="n">
        <v>147.1</v>
      </c>
      <c r="D60" s="273" t="n">
        <v>24.3</v>
      </c>
      <c r="E60" s="273" t="n">
        <v>4.3</v>
      </c>
      <c r="T60" s="651"/>
      <c r="U60" s="651"/>
      <c r="V60" s="651"/>
    </row>
    <row r="61" customFormat="false" ht="12.75" hidden="false" customHeight="true" outlineLevel="0" collapsed="false">
      <c r="A61" s="652" t="s">
        <v>140</v>
      </c>
      <c r="B61" s="404" t="n">
        <v>2.77</v>
      </c>
      <c r="C61" s="404" t="n">
        <v>2.59</v>
      </c>
      <c r="D61" s="252" t="n">
        <v>3.73</v>
      </c>
      <c r="E61" s="252" t="n">
        <v>3.57</v>
      </c>
      <c r="T61" s="651"/>
      <c r="U61" s="651"/>
      <c r="V61" s="651"/>
    </row>
    <row r="62" customFormat="false" ht="12.75" hidden="false" customHeight="false" outlineLevel="0" collapsed="false">
      <c r="A62" s="653" t="s">
        <v>348</v>
      </c>
      <c r="B62" s="507" t="n">
        <v>101</v>
      </c>
      <c r="C62" s="507" t="n">
        <v>67</v>
      </c>
      <c r="D62" s="507" t="n">
        <v>23</v>
      </c>
      <c r="E62" s="507" t="n">
        <v>11</v>
      </c>
      <c r="F62" s="654"/>
      <c r="T62" s="651"/>
      <c r="U62" s="651"/>
      <c r="V62" s="651"/>
    </row>
    <row r="63" customFormat="false" ht="12.75" hidden="false" customHeight="false" outlineLevel="0" collapsed="false">
      <c r="A63" s="622"/>
      <c r="B63" s="404"/>
      <c r="C63" s="404"/>
      <c r="D63" s="252"/>
      <c r="E63" s="252"/>
      <c r="T63" s="651"/>
      <c r="U63" s="651"/>
      <c r="V63" s="651"/>
    </row>
    <row r="64" customFormat="false" ht="12.75" hidden="false" customHeight="false" outlineLevel="0" collapsed="false">
      <c r="A64" s="622"/>
      <c r="B64" s="404"/>
      <c r="C64" s="404"/>
      <c r="D64" s="252"/>
      <c r="E64" s="252"/>
      <c r="T64" s="234"/>
      <c r="U64" s="258"/>
      <c r="V64" s="234"/>
    </row>
    <row r="65" customFormat="false" ht="12.75" hidden="false" customHeight="false" outlineLevel="0" collapsed="false">
      <c r="A65" s="622"/>
      <c r="D65" s="270"/>
      <c r="E65" s="270"/>
    </row>
    <row r="66" customFormat="false" ht="12.75" hidden="false" customHeight="false" outlineLevel="0" collapsed="false">
      <c r="A66" s="622"/>
      <c r="D66" s="270"/>
      <c r="E66" s="270"/>
    </row>
    <row r="67" customFormat="false" ht="12.75" hidden="false" customHeight="false" outlineLevel="0" collapsed="false">
      <c r="A67" s="622"/>
      <c r="D67" s="270"/>
      <c r="E67" s="270"/>
    </row>
    <row r="68" customFormat="false" ht="12.75" hidden="false" customHeight="false" outlineLevel="0" collapsed="false">
      <c r="A68" s="622"/>
      <c r="D68" s="270"/>
      <c r="E68" s="270"/>
    </row>
    <row r="69" customFormat="false" ht="12.75" hidden="false" customHeight="false" outlineLevel="0" collapsed="false">
      <c r="A69" s="622"/>
      <c r="D69" s="270"/>
      <c r="E69" s="270"/>
    </row>
    <row r="70" customFormat="false" ht="12.75" hidden="false" customHeight="false" outlineLevel="0" collapsed="false">
      <c r="A70" s="622"/>
      <c r="D70" s="270"/>
      <c r="E70" s="270"/>
    </row>
    <row r="71" customFormat="false" ht="12.75" hidden="false" customHeight="false" outlineLevel="0" collapsed="false">
      <c r="A71" s="622"/>
      <c r="D71" s="270"/>
      <c r="E71" s="270"/>
    </row>
    <row r="72" customFormat="false" ht="12.75" hidden="false" customHeight="false" outlineLevel="0" collapsed="false">
      <c r="A72" s="622"/>
      <c r="D72" s="270"/>
      <c r="E72" s="270"/>
    </row>
    <row r="73" customFormat="false" ht="12.75" hidden="false" customHeight="false" outlineLevel="0" collapsed="false">
      <c r="A73" s="622"/>
      <c r="D73" s="270"/>
      <c r="E73" s="270"/>
    </row>
    <row r="74" customFormat="false" ht="12.75" hidden="false" customHeight="false" outlineLevel="0" collapsed="false">
      <c r="A74" s="622"/>
      <c r="D74" s="270"/>
      <c r="E74" s="270"/>
    </row>
    <row r="75" customFormat="false" ht="12.75" hidden="false" customHeight="false" outlineLevel="0" collapsed="false">
      <c r="A75" s="622"/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7"/>
    <col collapsed="false" customWidth="true" hidden="false" outlineLevel="0" max="2" min="2" style="231" width="12.99"/>
    <col collapsed="false" customWidth="true" hidden="false" outlineLevel="0" max="5" min="3" style="231" width="13.41"/>
    <col collapsed="false" customWidth="true" hidden="false" outlineLevel="0" max="6" min="6" style="622" width="1.7"/>
    <col collapsed="false" customWidth="true" hidden="false" outlineLevel="0" max="7" min="7" style="622" width="4.41"/>
    <col collapsed="false" customWidth="true" hidden="false" outlineLevel="0" max="11" min="8" style="622" width="1.7"/>
    <col collapsed="false" customWidth="true" hidden="false" outlineLevel="0" max="12" min="12" style="622" width="52.41"/>
    <col collapsed="false" customWidth="true" hidden="false" outlineLevel="0" max="13" min="13" style="622" width="17.56"/>
    <col collapsed="false" customWidth="true" hidden="false" outlineLevel="0" max="14" min="14" style="622" width="10.85"/>
    <col collapsed="false" customWidth="true" hidden="false" outlineLevel="0" max="15" min="15" style="622" width="13.28"/>
    <col collapsed="false" customWidth="true" hidden="false" outlineLevel="0" max="16" min="16" style="622" width="10.85"/>
    <col collapsed="false" customWidth="true" hidden="false" outlineLevel="0" max="17" min="17" style="622" width="17.7"/>
    <col collapsed="false" customWidth="true" hidden="false" outlineLevel="0" max="18" min="18" style="622" width="10.85"/>
    <col collapsed="false" customWidth="true" hidden="false" outlineLevel="0" max="19" min="19" style="622" width="16.13"/>
    <col collapsed="false" customWidth="true" hidden="false" outlineLevel="0" max="20" min="20" style="622" width="10.85"/>
    <col collapsed="false" customWidth="true" hidden="false" outlineLevel="0" max="21" min="21" style="622" width="13.28"/>
    <col collapsed="false" customWidth="true" hidden="false" outlineLevel="0" max="22" min="22" style="622" width="13.14"/>
    <col collapsed="false" customWidth="true" hidden="false" outlineLevel="0" max="23" min="23" style="622" width="14.14"/>
    <col collapsed="false" customWidth="true" hidden="false" outlineLevel="0" max="24" min="24" style="622" width="12.14"/>
    <col collapsed="false" customWidth="true" hidden="false" outlineLevel="0" max="25" min="25" style="622" width="14.41"/>
    <col collapsed="false" customWidth="true" hidden="false" outlineLevel="0" max="26" min="26" style="622" width="12.14"/>
    <col collapsed="false" customWidth="true" hidden="false" outlineLevel="0" max="27" min="27" style="622" width="18.7"/>
    <col collapsed="false" customWidth="true" hidden="false" outlineLevel="0" max="28" min="28" style="622" width="12.14"/>
    <col collapsed="false" customWidth="true" hidden="false" outlineLevel="0" max="29" min="29" style="622" width="17.7"/>
    <col collapsed="false" customWidth="true" hidden="false" outlineLevel="0" max="30" min="30" style="622" width="12.14"/>
    <col collapsed="false" customWidth="true" hidden="false" outlineLevel="0" max="31" min="31" style="231" width="18.7"/>
    <col collapsed="false" customWidth="true" hidden="false" outlineLevel="0" max="32" min="32" style="233" width="12.14"/>
    <col collapsed="false" customWidth="true" hidden="false" outlineLevel="0" max="33" min="33" style="231" width="17.7"/>
    <col collapsed="false" customWidth="true" hidden="false" outlineLevel="0" max="34" min="34" style="622" width="12.14"/>
    <col collapsed="false" customWidth="true" hidden="false" outlineLevel="0" max="35" min="35" style="622" width="18.7"/>
    <col collapsed="false" customWidth="true" hidden="false" outlineLevel="0" max="36" min="36" style="622" width="12.14"/>
    <col collapsed="false" customWidth="true" hidden="false" outlineLevel="0" max="37" min="37" style="622" width="18.7"/>
    <col collapsed="false" customWidth="true" hidden="false" outlineLevel="0" max="38" min="38" style="622" width="12.14"/>
    <col collapsed="false" customWidth="true" hidden="false" outlineLevel="0" max="39" min="39" style="622" width="17.7"/>
    <col collapsed="false" customWidth="true" hidden="false" outlineLevel="0" max="40" min="40" style="622" width="12.14"/>
    <col collapsed="false" customWidth="true" hidden="false" outlineLevel="0" max="41" min="41" style="622" width="18.7"/>
    <col collapsed="false" customWidth="true" hidden="false" outlineLevel="0" max="42" min="42" style="622" width="12.14"/>
    <col collapsed="false" customWidth="true" hidden="false" outlineLevel="0" max="43" min="43" style="622" width="17.7"/>
    <col collapsed="false" customWidth="true" hidden="false" outlineLevel="0" max="44" min="44" style="622" width="12.14"/>
    <col collapsed="false" customWidth="true" hidden="false" outlineLevel="0" max="45" min="45" style="622" width="17.7"/>
    <col collapsed="false" customWidth="true" hidden="false" outlineLevel="0" max="46" min="46" style="622" width="12.14"/>
    <col collapsed="false" customWidth="true" hidden="false" outlineLevel="0" max="47" min="47" style="622" width="17.7"/>
    <col collapsed="false" customWidth="true" hidden="false" outlineLevel="0" max="48" min="48" style="622" width="12.14"/>
    <col collapsed="false" customWidth="true" hidden="false" outlineLevel="0" max="49" min="49" style="622" width="17.7"/>
    <col collapsed="false" customWidth="true" hidden="false" outlineLevel="0" max="50" min="50" style="622" width="12.14"/>
    <col collapsed="false" customWidth="true" hidden="false" outlineLevel="0" max="51" min="51" style="622" width="18.7"/>
    <col collapsed="false" customWidth="true" hidden="false" outlineLevel="0" max="52" min="52" style="622" width="13.14"/>
    <col collapsed="false" customWidth="true" hidden="false" outlineLevel="0" max="53" min="53" style="622" width="17.7"/>
    <col collapsed="false" customWidth="true" hidden="false" outlineLevel="0" max="54" min="54" style="622" width="12.14"/>
    <col collapsed="false" customWidth="true" hidden="false" outlineLevel="0" max="55" min="55" style="622" width="17.7"/>
    <col collapsed="false" customWidth="true" hidden="false" outlineLevel="0" max="56" min="56" style="622" width="12.14"/>
    <col collapsed="false" customWidth="true" hidden="false" outlineLevel="0" max="57" min="57" style="622" width="17.7"/>
    <col collapsed="false" customWidth="true" hidden="false" outlineLevel="0" max="58" min="58" style="622" width="12.14"/>
    <col collapsed="false" customWidth="true" hidden="false" outlineLevel="0" max="59" min="59" style="622" width="17.7"/>
    <col collapsed="false" customWidth="true" hidden="false" outlineLevel="0" max="60" min="60" style="622" width="12.14"/>
    <col collapsed="false" customWidth="true" hidden="false" outlineLevel="0" max="61" min="61" style="622" width="17.7"/>
    <col collapsed="false" customWidth="true" hidden="false" outlineLevel="0" max="62" min="62" style="622" width="14.7"/>
    <col collapsed="false" customWidth="true" hidden="false" outlineLevel="0" max="63" min="63" style="622" width="18.7"/>
    <col collapsed="false" customWidth="true" hidden="false" outlineLevel="0" max="64" min="64" style="622" width="12.14"/>
    <col collapsed="false" customWidth="true" hidden="false" outlineLevel="0" max="65" min="65" style="622" width="17.7"/>
    <col collapsed="false" customWidth="true" hidden="false" outlineLevel="0" max="66" min="66" style="622" width="12.14"/>
    <col collapsed="false" customWidth="true" hidden="false" outlineLevel="0" max="67" min="67" style="622" width="19.7"/>
    <col collapsed="false" customWidth="true" hidden="false" outlineLevel="0" max="68" min="68" style="622" width="14.14"/>
    <col collapsed="false" customWidth="false" hidden="false" outlineLevel="0" max="78" min="69" style="622" width="9.14"/>
    <col collapsed="false" customWidth="false" hidden="false" outlineLevel="0" max="257" min="79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AE1" s="623"/>
      <c r="AF1" s="624"/>
      <c r="AG1" s="623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  <c r="BH1" s="625"/>
      <c r="BI1" s="625"/>
      <c r="BJ1" s="625"/>
      <c r="BK1" s="625"/>
      <c r="BL1" s="625"/>
      <c r="BM1" s="625"/>
      <c r="BN1" s="625"/>
      <c r="BO1" s="625"/>
      <c r="BP1" s="625"/>
      <c r="BQ1" s="625"/>
      <c r="BR1" s="625"/>
    </row>
    <row r="2" customFormat="false" ht="12" hidden="false" customHeight="true" outlineLevel="0" collapsed="false">
      <c r="A2" s="623"/>
      <c r="B2" s="623"/>
      <c r="C2" s="623"/>
      <c r="E2" s="234" t="s">
        <v>352</v>
      </c>
      <c r="AE2" s="623"/>
      <c r="AF2" s="624"/>
      <c r="AG2" s="623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  <c r="BH2" s="625"/>
      <c r="BI2" s="625"/>
      <c r="BJ2" s="625"/>
      <c r="BK2" s="625"/>
      <c r="BL2" s="625"/>
      <c r="BM2" s="625"/>
      <c r="BN2" s="625"/>
      <c r="BO2" s="625"/>
      <c r="BP2" s="625"/>
      <c r="BQ2" s="625"/>
      <c r="BR2" s="625"/>
    </row>
    <row r="3" customFormat="false" ht="45" hidden="false" customHeight="true" outlineLevel="0" collapsed="false">
      <c r="A3" s="235" t="s">
        <v>353</v>
      </c>
      <c r="B3" s="235"/>
      <c r="C3" s="235"/>
      <c r="D3" s="235"/>
      <c r="E3" s="235"/>
      <c r="AE3" s="623"/>
      <c r="AF3" s="624"/>
      <c r="AG3" s="623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  <c r="BH3" s="625"/>
      <c r="BI3" s="625"/>
      <c r="BJ3" s="625"/>
      <c r="BK3" s="625"/>
      <c r="BL3" s="625"/>
      <c r="BM3" s="625"/>
      <c r="BN3" s="625"/>
      <c r="BO3" s="625"/>
      <c r="BP3" s="625"/>
      <c r="BQ3" s="625"/>
      <c r="BR3" s="625"/>
    </row>
    <row r="4" customFormat="false" ht="26.25" hidden="false" customHeight="true" outlineLevel="0" collapsed="false">
      <c r="A4" s="368"/>
      <c r="B4" s="270"/>
      <c r="C4" s="191" t="s">
        <v>354</v>
      </c>
      <c r="D4" s="191"/>
      <c r="E4" s="191"/>
      <c r="AE4" s="623"/>
      <c r="AF4" s="624"/>
      <c r="AG4" s="623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  <c r="BH4" s="625"/>
      <c r="BI4" s="625"/>
      <c r="BJ4" s="625"/>
      <c r="BK4" s="625"/>
      <c r="BL4" s="625"/>
      <c r="BM4" s="625"/>
      <c r="BN4" s="625"/>
      <c r="BO4" s="625"/>
      <c r="BP4" s="625"/>
      <c r="BQ4" s="625"/>
      <c r="BR4" s="625"/>
    </row>
    <row r="5" customFormat="false" ht="18.75" hidden="false" customHeight="true" outlineLevel="0" collapsed="false">
      <c r="A5" s="626"/>
      <c r="B5" s="238" t="s">
        <v>145</v>
      </c>
      <c r="C5" s="239" t="s">
        <v>146</v>
      </c>
      <c r="D5" s="239"/>
      <c r="E5" s="239"/>
      <c r="AE5" s="623"/>
      <c r="AF5" s="624"/>
      <c r="AG5" s="623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5"/>
      <c r="BH5" s="625"/>
      <c r="BI5" s="625"/>
      <c r="BJ5" s="625"/>
      <c r="BK5" s="625"/>
      <c r="BL5" s="625"/>
      <c r="BM5" s="625"/>
      <c r="BN5" s="625"/>
      <c r="BO5" s="625"/>
      <c r="BP5" s="625"/>
      <c r="BQ5" s="625"/>
      <c r="BR5" s="625"/>
    </row>
    <row r="6" customFormat="false" ht="12.75" hidden="false" customHeight="true" outlineLevel="0" collapsed="false">
      <c r="A6" s="627"/>
      <c r="B6" s="238"/>
      <c r="C6" s="628" t="s">
        <v>84</v>
      </c>
      <c r="D6" s="628" t="s">
        <v>85</v>
      </c>
      <c r="E6" s="241" t="s">
        <v>86</v>
      </c>
      <c r="AE6" s="623"/>
      <c r="AF6" s="624"/>
      <c r="AG6" s="623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  <c r="BH6" s="625"/>
      <c r="BI6" s="625"/>
      <c r="BJ6" s="625"/>
      <c r="BK6" s="625"/>
      <c r="BL6" s="625"/>
      <c r="BM6" s="625"/>
      <c r="BN6" s="625"/>
      <c r="BO6" s="625"/>
      <c r="BP6" s="625"/>
      <c r="BQ6" s="625"/>
      <c r="BR6" s="625"/>
    </row>
    <row r="7" customFormat="false" ht="12.75" hidden="false" customHeight="true" outlineLevel="0" collapsed="false">
      <c r="A7" s="627"/>
      <c r="B7" s="238"/>
      <c r="C7" s="628"/>
      <c r="D7" s="628"/>
      <c r="E7" s="241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O7" s="625"/>
      <c r="AP7" s="625"/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B7" s="625"/>
      <c r="BC7" s="625"/>
      <c r="BD7" s="625"/>
      <c r="BE7" s="625"/>
      <c r="BF7" s="625"/>
      <c r="BG7" s="625"/>
      <c r="BH7" s="625"/>
      <c r="BI7" s="625"/>
      <c r="BJ7" s="625"/>
      <c r="BK7" s="625"/>
      <c r="BL7" s="625"/>
      <c r="BM7" s="625"/>
      <c r="BN7" s="625"/>
      <c r="BO7" s="625"/>
      <c r="BP7" s="625"/>
      <c r="BQ7" s="625"/>
      <c r="BR7" s="625"/>
    </row>
    <row r="8" customFormat="false" ht="13.5" hidden="false" customHeight="true" outlineLevel="0" collapsed="false">
      <c r="A8" s="629"/>
      <c r="B8" s="238"/>
      <c r="C8" s="628"/>
      <c r="D8" s="628"/>
      <c r="E8" s="241"/>
      <c r="AE8" s="625"/>
      <c r="AF8" s="625"/>
      <c r="AG8" s="625"/>
      <c r="AH8" s="625"/>
      <c r="AI8" s="625"/>
      <c r="AJ8" s="625"/>
      <c r="AK8" s="625"/>
      <c r="AL8" s="625"/>
      <c r="AM8" s="625"/>
      <c r="AN8" s="625"/>
      <c r="AO8" s="625"/>
      <c r="AP8" s="625"/>
      <c r="AQ8" s="625"/>
      <c r="AR8" s="625"/>
      <c r="AS8" s="625"/>
      <c r="AT8" s="625"/>
      <c r="AU8" s="625"/>
      <c r="AV8" s="625"/>
      <c r="AW8" s="625"/>
      <c r="AX8" s="625"/>
      <c r="AY8" s="625"/>
      <c r="AZ8" s="625"/>
      <c r="BA8" s="625"/>
      <c r="BB8" s="625"/>
      <c r="BC8" s="625"/>
      <c r="BD8" s="625"/>
      <c r="BE8" s="625"/>
      <c r="BF8" s="625"/>
      <c r="BG8" s="625"/>
      <c r="BH8" s="625"/>
      <c r="BI8" s="625"/>
      <c r="BJ8" s="625"/>
      <c r="BK8" s="625"/>
      <c r="BL8" s="625"/>
      <c r="BM8" s="625"/>
      <c r="BN8" s="625"/>
      <c r="BO8" s="625"/>
      <c r="BP8" s="625"/>
      <c r="BQ8" s="625"/>
      <c r="BR8" s="625"/>
    </row>
    <row r="9" customFormat="false" ht="6.75" hidden="false" customHeight="true" outlineLevel="0" collapsed="false">
      <c r="A9" s="368"/>
      <c r="B9" s="630"/>
      <c r="C9" s="631"/>
      <c r="D9" s="631"/>
      <c r="E9" s="631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  <c r="BJ9" s="625"/>
      <c r="BK9" s="625"/>
      <c r="BL9" s="625"/>
      <c r="BM9" s="625"/>
      <c r="BN9" s="625"/>
      <c r="BO9" s="625"/>
      <c r="BP9" s="625"/>
      <c r="BQ9" s="625"/>
      <c r="BR9" s="625"/>
    </row>
    <row r="10" customFormat="false" ht="13.5" hidden="false" customHeight="false" outlineLevel="0" collapsed="false">
      <c r="A10" s="387" t="s">
        <v>106</v>
      </c>
      <c r="B10" s="655" t="n">
        <v>46.4</v>
      </c>
      <c r="C10" s="656" t="n">
        <v>47.1</v>
      </c>
      <c r="D10" s="656" t="n">
        <v>42.3</v>
      </c>
      <c r="E10" s="656" t="n">
        <v>50.1</v>
      </c>
      <c r="F10" s="634"/>
      <c r="AE10" s="635"/>
      <c r="AF10" s="635"/>
      <c r="AG10" s="635"/>
      <c r="AH10" s="625"/>
      <c r="AI10" s="625"/>
      <c r="AJ10" s="625"/>
      <c r="AK10" s="625"/>
      <c r="AL10" s="625"/>
      <c r="AM10" s="625"/>
      <c r="AN10" s="625"/>
      <c r="AO10" s="625"/>
      <c r="AP10" s="625"/>
      <c r="AQ10" s="625"/>
      <c r="AR10" s="625"/>
      <c r="AS10" s="625"/>
      <c r="AT10" s="625"/>
      <c r="AU10" s="625"/>
      <c r="AV10" s="625"/>
      <c r="AW10" s="625"/>
      <c r="AX10" s="625"/>
      <c r="AY10" s="625"/>
      <c r="AZ10" s="625"/>
      <c r="BA10" s="625"/>
      <c r="BB10" s="625"/>
      <c r="BC10" s="625"/>
      <c r="BD10" s="625"/>
      <c r="BE10" s="625"/>
      <c r="BF10" s="625"/>
      <c r="BG10" s="625"/>
      <c r="BH10" s="625"/>
      <c r="BI10" s="625"/>
      <c r="BJ10" s="625"/>
      <c r="BK10" s="625"/>
      <c r="BL10" s="625"/>
      <c r="BM10" s="625"/>
      <c r="BN10" s="625"/>
      <c r="BO10" s="625"/>
      <c r="BP10" s="625"/>
      <c r="BQ10" s="625"/>
      <c r="BR10" s="625"/>
    </row>
    <row r="11" customFormat="false" ht="13.5" hidden="false" customHeight="false" outlineLevel="0" collapsed="false">
      <c r="A11" s="387" t="s">
        <v>107</v>
      </c>
      <c r="B11" s="655" t="n">
        <v>1.3</v>
      </c>
      <c r="C11" s="656" t="n">
        <v>1.3</v>
      </c>
      <c r="D11" s="656" t="n">
        <v>1.1</v>
      </c>
      <c r="E11" s="656" t="n">
        <v>0.5</v>
      </c>
      <c r="F11" s="634"/>
      <c r="AE11" s="635"/>
      <c r="AF11" s="635"/>
      <c r="AG11" s="635"/>
      <c r="AH11" s="625"/>
      <c r="AI11" s="625"/>
      <c r="AJ11" s="625"/>
      <c r="AK11" s="625"/>
      <c r="AL11" s="625"/>
      <c r="AM11" s="625"/>
      <c r="AN11" s="625"/>
      <c r="AO11" s="625"/>
      <c r="AP11" s="625"/>
      <c r="AQ11" s="625"/>
      <c r="AR11" s="625"/>
      <c r="AS11" s="625"/>
      <c r="AT11" s="625"/>
      <c r="AU11" s="625"/>
      <c r="AV11" s="625"/>
      <c r="AW11" s="625"/>
      <c r="AX11" s="625"/>
      <c r="AY11" s="625"/>
      <c r="AZ11" s="625"/>
      <c r="BA11" s="625"/>
      <c r="BB11" s="625"/>
      <c r="BC11" s="625"/>
      <c r="BD11" s="625"/>
      <c r="BE11" s="625"/>
      <c r="BF11" s="625"/>
      <c r="BG11" s="625"/>
      <c r="BH11" s="625"/>
      <c r="BI11" s="625"/>
      <c r="BJ11" s="625"/>
      <c r="BK11" s="625"/>
      <c r="BL11" s="625"/>
      <c r="BM11" s="625"/>
      <c r="BN11" s="625"/>
      <c r="BO11" s="625"/>
      <c r="BP11" s="625"/>
      <c r="BQ11" s="625"/>
      <c r="BR11" s="625"/>
    </row>
    <row r="12" customFormat="false" ht="13.5" hidden="false" customHeight="false" outlineLevel="0" collapsed="false">
      <c r="A12" s="387" t="s">
        <v>108</v>
      </c>
      <c r="B12" s="655" t="n">
        <v>3.6</v>
      </c>
      <c r="C12" s="656" t="n">
        <v>3.7</v>
      </c>
      <c r="D12" s="656" t="n">
        <v>3.4</v>
      </c>
      <c r="E12" s="656" t="n">
        <v>3.4</v>
      </c>
      <c r="F12" s="634"/>
      <c r="AE12" s="635"/>
      <c r="AF12" s="635"/>
      <c r="AG12" s="635"/>
      <c r="AH12" s="625"/>
      <c r="AI12" s="625"/>
      <c r="AJ12" s="625"/>
      <c r="AK12" s="625"/>
      <c r="AL12" s="625"/>
      <c r="AM12" s="625"/>
      <c r="AN12" s="625"/>
      <c r="AO12" s="625"/>
      <c r="AP12" s="625"/>
      <c r="AQ12" s="625"/>
      <c r="AR12" s="625"/>
      <c r="AS12" s="625"/>
      <c r="AT12" s="625"/>
      <c r="AU12" s="625"/>
      <c r="AV12" s="625"/>
      <c r="AW12" s="625"/>
      <c r="AX12" s="625"/>
      <c r="AY12" s="625"/>
      <c r="AZ12" s="625"/>
      <c r="BA12" s="625"/>
      <c r="BB12" s="625"/>
      <c r="BC12" s="625"/>
      <c r="BD12" s="625"/>
      <c r="BE12" s="625"/>
      <c r="BF12" s="625"/>
      <c r="BG12" s="625"/>
      <c r="BH12" s="625"/>
      <c r="BI12" s="625"/>
      <c r="BJ12" s="625"/>
      <c r="BK12" s="625"/>
      <c r="BL12" s="625"/>
      <c r="BM12" s="625"/>
      <c r="BN12" s="625"/>
      <c r="BO12" s="625"/>
      <c r="BP12" s="625"/>
      <c r="BQ12" s="625"/>
      <c r="BR12" s="625"/>
    </row>
    <row r="13" customFormat="false" ht="13.5" hidden="false" customHeight="false" outlineLevel="0" collapsed="false">
      <c r="A13" s="387" t="s">
        <v>326</v>
      </c>
      <c r="B13" s="655" t="n">
        <v>6.9</v>
      </c>
      <c r="C13" s="656" t="n">
        <v>7</v>
      </c>
      <c r="D13" s="656" t="n">
        <v>5.7</v>
      </c>
      <c r="E13" s="656" t="n">
        <v>10.4</v>
      </c>
      <c r="F13" s="634"/>
      <c r="AE13" s="635"/>
      <c r="AF13" s="635"/>
      <c r="AG13" s="635"/>
      <c r="AH13" s="625"/>
      <c r="AI13" s="625"/>
      <c r="AJ13" s="625"/>
      <c r="AK13" s="625"/>
      <c r="AL13" s="625"/>
      <c r="AM13" s="625"/>
      <c r="AN13" s="625"/>
      <c r="AO13" s="625"/>
      <c r="AP13" s="625"/>
      <c r="AQ13" s="625"/>
      <c r="AR13" s="625"/>
      <c r="AS13" s="625"/>
      <c r="AT13" s="625"/>
      <c r="AU13" s="625"/>
      <c r="AV13" s="625"/>
      <c r="AW13" s="625"/>
      <c r="AX13" s="625"/>
      <c r="AY13" s="625"/>
      <c r="AZ13" s="625"/>
      <c r="BA13" s="625"/>
      <c r="BB13" s="625"/>
      <c r="BC13" s="625"/>
      <c r="BD13" s="625"/>
      <c r="BE13" s="625"/>
      <c r="BF13" s="625"/>
      <c r="BG13" s="625"/>
      <c r="BH13" s="625"/>
      <c r="BI13" s="625"/>
      <c r="BJ13" s="625"/>
      <c r="BK13" s="625"/>
      <c r="BL13" s="625"/>
      <c r="BM13" s="625"/>
      <c r="BN13" s="625"/>
      <c r="BO13" s="625"/>
      <c r="BP13" s="625"/>
      <c r="BQ13" s="625"/>
      <c r="BR13" s="625"/>
    </row>
    <row r="14" customFormat="false" ht="12.75" hidden="false" customHeight="false" outlineLevel="0" collapsed="false">
      <c r="A14" s="269" t="s">
        <v>110</v>
      </c>
      <c r="B14" s="657" t="n">
        <v>6.9</v>
      </c>
      <c r="C14" s="658" t="n">
        <v>7</v>
      </c>
      <c r="D14" s="658" t="n">
        <v>5.6</v>
      </c>
      <c r="E14" s="658" t="n">
        <v>10.4</v>
      </c>
      <c r="F14" s="634"/>
      <c r="AE14" s="635"/>
      <c r="AF14" s="635"/>
      <c r="AG14" s="63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5"/>
      <c r="AV14" s="625"/>
      <c r="AW14" s="625"/>
      <c r="AX14" s="625"/>
      <c r="AY14" s="625"/>
      <c r="AZ14" s="625"/>
      <c r="BA14" s="625"/>
      <c r="BB14" s="625"/>
      <c r="BC14" s="625"/>
      <c r="BD14" s="625"/>
      <c r="BE14" s="625"/>
      <c r="BF14" s="625"/>
      <c r="BG14" s="625"/>
      <c r="BH14" s="625"/>
      <c r="BI14" s="625"/>
      <c r="BJ14" s="625"/>
      <c r="BK14" s="625"/>
      <c r="BL14" s="625"/>
      <c r="BM14" s="625"/>
      <c r="BN14" s="625"/>
      <c r="BO14" s="625"/>
      <c r="BP14" s="625"/>
      <c r="BQ14" s="625"/>
      <c r="BR14" s="625"/>
    </row>
    <row r="15" customFormat="false" ht="12.75" hidden="false" customHeight="false" outlineLevel="0" collapsed="false">
      <c r="A15" s="269" t="s">
        <v>111</v>
      </c>
      <c r="B15" s="657" t="n">
        <v>0</v>
      </c>
      <c r="C15" s="658" t="n">
        <v>0</v>
      </c>
      <c r="D15" s="658" t="n">
        <v>0.1</v>
      </c>
      <c r="E15" s="658" t="n">
        <v>0</v>
      </c>
      <c r="F15" s="634"/>
      <c r="AE15" s="635"/>
      <c r="AF15" s="635"/>
      <c r="AG15" s="63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5"/>
      <c r="AV15" s="625"/>
      <c r="AW15" s="625"/>
      <c r="AX15" s="625"/>
      <c r="AY15" s="625"/>
      <c r="AZ15" s="625"/>
      <c r="BA15" s="625"/>
      <c r="BB15" s="625"/>
      <c r="BC15" s="625"/>
      <c r="BD15" s="625"/>
      <c r="BE15" s="625"/>
      <c r="BF15" s="625"/>
      <c r="BG15" s="625"/>
      <c r="BH15" s="625"/>
      <c r="BI15" s="625"/>
      <c r="BJ15" s="625"/>
      <c r="BK15" s="625"/>
      <c r="BL15" s="625"/>
      <c r="BM15" s="625"/>
      <c r="BN15" s="625"/>
      <c r="BO15" s="625"/>
      <c r="BP15" s="625"/>
      <c r="BQ15" s="625"/>
      <c r="BR15" s="625"/>
    </row>
    <row r="16" customFormat="false" ht="14.25" hidden="false" customHeight="true" outlineLevel="0" collapsed="false">
      <c r="A16" s="590" t="s">
        <v>327</v>
      </c>
      <c r="B16" s="657" t="n">
        <v>12.4</v>
      </c>
      <c r="C16" s="658" t="n">
        <v>12.3</v>
      </c>
      <c r="D16" s="658" t="n">
        <v>13.1</v>
      </c>
      <c r="E16" s="658" t="n">
        <v>11.8</v>
      </c>
      <c r="F16" s="634"/>
      <c r="AE16" s="635"/>
      <c r="AF16" s="635"/>
      <c r="AG16" s="635"/>
      <c r="AH16" s="625"/>
      <c r="AI16" s="625"/>
      <c r="AJ16" s="625"/>
      <c r="AK16" s="625"/>
      <c r="AL16" s="625"/>
      <c r="AM16" s="625"/>
      <c r="AN16" s="625"/>
      <c r="AO16" s="625"/>
      <c r="AP16" s="625"/>
      <c r="AQ16" s="625"/>
      <c r="AR16" s="625"/>
      <c r="AS16" s="625"/>
      <c r="AT16" s="625"/>
      <c r="AU16" s="625"/>
      <c r="AV16" s="625"/>
      <c r="AW16" s="625"/>
      <c r="AX16" s="625"/>
      <c r="AY16" s="625"/>
      <c r="AZ16" s="625"/>
      <c r="BA16" s="625"/>
      <c r="BB16" s="625"/>
      <c r="BC16" s="625"/>
      <c r="BD16" s="625"/>
      <c r="BE16" s="625"/>
      <c r="BF16" s="625"/>
      <c r="BG16" s="625"/>
      <c r="BH16" s="625"/>
      <c r="BI16" s="625"/>
      <c r="BJ16" s="625"/>
      <c r="BK16" s="625"/>
      <c r="BL16" s="625"/>
      <c r="BM16" s="625"/>
      <c r="BN16" s="625"/>
      <c r="BO16" s="625"/>
      <c r="BP16" s="625"/>
      <c r="BQ16" s="625"/>
      <c r="BR16" s="625"/>
    </row>
    <row r="17" customFormat="false" ht="12.75" hidden="false" customHeight="false" outlineLevel="0" collapsed="false">
      <c r="A17" s="269" t="s">
        <v>110</v>
      </c>
      <c r="B17" s="657" t="n">
        <v>9.7</v>
      </c>
      <c r="C17" s="658" t="n">
        <v>9.6</v>
      </c>
      <c r="D17" s="658" t="n">
        <v>10.6</v>
      </c>
      <c r="E17" s="658" t="n">
        <v>10.4</v>
      </c>
      <c r="F17" s="634"/>
      <c r="AE17" s="635"/>
      <c r="AF17" s="635"/>
      <c r="AG17" s="635"/>
      <c r="AH17" s="625"/>
      <c r="AI17" s="625"/>
      <c r="AJ17" s="625"/>
      <c r="AK17" s="625"/>
      <c r="AL17" s="625"/>
      <c r="AM17" s="625"/>
      <c r="AN17" s="625"/>
      <c r="AO17" s="625"/>
      <c r="AP17" s="625"/>
      <c r="AQ17" s="625"/>
      <c r="AR17" s="625"/>
      <c r="AS17" s="625"/>
      <c r="AT17" s="625"/>
      <c r="AU17" s="625"/>
      <c r="AV17" s="625"/>
      <c r="AW17" s="625"/>
      <c r="AX17" s="625"/>
      <c r="AY17" s="625"/>
      <c r="AZ17" s="625"/>
      <c r="BA17" s="625"/>
      <c r="BB17" s="625"/>
      <c r="BC17" s="625"/>
      <c r="BD17" s="625"/>
      <c r="BE17" s="625"/>
      <c r="BF17" s="625"/>
      <c r="BG17" s="625"/>
      <c r="BH17" s="625"/>
      <c r="BI17" s="625"/>
      <c r="BJ17" s="625"/>
      <c r="BK17" s="625"/>
      <c r="BL17" s="625"/>
      <c r="BM17" s="625"/>
      <c r="BN17" s="625"/>
      <c r="BO17" s="625"/>
      <c r="BP17" s="625"/>
      <c r="BQ17" s="625"/>
      <c r="BR17" s="625"/>
    </row>
    <row r="18" customFormat="false" ht="12.75" hidden="false" customHeight="false" outlineLevel="0" collapsed="false">
      <c r="A18" s="269" t="s">
        <v>111</v>
      </c>
      <c r="B18" s="657" t="n">
        <v>2.7</v>
      </c>
      <c r="C18" s="658" t="n">
        <v>2.7</v>
      </c>
      <c r="D18" s="658" t="n">
        <v>2.5</v>
      </c>
      <c r="E18" s="658" t="n">
        <v>1.4</v>
      </c>
      <c r="F18" s="634"/>
      <c r="AE18" s="635"/>
      <c r="AF18" s="635"/>
      <c r="AG18" s="635"/>
      <c r="AH18" s="625"/>
      <c r="AI18" s="625"/>
      <c r="AJ18" s="625"/>
      <c r="AK18" s="625"/>
      <c r="AL18" s="625"/>
      <c r="AM18" s="625"/>
      <c r="AN18" s="625"/>
      <c r="AO18" s="625"/>
      <c r="AP18" s="625"/>
      <c r="AQ18" s="625"/>
      <c r="AR18" s="625"/>
      <c r="AS18" s="625"/>
      <c r="AT18" s="625"/>
      <c r="AU18" s="625"/>
      <c r="AV18" s="625"/>
      <c r="AW18" s="625"/>
      <c r="AX18" s="625"/>
      <c r="AY18" s="625"/>
      <c r="AZ18" s="625"/>
      <c r="BA18" s="625"/>
      <c r="BB18" s="625"/>
      <c r="BC18" s="625"/>
      <c r="BD18" s="625"/>
      <c r="BE18" s="625"/>
      <c r="BF18" s="625"/>
      <c r="BG18" s="625"/>
      <c r="BH18" s="625"/>
      <c r="BI18" s="625"/>
      <c r="BJ18" s="625"/>
      <c r="BK18" s="625"/>
      <c r="BL18" s="625"/>
      <c r="BM18" s="625"/>
      <c r="BN18" s="625"/>
      <c r="BO18" s="625"/>
      <c r="BP18" s="625"/>
      <c r="BQ18" s="625"/>
      <c r="BR18" s="625"/>
    </row>
    <row r="19" customFormat="false" ht="25.5" hidden="false" customHeight="false" outlineLevel="0" collapsed="false">
      <c r="A19" s="591" t="s">
        <v>113</v>
      </c>
      <c r="B19" s="657" t="n">
        <v>11.6</v>
      </c>
      <c r="C19" s="658" t="n">
        <v>11.6</v>
      </c>
      <c r="D19" s="658" t="n">
        <v>11.8</v>
      </c>
      <c r="E19" s="658" t="n">
        <v>9.2</v>
      </c>
      <c r="F19" s="634"/>
      <c r="AE19" s="635"/>
      <c r="AF19" s="635"/>
      <c r="AG19" s="635"/>
      <c r="AH19" s="625"/>
      <c r="AI19" s="625"/>
      <c r="AJ19" s="625"/>
      <c r="AK19" s="625"/>
      <c r="AL19" s="625"/>
      <c r="AM19" s="625"/>
      <c r="AN19" s="625"/>
      <c r="AO19" s="625"/>
      <c r="AP19" s="625"/>
      <c r="AQ19" s="625"/>
      <c r="AR19" s="625"/>
      <c r="AS19" s="625"/>
      <c r="AT19" s="625"/>
      <c r="AU19" s="625"/>
      <c r="AV19" s="625"/>
      <c r="AW19" s="625"/>
      <c r="AX19" s="625"/>
      <c r="AY19" s="625"/>
      <c r="AZ19" s="625"/>
      <c r="BA19" s="625"/>
      <c r="BB19" s="625"/>
      <c r="BC19" s="625"/>
      <c r="BD19" s="625"/>
      <c r="BE19" s="625"/>
      <c r="BF19" s="625"/>
      <c r="BG19" s="625"/>
      <c r="BH19" s="625"/>
      <c r="BI19" s="625"/>
      <c r="BJ19" s="625"/>
      <c r="BK19" s="625"/>
      <c r="BL19" s="625"/>
      <c r="BM19" s="625"/>
      <c r="BN19" s="625"/>
      <c r="BO19" s="625"/>
      <c r="BP19" s="625"/>
      <c r="BQ19" s="625"/>
      <c r="BR19" s="625"/>
    </row>
    <row r="20" customFormat="false" ht="12.75" hidden="false" customHeight="false" outlineLevel="0" collapsed="false">
      <c r="A20" s="592" t="s">
        <v>328</v>
      </c>
      <c r="B20" s="659" t="n">
        <v>1.1</v>
      </c>
      <c r="C20" s="660" t="n">
        <v>1</v>
      </c>
      <c r="D20" s="660" t="n">
        <v>1.5</v>
      </c>
      <c r="E20" s="660" t="s">
        <v>59</v>
      </c>
      <c r="F20" s="634"/>
      <c r="AE20" s="635"/>
      <c r="AF20" s="635"/>
      <c r="AG20" s="635"/>
      <c r="AH20" s="625"/>
      <c r="AI20" s="625"/>
      <c r="AJ20" s="625"/>
      <c r="AK20" s="625"/>
      <c r="AL20" s="625"/>
      <c r="AM20" s="625"/>
      <c r="AN20" s="625"/>
      <c r="AO20" s="625"/>
      <c r="AP20" s="625"/>
      <c r="AQ20" s="625"/>
      <c r="AR20" s="625"/>
      <c r="AS20" s="625"/>
      <c r="AT20" s="625"/>
      <c r="AU20" s="625"/>
      <c r="AV20" s="625"/>
      <c r="AW20" s="625"/>
      <c r="AX20" s="625"/>
      <c r="AY20" s="625"/>
      <c r="AZ20" s="625"/>
      <c r="BA20" s="625"/>
      <c r="BB20" s="625"/>
      <c r="BC20" s="625"/>
      <c r="BD20" s="625"/>
      <c r="BE20" s="625"/>
      <c r="BF20" s="625"/>
      <c r="BG20" s="625"/>
      <c r="BH20" s="625"/>
      <c r="BI20" s="625"/>
      <c r="BJ20" s="625"/>
      <c r="BK20" s="625"/>
      <c r="BL20" s="625"/>
      <c r="BM20" s="625"/>
      <c r="BN20" s="625"/>
      <c r="BO20" s="625"/>
      <c r="BP20" s="625"/>
      <c r="BQ20" s="625"/>
      <c r="BR20" s="625"/>
    </row>
    <row r="21" customFormat="false" ht="27" hidden="false" customHeight="false" outlineLevel="0" collapsed="false">
      <c r="A21" s="590" t="s">
        <v>114</v>
      </c>
      <c r="B21" s="657" t="n">
        <v>2.3</v>
      </c>
      <c r="C21" s="658" t="n">
        <v>2.4</v>
      </c>
      <c r="D21" s="658" t="n">
        <v>1.8</v>
      </c>
      <c r="E21" s="658" t="n">
        <v>2.3</v>
      </c>
      <c r="AE21" s="635"/>
      <c r="AF21" s="635"/>
      <c r="AG21" s="635"/>
      <c r="AH21" s="625"/>
      <c r="AI21" s="625"/>
      <c r="AJ21" s="625"/>
      <c r="AK21" s="625"/>
      <c r="AL21" s="625"/>
      <c r="AM21" s="625"/>
      <c r="AN21" s="625"/>
      <c r="AO21" s="625"/>
      <c r="AP21" s="625"/>
      <c r="AQ21" s="625"/>
      <c r="AR21" s="625"/>
      <c r="AS21" s="625"/>
      <c r="AT21" s="625"/>
      <c r="AU21" s="625"/>
      <c r="AV21" s="625"/>
      <c r="AW21" s="625"/>
      <c r="AX21" s="625"/>
      <c r="AY21" s="625"/>
      <c r="AZ21" s="625"/>
      <c r="BA21" s="625"/>
      <c r="BB21" s="625"/>
      <c r="BC21" s="625"/>
      <c r="BD21" s="625"/>
      <c r="BE21" s="625"/>
      <c r="BF21" s="625"/>
      <c r="BG21" s="625"/>
      <c r="BH21" s="625"/>
      <c r="BI21" s="625"/>
      <c r="BJ21" s="625"/>
      <c r="BK21" s="625"/>
      <c r="BL21" s="625"/>
      <c r="BM21" s="625"/>
      <c r="BN21" s="625"/>
      <c r="BO21" s="625"/>
      <c r="BP21" s="625"/>
      <c r="BQ21" s="625"/>
      <c r="BR21" s="625"/>
    </row>
    <row r="22" customFormat="false" ht="12.75" hidden="false" customHeight="false" outlineLevel="0" collapsed="false">
      <c r="A22" s="269" t="s">
        <v>110</v>
      </c>
      <c r="B22" s="657" t="n">
        <v>2.3</v>
      </c>
      <c r="C22" s="658" t="n">
        <v>2.4</v>
      </c>
      <c r="D22" s="658" t="n">
        <v>1.8</v>
      </c>
      <c r="E22" s="658" t="n">
        <v>2.3</v>
      </c>
      <c r="AE22" s="635"/>
      <c r="AF22" s="635"/>
      <c r="AG22" s="63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  <c r="BH22" s="625"/>
      <c r="BI22" s="625"/>
      <c r="BJ22" s="625"/>
      <c r="BK22" s="625"/>
      <c r="BL22" s="625"/>
      <c r="BM22" s="625"/>
      <c r="BN22" s="625"/>
      <c r="BO22" s="625"/>
      <c r="BP22" s="625"/>
      <c r="BQ22" s="625"/>
      <c r="BR22" s="625"/>
    </row>
    <row r="23" customFormat="false" ht="12.75" hidden="false" customHeight="false" outlineLevel="0" collapsed="false">
      <c r="A23" s="594" t="s">
        <v>111</v>
      </c>
      <c r="B23" s="657" t="n">
        <v>0</v>
      </c>
      <c r="C23" s="661" t="n">
        <v>0</v>
      </c>
      <c r="D23" s="661" t="n">
        <v>0</v>
      </c>
      <c r="E23" s="661" t="s">
        <v>59</v>
      </c>
      <c r="F23" s="634"/>
      <c r="AE23" s="635"/>
      <c r="AF23" s="635"/>
      <c r="AG23" s="635"/>
      <c r="AH23" s="625"/>
      <c r="AI23" s="625"/>
      <c r="AJ23" s="625"/>
      <c r="AK23" s="625"/>
      <c r="AL23" s="625"/>
      <c r="AM23" s="625"/>
      <c r="AN23" s="625"/>
      <c r="AO23" s="625"/>
      <c r="AP23" s="625"/>
      <c r="AQ23" s="625"/>
      <c r="AR23" s="625"/>
      <c r="AS23" s="625"/>
      <c r="AT23" s="625"/>
      <c r="AU23" s="625"/>
      <c r="AV23" s="625"/>
      <c r="AW23" s="625"/>
      <c r="AX23" s="625"/>
      <c r="AY23" s="625"/>
      <c r="AZ23" s="625"/>
      <c r="BA23" s="625"/>
      <c r="BB23" s="625"/>
      <c r="BC23" s="625"/>
      <c r="BD23" s="625"/>
      <c r="BE23" s="625"/>
      <c r="BF23" s="625"/>
      <c r="BG23" s="625"/>
      <c r="BH23" s="625"/>
      <c r="BI23" s="625"/>
      <c r="BJ23" s="625"/>
      <c r="BK23" s="625"/>
      <c r="BL23" s="625"/>
      <c r="BM23" s="625"/>
      <c r="BN23" s="625"/>
      <c r="BO23" s="625"/>
      <c r="BP23" s="625"/>
      <c r="BQ23" s="625"/>
      <c r="BR23" s="625"/>
    </row>
    <row r="24" customFormat="false" ht="13.5" hidden="false" customHeight="false" outlineLevel="0" collapsed="false">
      <c r="A24" s="590" t="s">
        <v>115</v>
      </c>
      <c r="B24" s="657" t="n">
        <v>2.8</v>
      </c>
      <c r="C24" s="661" t="n">
        <v>2.7</v>
      </c>
      <c r="D24" s="661" t="n">
        <v>2.9</v>
      </c>
      <c r="E24" s="661" t="n">
        <v>3</v>
      </c>
      <c r="F24" s="634"/>
      <c r="AE24" s="635"/>
      <c r="AF24" s="635"/>
      <c r="AG24" s="635"/>
      <c r="AH24" s="625"/>
      <c r="AI24" s="625"/>
      <c r="AJ24" s="625"/>
      <c r="AK24" s="625"/>
      <c r="AL24" s="625"/>
      <c r="AM24" s="625"/>
      <c r="AN24" s="625"/>
      <c r="AO24" s="625"/>
      <c r="AP24" s="625"/>
      <c r="AQ24" s="625"/>
      <c r="AR24" s="625"/>
      <c r="AS24" s="625"/>
      <c r="AT24" s="625"/>
      <c r="AU24" s="625"/>
      <c r="AV24" s="625"/>
      <c r="AW24" s="625"/>
      <c r="AX24" s="625"/>
      <c r="AY24" s="625"/>
      <c r="AZ24" s="625"/>
      <c r="BA24" s="625"/>
      <c r="BB24" s="625"/>
      <c r="BC24" s="625"/>
      <c r="BD24" s="625"/>
      <c r="BE24" s="625"/>
      <c r="BF24" s="625"/>
      <c r="BG24" s="625"/>
      <c r="BH24" s="625"/>
      <c r="BI24" s="625"/>
      <c r="BJ24" s="625"/>
      <c r="BK24" s="625"/>
      <c r="BL24" s="625"/>
      <c r="BM24" s="625"/>
      <c r="BN24" s="625"/>
      <c r="BO24" s="625"/>
      <c r="BP24" s="625"/>
      <c r="BQ24" s="625"/>
      <c r="BR24" s="625"/>
    </row>
    <row r="25" customFormat="false" ht="12.75" hidden="false" customHeight="false" outlineLevel="0" collapsed="false">
      <c r="A25" s="269" t="s">
        <v>110</v>
      </c>
      <c r="B25" s="657" t="n">
        <v>1.6</v>
      </c>
      <c r="C25" s="661" t="n">
        <v>1.6</v>
      </c>
      <c r="D25" s="661" t="n">
        <v>1.3</v>
      </c>
      <c r="E25" s="661" t="n">
        <v>1.5</v>
      </c>
      <c r="F25" s="634"/>
      <c r="AE25" s="635"/>
      <c r="AF25" s="635"/>
      <c r="AG25" s="635"/>
      <c r="AH25" s="625"/>
      <c r="AI25" s="625"/>
      <c r="AJ25" s="625"/>
      <c r="AK25" s="625"/>
      <c r="AL25" s="625"/>
      <c r="AM25" s="625"/>
      <c r="AN25" s="625"/>
      <c r="AO25" s="625"/>
      <c r="AP25" s="625"/>
      <c r="AQ25" s="625"/>
      <c r="AR25" s="625"/>
      <c r="AS25" s="625"/>
      <c r="AT25" s="625"/>
      <c r="AU25" s="625"/>
      <c r="AV25" s="625"/>
      <c r="AW25" s="625"/>
      <c r="AX25" s="625"/>
      <c r="AY25" s="625"/>
      <c r="AZ25" s="625"/>
      <c r="BA25" s="625"/>
      <c r="BB25" s="625"/>
      <c r="BC25" s="625"/>
      <c r="BD25" s="625"/>
      <c r="BE25" s="625"/>
      <c r="BF25" s="625"/>
      <c r="BG25" s="625"/>
      <c r="BH25" s="625"/>
      <c r="BI25" s="625"/>
      <c r="BJ25" s="625"/>
      <c r="BK25" s="625"/>
      <c r="BL25" s="625"/>
      <c r="BM25" s="625"/>
      <c r="BN25" s="625"/>
      <c r="BO25" s="625"/>
      <c r="BP25" s="625"/>
      <c r="BQ25" s="625"/>
      <c r="BR25" s="625"/>
    </row>
    <row r="26" customFormat="false" ht="12.75" hidden="false" customHeight="false" outlineLevel="0" collapsed="false">
      <c r="A26" s="269" t="s">
        <v>111</v>
      </c>
      <c r="B26" s="655" t="n">
        <v>1.2</v>
      </c>
      <c r="C26" s="656" t="n">
        <v>1.1</v>
      </c>
      <c r="D26" s="656" t="n">
        <v>1.6</v>
      </c>
      <c r="E26" s="656" t="n">
        <v>1.5</v>
      </c>
      <c r="AE26" s="635"/>
      <c r="AF26" s="635"/>
      <c r="AG26" s="635"/>
      <c r="AH26" s="625"/>
      <c r="AI26" s="625"/>
      <c r="AJ26" s="625"/>
      <c r="AK26" s="625"/>
      <c r="AL26" s="625"/>
      <c r="AM26" s="625"/>
      <c r="AN26" s="625"/>
      <c r="AO26" s="625"/>
      <c r="AP26" s="625"/>
      <c r="AQ26" s="625"/>
      <c r="AR26" s="625"/>
      <c r="AS26" s="625"/>
      <c r="AT26" s="625"/>
      <c r="AU26" s="625"/>
      <c r="AV26" s="625"/>
      <c r="AW26" s="625"/>
      <c r="AX26" s="625"/>
      <c r="AY26" s="625"/>
      <c r="AZ26" s="625"/>
      <c r="BA26" s="625"/>
      <c r="BB26" s="625"/>
      <c r="BC26" s="625"/>
      <c r="BD26" s="625"/>
      <c r="BE26" s="625"/>
      <c r="BF26" s="625"/>
      <c r="BG26" s="625"/>
      <c r="BH26" s="625"/>
      <c r="BI26" s="625"/>
      <c r="BJ26" s="625"/>
      <c r="BK26" s="625"/>
      <c r="BL26" s="625"/>
      <c r="BM26" s="625"/>
      <c r="BN26" s="625"/>
      <c r="BO26" s="625"/>
      <c r="BP26" s="625"/>
      <c r="BQ26" s="625"/>
      <c r="BR26" s="625"/>
    </row>
    <row r="27" customFormat="false" ht="25.5" hidden="false" customHeight="false" outlineLevel="0" collapsed="false">
      <c r="A27" s="596" t="s">
        <v>329</v>
      </c>
      <c r="B27" s="655" t="n">
        <v>0.3</v>
      </c>
      <c r="C27" s="656" t="n">
        <v>0.4</v>
      </c>
      <c r="D27" s="656" t="s">
        <v>59</v>
      </c>
      <c r="E27" s="656" t="s">
        <v>59</v>
      </c>
      <c r="AE27" s="635"/>
      <c r="AF27" s="635"/>
      <c r="AG27" s="63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  <c r="BH27" s="625"/>
      <c r="BI27" s="625"/>
      <c r="BJ27" s="625"/>
      <c r="BK27" s="625"/>
      <c r="BL27" s="625"/>
      <c r="BM27" s="625"/>
      <c r="BN27" s="625"/>
      <c r="BO27" s="625"/>
      <c r="BP27" s="625"/>
      <c r="BQ27" s="625"/>
      <c r="BR27" s="625"/>
    </row>
    <row r="28" customFormat="false" ht="13.5" hidden="false" customHeight="false" outlineLevel="0" collapsed="false">
      <c r="A28" s="387" t="s">
        <v>330</v>
      </c>
      <c r="B28" s="655" t="n">
        <v>3.7</v>
      </c>
      <c r="C28" s="656" t="n">
        <v>3.6</v>
      </c>
      <c r="D28" s="656" t="n">
        <v>4.9</v>
      </c>
      <c r="E28" s="656" t="n">
        <v>2.3</v>
      </c>
      <c r="AE28" s="635"/>
      <c r="AF28" s="635"/>
      <c r="AG28" s="63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  <c r="BH28" s="625"/>
      <c r="BI28" s="625"/>
      <c r="BJ28" s="625"/>
      <c r="BK28" s="625"/>
      <c r="BL28" s="625"/>
      <c r="BM28" s="625"/>
      <c r="BN28" s="625"/>
      <c r="BO28" s="625"/>
      <c r="BP28" s="625"/>
      <c r="BQ28" s="625"/>
      <c r="BR28" s="625"/>
    </row>
    <row r="29" customFormat="false" ht="12.75" hidden="false" customHeight="false" outlineLevel="0" collapsed="false">
      <c r="A29" s="269" t="s">
        <v>110</v>
      </c>
      <c r="B29" s="655" t="n">
        <v>2</v>
      </c>
      <c r="C29" s="656" t="n">
        <v>1.9</v>
      </c>
      <c r="D29" s="656" t="n">
        <v>2.9</v>
      </c>
      <c r="E29" s="656" t="n">
        <v>1.3</v>
      </c>
      <c r="AE29" s="635"/>
      <c r="AF29" s="635"/>
      <c r="AG29" s="635"/>
      <c r="AH29" s="625"/>
      <c r="AI29" s="625"/>
      <c r="AJ29" s="625"/>
      <c r="AK29" s="625"/>
      <c r="AL29" s="625"/>
      <c r="AM29" s="625"/>
      <c r="AN29" s="625"/>
      <c r="AO29" s="625"/>
      <c r="AP29" s="625"/>
      <c r="AQ29" s="625"/>
      <c r="AR29" s="625"/>
      <c r="AS29" s="625"/>
      <c r="AT29" s="625"/>
      <c r="AU29" s="625"/>
      <c r="AV29" s="625"/>
      <c r="AW29" s="625"/>
      <c r="AX29" s="625"/>
      <c r="AY29" s="625"/>
      <c r="AZ29" s="625"/>
      <c r="BA29" s="625"/>
      <c r="BB29" s="625"/>
      <c r="BC29" s="625"/>
      <c r="BD29" s="625"/>
      <c r="BE29" s="625"/>
      <c r="BF29" s="625"/>
      <c r="BG29" s="625"/>
      <c r="BH29" s="625"/>
      <c r="BI29" s="625"/>
      <c r="BJ29" s="625"/>
      <c r="BK29" s="625"/>
      <c r="BL29" s="625"/>
      <c r="BM29" s="625"/>
      <c r="BN29" s="625"/>
      <c r="BO29" s="625"/>
      <c r="BP29" s="625"/>
      <c r="BQ29" s="625"/>
      <c r="BR29" s="625"/>
    </row>
    <row r="30" customFormat="false" ht="12.75" hidden="false" customHeight="false" outlineLevel="0" collapsed="false">
      <c r="A30" s="594" t="s">
        <v>111</v>
      </c>
      <c r="B30" s="655" t="n">
        <v>1.7</v>
      </c>
      <c r="C30" s="656" t="n">
        <v>1.7</v>
      </c>
      <c r="D30" s="656" t="n">
        <v>2</v>
      </c>
      <c r="E30" s="656" t="n">
        <v>1</v>
      </c>
      <c r="AE30" s="635"/>
      <c r="AF30" s="635"/>
      <c r="AG30" s="635"/>
      <c r="AH30" s="625"/>
      <c r="AI30" s="625"/>
      <c r="AJ30" s="625"/>
      <c r="AK30" s="625"/>
      <c r="AL30" s="625"/>
      <c r="AM30" s="625"/>
      <c r="AN30" s="625"/>
      <c r="AO30" s="625"/>
      <c r="AP30" s="625"/>
      <c r="AQ30" s="625"/>
      <c r="AR30" s="625"/>
      <c r="AS30" s="625"/>
      <c r="AT30" s="625"/>
      <c r="AU30" s="625"/>
      <c r="AV30" s="625"/>
      <c r="AW30" s="625"/>
      <c r="AX30" s="625"/>
      <c r="AY30" s="625"/>
      <c r="AZ30" s="625"/>
      <c r="BA30" s="625"/>
      <c r="BB30" s="625"/>
      <c r="BC30" s="625"/>
      <c r="BD30" s="625"/>
      <c r="BE30" s="625"/>
      <c r="BF30" s="625"/>
      <c r="BG30" s="625"/>
      <c r="BH30" s="625"/>
      <c r="BI30" s="625"/>
      <c r="BJ30" s="625"/>
      <c r="BK30" s="625"/>
      <c r="BL30" s="625"/>
      <c r="BM30" s="625"/>
      <c r="BN30" s="625"/>
      <c r="BO30" s="625"/>
      <c r="BP30" s="625"/>
      <c r="BQ30" s="625"/>
      <c r="BR30" s="625"/>
    </row>
    <row r="31" customFormat="false" ht="12.75" hidden="false" customHeight="false" outlineLevel="0" collapsed="false">
      <c r="A31" s="592" t="s">
        <v>331</v>
      </c>
      <c r="B31" s="662" t="n">
        <v>0.1</v>
      </c>
      <c r="C31" s="663" t="n">
        <v>0.1</v>
      </c>
      <c r="D31" s="663" t="n">
        <v>0</v>
      </c>
      <c r="E31" s="663" t="n">
        <v>0.1</v>
      </c>
      <c r="AE31" s="635"/>
      <c r="AF31" s="635"/>
      <c r="AG31" s="635"/>
      <c r="AH31" s="625"/>
      <c r="AI31" s="625"/>
      <c r="AJ31" s="625"/>
      <c r="AK31" s="625"/>
      <c r="AL31" s="625"/>
      <c r="AM31" s="625"/>
      <c r="AN31" s="625"/>
      <c r="AO31" s="625"/>
      <c r="AP31" s="625"/>
      <c r="AQ31" s="625"/>
      <c r="AR31" s="625"/>
      <c r="AS31" s="625"/>
      <c r="AT31" s="625"/>
      <c r="AU31" s="625"/>
      <c r="AV31" s="625"/>
      <c r="AW31" s="625"/>
      <c r="AX31" s="625"/>
      <c r="AY31" s="625"/>
      <c r="AZ31" s="625"/>
      <c r="BA31" s="625"/>
      <c r="BB31" s="625"/>
      <c r="BC31" s="625"/>
      <c r="BD31" s="625"/>
      <c r="BE31" s="625"/>
      <c r="BF31" s="625"/>
      <c r="BG31" s="625"/>
      <c r="BH31" s="625"/>
      <c r="BI31" s="625"/>
      <c r="BJ31" s="625"/>
      <c r="BK31" s="625"/>
      <c r="BL31" s="625"/>
      <c r="BM31" s="625"/>
      <c r="BN31" s="625"/>
      <c r="BO31" s="625"/>
      <c r="BP31" s="625"/>
      <c r="BQ31" s="625"/>
      <c r="BR31" s="625"/>
    </row>
    <row r="32" customFormat="false" ht="13.5" hidden="false" customHeight="false" outlineLevel="0" collapsed="false">
      <c r="A32" s="590" t="s">
        <v>117</v>
      </c>
      <c r="B32" s="655" t="n">
        <v>2.6</v>
      </c>
      <c r="C32" s="656" t="n">
        <v>2.7</v>
      </c>
      <c r="D32" s="656" t="n">
        <v>2.2</v>
      </c>
      <c r="E32" s="656" t="n">
        <v>1.6</v>
      </c>
      <c r="AE32" s="635"/>
      <c r="AF32" s="635"/>
      <c r="AG32" s="63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  <c r="AU32" s="625"/>
      <c r="AV32" s="625"/>
      <c r="AW32" s="625"/>
      <c r="AX32" s="625"/>
      <c r="AY32" s="625"/>
      <c r="AZ32" s="625"/>
      <c r="BA32" s="625"/>
      <c r="BB32" s="625"/>
      <c r="BC32" s="625"/>
      <c r="BD32" s="625"/>
      <c r="BE32" s="625"/>
      <c r="BF32" s="625"/>
      <c r="BG32" s="625"/>
      <c r="BH32" s="625"/>
      <c r="BI32" s="625"/>
      <c r="BJ32" s="625"/>
      <c r="BK32" s="625"/>
      <c r="BL32" s="625"/>
      <c r="BM32" s="625"/>
      <c r="BN32" s="625"/>
      <c r="BO32" s="625"/>
      <c r="BP32" s="625"/>
      <c r="BQ32" s="625"/>
      <c r="BR32" s="625"/>
    </row>
    <row r="33" customFormat="false" ht="12.75" hidden="false" customHeight="false" outlineLevel="0" collapsed="false">
      <c r="A33" s="269" t="s">
        <v>110</v>
      </c>
      <c r="B33" s="655" t="n">
        <v>0.5</v>
      </c>
      <c r="C33" s="664" t="n">
        <v>0.5</v>
      </c>
      <c r="D33" s="664" t="n">
        <v>0.3</v>
      </c>
      <c r="E33" s="664" t="n">
        <v>0</v>
      </c>
      <c r="AE33" s="635"/>
      <c r="AF33" s="635"/>
      <c r="AG33" s="635"/>
      <c r="AH33" s="625"/>
      <c r="AI33" s="625"/>
      <c r="AJ33" s="625"/>
      <c r="AK33" s="625"/>
      <c r="AL33" s="625"/>
      <c r="AM33" s="625"/>
      <c r="AN33" s="625"/>
      <c r="AO33" s="625"/>
      <c r="AP33" s="625"/>
      <c r="AQ33" s="625"/>
      <c r="AR33" s="625"/>
      <c r="AS33" s="625"/>
      <c r="AT33" s="625"/>
      <c r="AU33" s="625"/>
      <c r="AV33" s="625"/>
      <c r="AW33" s="625"/>
      <c r="AX33" s="625"/>
      <c r="AY33" s="625"/>
      <c r="AZ33" s="625"/>
      <c r="BA33" s="625"/>
      <c r="BB33" s="625"/>
      <c r="BC33" s="625"/>
      <c r="BD33" s="625"/>
      <c r="BE33" s="625"/>
      <c r="BF33" s="625"/>
      <c r="BG33" s="625"/>
      <c r="BH33" s="625"/>
      <c r="BI33" s="625"/>
      <c r="BJ33" s="625"/>
      <c r="BK33" s="625"/>
      <c r="BL33" s="625"/>
      <c r="BM33" s="625"/>
      <c r="BN33" s="625"/>
      <c r="BO33" s="625"/>
      <c r="BP33" s="625"/>
      <c r="BQ33" s="625"/>
      <c r="BR33" s="625"/>
    </row>
    <row r="34" customFormat="false" ht="12.75" hidden="false" customHeight="false" outlineLevel="0" collapsed="false">
      <c r="A34" s="594" t="s">
        <v>111</v>
      </c>
      <c r="B34" s="655" t="n">
        <v>2.1</v>
      </c>
      <c r="C34" s="656" t="n">
        <v>2.2</v>
      </c>
      <c r="D34" s="656" t="n">
        <v>1.9</v>
      </c>
      <c r="E34" s="656" t="n">
        <v>1.6</v>
      </c>
      <c r="AE34" s="635"/>
      <c r="AF34" s="635"/>
      <c r="AG34" s="635"/>
      <c r="AH34" s="625"/>
      <c r="AI34" s="625"/>
      <c r="AJ34" s="625"/>
      <c r="AK34" s="625"/>
      <c r="AL34" s="625"/>
      <c r="AM34" s="625"/>
      <c r="AN34" s="625"/>
      <c r="AO34" s="625"/>
      <c r="AP34" s="625"/>
      <c r="AQ34" s="625"/>
      <c r="AR34" s="625"/>
      <c r="AS34" s="625"/>
      <c r="AT34" s="625"/>
      <c r="AU34" s="625"/>
      <c r="AV34" s="625"/>
      <c r="AW34" s="625"/>
      <c r="AX34" s="625"/>
      <c r="AY34" s="625"/>
      <c r="AZ34" s="625"/>
      <c r="BA34" s="625"/>
      <c r="BB34" s="625"/>
      <c r="BC34" s="625"/>
      <c r="BD34" s="625"/>
      <c r="BE34" s="625"/>
      <c r="BF34" s="625"/>
      <c r="BG34" s="625"/>
      <c r="BH34" s="625"/>
      <c r="BI34" s="625"/>
      <c r="BJ34" s="625"/>
      <c r="BK34" s="625"/>
      <c r="BL34" s="625"/>
      <c r="BM34" s="625"/>
      <c r="BN34" s="625"/>
      <c r="BO34" s="625"/>
      <c r="BP34" s="625"/>
      <c r="BQ34" s="625"/>
      <c r="BR34" s="625"/>
    </row>
    <row r="35" customFormat="false" ht="12.75" hidden="false" customHeight="false" outlineLevel="0" collapsed="false">
      <c r="A35" s="596" t="s">
        <v>332</v>
      </c>
      <c r="B35" s="655" t="s">
        <v>59</v>
      </c>
      <c r="C35" s="656" t="s">
        <v>59</v>
      </c>
      <c r="D35" s="656" t="s">
        <v>59</v>
      </c>
      <c r="E35" s="656" t="s">
        <v>59</v>
      </c>
      <c r="AE35" s="635"/>
      <c r="AF35" s="635"/>
      <c r="AG35" s="635"/>
      <c r="AH35" s="625"/>
      <c r="AI35" s="625"/>
      <c r="AJ35" s="625"/>
      <c r="AK35" s="625"/>
      <c r="AL35" s="625"/>
      <c r="AM35" s="625"/>
      <c r="AN35" s="625"/>
      <c r="AO35" s="625"/>
      <c r="AP35" s="625"/>
      <c r="AQ35" s="625"/>
      <c r="AR35" s="625"/>
      <c r="AS35" s="625"/>
      <c r="AT35" s="625"/>
      <c r="AU35" s="625"/>
      <c r="AV35" s="625"/>
      <c r="AW35" s="625"/>
      <c r="AX35" s="625"/>
      <c r="AY35" s="625"/>
      <c r="AZ35" s="625"/>
      <c r="BA35" s="625"/>
      <c r="BB35" s="625"/>
      <c r="BC35" s="625"/>
      <c r="BD35" s="625"/>
      <c r="BE35" s="625"/>
      <c r="BF35" s="625"/>
      <c r="BG35" s="625"/>
      <c r="BH35" s="625"/>
      <c r="BI35" s="625"/>
      <c r="BJ35" s="625"/>
      <c r="BK35" s="625"/>
      <c r="BL35" s="625"/>
      <c r="BM35" s="625"/>
      <c r="BN35" s="625"/>
      <c r="BO35" s="625"/>
      <c r="BP35" s="625"/>
      <c r="BQ35" s="625"/>
      <c r="BR35" s="625"/>
    </row>
    <row r="36" customFormat="false" ht="13.5" hidden="false" customHeight="false" outlineLevel="0" collapsed="false">
      <c r="A36" s="590" t="s">
        <v>333</v>
      </c>
      <c r="B36" s="655" t="n">
        <v>3.3</v>
      </c>
      <c r="C36" s="656" t="n">
        <v>3.2</v>
      </c>
      <c r="D36" s="656" t="n">
        <v>4</v>
      </c>
      <c r="E36" s="656" t="n">
        <v>2.7</v>
      </c>
      <c r="AE36" s="635"/>
      <c r="AF36" s="635"/>
      <c r="AG36" s="635"/>
      <c r="AH36" s="625"/>
      <c r="AI36" s="625"/>
      <c r="AJ36" s="625"/>
      <c r="AK36" s="625"/>
      <c r="AL36" s="625"/>
      <c r="AM36" s="625"/>
      <c r="AN36" s="625"/>
      <c r="AO36" s="625"/>
      <c r="AP36" s="625"/>
      <c r="AQ36" s="625"/>
      <c r="AR36" s="625"/>
      <c r="AS36" s="625"/>
      <c r="AT36" s="625"/>
      <c r="AU36" s="625"/>
      <c r="AV36" s="625"/>
      <c r="AW36" s="625"/>
      <c r="AX36" s="625"/>
      <c r="AY36" s="625"/>
      <c r="AZ36" s="625"/>
      <c r="BA36" s="625"/>
      <c r="BB36" s="625"/>
      <c r="BC36" s="625"/>
      <c r="BD36" s="625"/>
      <c r="BE36" s="625"/>
      <c r="BF36" s="625"/>
      <c r="BG36" s="625"/>
      <c r="BH36" s="625"/>
      <c r="BI36" s="625"/>
      <c r="BJ36" s="625"/>
      <c r="BK36" s="625"/>
      <c r="BL36" s="625"/>
      <c r="BM36" s="625"/>
      <c r="BN36" s="625"/>
      <c r="BO36" s="625"/>
      <c r="BP36" s="625"/>
      <c r="BQ36" s="625"/>
      <c r="BR36" s="625"/>
    </row>
    <row r="37" customFormat="false" ht="12.75" hidden="false" customHeight="false" outlineLevel="0" collapsed="false">
      <c r="A37" s="594" t="s">
        <v>110</v>
      </c>
      <c r="B37" s="655" t="n">
        <v>1.6</v>
      </c>
      <c r="C37" s="656" t="n">
        <v>1.8</v>
      </c>
      <c r="D37" s="656" t="n">
        <v>1.2</v>
      </c>
      <c r="E37" s="656" t="n">
        <v>1</v>
      </c>
      <c r="AE37" s="635"/>
      <c r="AF37" s="635"/>
      <c r="AG37" s="635"/>
      <c r="AH37" s="625"/>
      <c r="AI37" s="625"/>
      <c r="AJ37" s="625"/>
      <c r="AK37" s="625"/>
      <c r="AL37" s="625"/>
      <c r="AM37" s="625"/>
      <c r="AN37" s="625"/>
      <c r="AO37" s="625"/>
      <c r="AP37" s="625"/>
      <c r="AQ37" s="625"/>
      <c r="AR37" s="625"/>
      <c r="AS37" s="625"/>
      <c r="AT37" s="625"/>
      <c r="AU37" s="625"/>
      <c r="AV37" s="625"/>
      <c r="AW37" s="625"/>
      <c r="AX37" s="625"/>
      <c r="AY37" s="625"/>
      <c r="AZ37" s="625"/>
      <c r="BA37" s="625"/>
      <c r="BB37" s="625"/>
      <c r="BC37" s="625"/>
      <c r="BD37" s="625"/>
      <c r="BE37" s="625"/>
      <c r="BF37" s="625"/>
      <c r="BG37" s="625"/>
      <c r="BH37" s="625"/>
      <c r="BI37" s="625"/>
      <c r="BJ37" s="625"/>
      <c r="BK37" s="625"/>
      <c r="BL37" s="625"/>
      <c r="BM37" s="625"/>
      <c r="BN37" s="625"/>
      <c r="BO37" s="625"/>
      <c r="BP37" s="625"/>
      <c r="BQ37" s="625"/>
      <c r="BR37" s="625"/>
    </row>
    <row r="38" customFormat="false" ht="12.75" hidden="false" customHeight="false" outlineLevel="0" collapsed="false">
      <c r="A38" s="269" t="s">
        <v>111</v>
      </c>
      <c r="B38" s="655" t="n">
        <v>1.7</v>
      </c>
      <c r="C38" s="664" t="n">
        <v>1.4</v>
      </c>
      <c r="D38" s="664" t="n">
        <v>2.8</v>
      </c>
      <c r="E38" s="664" t="n">
        <v>1.7</v>
      </c>
      <c r="AE38" s="635"/>
      <c r="AF38" s="635"/>
      <c r="AG38" s="635"/>
      <c r="AH38" s="625"/>
      <c r="AI38" s="625"/>
      <c r="AJ38" s="625"/>
      <c r="AK38" s="625"/>
      <c r="AL38" s="625"/>
      <c r="AM38" s="625"/>
      <c r="AN38" s="625"/>
      <c r="AO38" s="625"/>
      <c r="AP38" s="625"/>
      <c r="AQ38" s="625"/>
      <c r="AR38" s="625"/>
      <c r="AS38" s="625"/>
      <c r="AT38" s="625"/>
      <c r="AU38" s="625"/>
      <c r="AV38" s="625"/>
      <c r="AW38" s="625"/>
      <c r="AX38" s="625"/>
      <c r="AY38" s="625"/>
      <c r="AZ38" s="625"/>
      <c r="BA38" s="625"/>
      <c r="BB38" s="625"/>
      <c r="BC38" s="625"/>
      <c r="BD38" s="625"/>
      <c r="BE38" s="625"/>
      <c r="BF38" s="625"/>
      <c r="BG38" s="625"/>
      <c r="BH38" s="625"/>
      <c r="BI38" s="625"/>
      <c r="BJ38" s="625"/>
      <c r="BK38" s="625"/>
      <c r="BL38" s="625"/>
      <c r="BM38" s="625"/>
      <c r="BN38" s="625"/>
      <c r="BO38" s="625"/>
      <c r="BP38" s="625"/>
      <c r="BQ38" s="625"/>
      <c r="BR38" s="625"/>
    </row>
    <row r="39" customFormat="false" ht="13.5" hidden="false" customHeight="true" outlineLevel="0" collapsed="false">
      <c r="A39" s="599" t="s">
        <v>334</v>
      </c>
      <c r="B39" s="655" t="n">
        <v>0</v>
      </c>
      <c r="C39" s="656" t="s">
        <v>59</v>
      </c>
      <c r="D39" s="656" t="s">
        <v>59</v>
      </c>
      <c r="E39" s="656" t="n">
        <v>1.4</v>
      </c>
      <c r="AE39" s="635"/>
      <c r="AF39" s="635"/>
      <c r="AG39" s="635"/>
      <c r="AH39" s="625"/>
      <c r="AI39" s="625"/>
      <c r="AJ39" s="625"/>
      <c r="AK39" s="625"/>
      <c r="AL39" s="625"/>
      <c r="AM39" s="625"/>
      <c r="AN39" s="625"/>
      <c r="AO39" s="625"/>
      <c r="AP39" s="625"/>
      <c r="AQ39" s="625"/>
      <c r="AR39" s="625"/>
      <c r="AS39" s="625"/>
      <c r="AT39" s="625"/>
      <c r="AU39" s="625"/>
      <c r="AV39" s="625"/>
      <c r="AW39" s="625"/>
      <c r="AX39" s="625"/>
      <c r="AY39" s="625"/>
      <c r="AZ39" s="625"/>
      <c r="BA39" s="625"/>
      <c r="BB39" s="625"/>
      <c r="BC39" s="625"/>
      <c r="BD39" s="625"/>
      <c r="BE39" s="625"/>
      <c r="BF39" s="625"/>
      <c r="BG39" s="625"/>
      <c r="BH39" s="625"/>
      <c r="BI39" s="625"/>
      <c r="BJ39" s="625"/>
      <c r="BK39" s="625"/>
      <c r="BL39" s="625"/>
      <c r="BM39" s="625"/>
      <c r="BN39" s="625"/>
      <c r="BO39" s="625"/>
      <c r="BP39" s="625"/>
      <c r="BQ39" s="625"/>
      <c r="BR39" s="625"/>
    </row>
    <row r="40" customFormat="false" ht="13.5" hidden="false" customHeight="false" outlineLevel="0" collapsed="false">
      <c r="A40" s="590" t="s">
        <v>335</v>
      </c>
      <c r="B40" s="655" t="n">
        <v>1.3</v>
      </c>
      <c r="C40" s="664" t="n">
        <v>1</v>
      </c>
      <c r="D40" s="664" t="n">
        <v>2.9</v>
      </c>
      <c r="E40" s="664" t="n">
        <v>1</v>
      </c>
      <c r="AE40" s="635"/>
      <c r="AF40" s="635"/>
      <c r="AG40" s="635"/>
      <c r="AH40" s="625"/>
      <c r="AI40" s="625"/>
      <c r="AJ40" s="625"/>
      <c r="AK40" s="625"/>
      <c r="AL40" s="625"/>
      <c r="AM40" s="625"/>
      <c r="AN40" s="625"/>
      <c r="AO40" s="625"/>
      <c r="AP40" s="625"/>
      <c r="AQ40" s="625"/>
      <c r="AR40" s="625"/>
      <c r="AS40" s="625"/>
      <c r="AT40" s="625"/>
      <c r="AU40" s="625"/>
      <c r="AV40" s="625"/>
      <c r="AW40" s="625"/>
      <c r="AX40" s="625"/>
      <c r="AY40" s="625"/>
      <c r="AZ40" s="625"/>
      <c r="BA40" s="625"/>
      <c r="BB40" s="625"/>
      <c r="BC40" s="625"/>
      <c r="BD40" s="625"/>
      <c r="BE40" s="625"/>
      <c r="BF40" s="625"/>
      <c r="BG40" s="625"/>
      <c r="BH40" s="625"/>
      <c r="BI40" s="625"/>
      <c r="BJ40" s="625"/>
      <c r="BK40" s="625"/>
      <c r="BL40" s="625"/>
      <c r="BM40" s="625"/>
      <c r="BN40" s="625"/>
      <c r="BO40" s="625"/>
      <c r="BP40" s="625"/>
      <c r="BQ40" s="625"/>
      <c r="BR40" s="625"/>
    </row>
    <row r="41" customFormat="false" ht="13.5" hidden="false" customHeight="false" outlineLevel="0" collapsed="false">
      <c r="A41" s="387" t="s">
        <v>120</v>
      </c>
      <c r="B41" s="655" t="n">
        <v>3.4</v>
      </c>
      <c r="C41" s="656" t="n">
        <v>3.6</v>
      </c>
      <c r="D41" s="656" t="n">
        <v>2.7</v>
      </c>
      <c r="E41" s="656" t="n">
        <v>1.8</v>
      </c>
      <c r="AE41" s="635"/>
      <c r="AF41" s="635"/>
      <c r="AG41" s="635"/>
      <c r="AH41" s="625"/>
      <c r="AI41" s="625"/>
      <c r="AJ41" s="625"/>
      <c r="AK41" s="625"/>
      <c r="AL41" s="625"/>
      <c r="AM41" s="625"/>
      <c r="AN41" s="625"/>
      <c r="AO41" s="625"/>
      <c r="AP41" s="625"/>
      <c r="AQ41" s="625"/>
      <c r="AR41" s="625"/>
      <c r="AS41" s="625"/>
      <c r="AT41" s="625"/>
      <c r="AU41" s="625"/>
      <c r="AV41" s="625"/>
      <c r="AW41" s="625"/>
      <c r="AX41" s="625"/>
      <c r="AY41" s="625"/>
      <c r="AZ41" s="625"/>
      <c r="BA41" s="625"/>
      <c r="BB41" s="625"/>
      <c r="BC41" s="625"/>
      <c r="BD41" s="625"/>
      <c r="BE41" s="625"/>
      <c r="BF41" s="625"/>
      <c r="BG41" s="625"/>
      <c r="BH41" s="625"/>
      <c r="BI41" s="625"/>
      <c r="BJ41" s="625"/>
      <c r="BK41" s="625"/>
      <c r="BL41" s="625"/>
      <c r="BM41" s="625"/>
      <c r="BN41" s="625"/>
      <c r="BO41" s="625"/>
      <c r="BP41" s="625"/>
      <c r="BQ41" s="625"/>
      <c r="BR41" s="625"/>
    </row>
    <row r="42" customFormat="false" ht="12.75" hidden="false" customHeight="false" outlineLevel="0" collapsed="false">
      <c r="A42" s="269" t="s">
        <v>336</v>
      </c>
      <c r="B42" s="655"/>
      <c r="C42" s="656"/>
      <c r="D42" s="656"/>
      <c r="E42" s="656"/>
      <c r="AE42" s="635"/>
      <c r="AF42" s="635"/>
      <c r="AG42" s="635"/>
      <c r="AH42" s="625"/>
      <c r="AI42" s="625"/>
      <c r="AJ42" s="625"/>
      <c r="AK42" s="625"/>
      <c r="AL42" s="625"/>
      <c r="AM42" s="625"/>
      <c r="AN42" s="625"/>
      <c r="AO42" s="625"/>
      <c r="AP42" s="625"/>
      <c r="AQ42" s="625"/>
      <c r="AR42" s="625"/>
      <c r="AS42" s="625"/>
      <c r="AT42" s="625"/>
      <c r="AU42" s="625"/>
      <c r="AV42" s="625"/>
      <c r="AW42" s="625"/>
      <c r="AX42" s="625"/>
      <c r="AY42" s="625"/>
      <c r="AZ42" s="625"/>
      <c r="BA42" s="625"/>
      <c r="BB42" s="625"/>
      <c r="BC42" s="625"/>
      <c r="BD42" s="625"/>
      <c r="BE42" s="625"/>
      <c r="BF42" s="625"/>
      <c r="BG42" s="625"/>
      <c r="BH42" s="625"/>
      <c r="BI42" s="625"/>
      <c r="BJ42" s="625"/>
      <c r="BK42" s="625"/>
      <c r="BL42" s="625"/>
      <c r="BM42" s="625"/>
      <c r="BN42" s="625"/>
      <c r="BO42" s="625"/>
      <c r="BP42" s="625"/>
      <c r="BQ42" s="625"/>
      <c r="BR42" s="625"/>
    </row>
    <row r="43" customFormat="false" ht="12.75" hidden="false" customHeight="false" outlineLevel="0" collapsed="false">
      <c r="A43" s="596" t="s">
        <v>122</v>
      </c>
      <c r="B43" s="655" t="n">
        <v>1.8</v>
      </c>
      <c r="C43" s="656" t="n">
        <v>1.8</v>
      </c>
      <c r="D43" s="656" t="n">
        <v>2.3</v>
      </c>
      <c r="E43" s="656" t="n">
        <v>1.1</v>
      </c>
      <c r="AE43" s="635"/>
      <c r="AF43" s="635"/>
      <c r="AG43" s="635"/>
      <c r="AH43" s="625"/>
      <c r="AI43" s="625"/>
      <c r="AJ43" s="625"/>
      <c r="AK43" s="625"/>
      <c r="AL43" s="625"/>
      <c r="AM43" s="625"/>
      <c r="AN43" s="625"/>
      <c r="AO43" s="625"/>
      <c r="AP43" s="625"/>
      <c r="AQ43" s="625"/>
      <c r="AR43" s="625"/>
      <c r="AS43" s="625"/>
      <c r="AT43" s="625"/>
      <c r="AU43" s="625"/>
      <c r="AV43" s="625"/>
      <c r="AW43" s="625"/>
      <c r="AX43" s="625"/>
      <c r="AY43" s="625"/>
      <c r="AZ43" s="625"/>
      <c r="BA43" s="625"/>
      <c r="BB43" s="625"/>
      <c r="BC43" s="625"/>
      <c r="BD43" s="625"/>
      <c r="BE43" s="625"/>
      <c r="BF43" s="625"/>
      <c r="BG43" s="625"/>
      <c r="BH43" s="625"/>
      <c r="BI43" s="625"/>
      <c r="BJ43" s="625"/>
      <c r="BK43" s="625"/>
      <c r="BL43" s="625"/>
      <c r="BM43" s="625"/>
      <c r="BN43" s="625"/>
      <c r="BO43" s="625"/>
      <c r="BP43" s="625"/>
      <c r="BQ43" s="625"/>
      <c r="BR43" s="625"/>
    </row>
    <row r="44" customFormat="false" ht="25.5" hidden="false" customHeight="false" outlineLevel="0" collapsed="false">
      <c r="A44" s="596" t="s">
        <v>123</v>
      </c>
      <c r="B44" s="655" t="n">
        <v>0.2</v>
      </c>
      <c r="C44" s="656" t="n">
        <v>0.2</v>
      </c>
      <c r="D44" s="656" t="n">
        <v>0</v>
      </c>
      <c r="E44" s="656" t="s">
        <v>59</v>
      </c>
      <c r="AE44" s="635"/>
      <c r="AF44" s="635"/>
      <c r="AG44" s="635"/>
      <c r="AH44" s="625"/>
      <c r="AI44" s="625"/>
      <c r="AJ44" s="625"/>
      <c r="AK44" s="625"/>
      <c r="AL44" s="625"/>
      <c r="AM44" s="625"/>
      <c r="AN44" s="625"/>
      <c r="AO44" s="625"/>
      <c r="AP44" s="625"/>
      <c r="AQ44" s="625"/>
      <c r="AR44" s="625"/>
      <c r="AS44" s="625"/>
      <c r="AT44" s="625"/>
      <c r="AU44" s="625"/>
      <c r="AV44" s="625"/>
      <c r="AW44" s="625"/>
      <c r="AX44" s="625"/>
      <c r="AY44" s="625"/>
      <c r="AZ44" s="625"/>
      <c r="BA44" s="625"/>
      <c r="BB44" s="625"/>
      <c r="BC44" s="625"/>
      <c r="BD44" s="625"/>
      <c r="BE44" s="625"/>
      <c r="BF44" s="625"/>
      <c r="BG44" s="625"/>
      <c r="BH44" s="625"/>
      <c r="BI44" s="625"/>
      <c r="BJ44" s="625"/>
      <c r="BK44" s="625"/>
      <c r="BL44" s="625"/>
      <c r="BM44" s="625"/>
      <c r="BN44" s="625"/>
      <c r="BO44" s="625"/>
      <c r="BP44" s="625"/>
      <c r="BQ44" s="625"/>
      <c r="BR44" s="625"/>
    </row>
    <row r="45" customFormat="false" ht="25.5" hidden="false" customHeight="false" outlineLevel="0" collapsed="false">
      <c r="A45" s="596" t="s">
        <v>337</v>
      </c>
      <c r="B45" s="655" t="s">
        <v>59</v>
      </c>
      <c r="C45" s="664" t="s">
        <v>59</v>
      </c>
      <c r="D45" s="664" t="s">
        <v>59</v>
      </c>
      <c r="E45" s="664" t="s">
        <v>59</v>
      </c>
      <c r="AE45" s="635"/>
      <c r="AF45" s="635"/>
      <c r="AG45" s="635"/>
      <c r="AH45" s="625"/>
      <c r="AI45" s="625"/>
      <c r="AJ45" s="625"/>
      <c r="AK45" s="625"/>
      <c r="AL45" s="625"/>
      <c r="AM45" s="625"/>
      <c r="AN45" s="625"/>
      <c r="AO45" s="625"/>
      <c r="AP45" s="625"/>
      <c r="AQ45" s="625"/>
      <c r="AR45" s="625"/>
      <c r="AS45" s="625"/>
      <c r="AT45" s="625"/>
      <c r="AU45" s="625"/>
      <c r="AV45" s="625"/>
      <c r="AW45" s="625"/>
      <c r="AX45" s="625"/>
      <c r="AY45" s="625"/>
      <c r="AZ45" s="625"/>
      <c r="BA45" s="625"/>
      <c r="BB45" s="625"/>
      <c r="BC45" s="625"/>
      <c r="BD45" s="625"/>
      <c r="BE45" s="625"/>
      <c r="BF45" s="625"/>
      <c r="BG45" s="625"/>
      <c r="BH45" s="625"/>
      <c r="BI45" s="625"/>
      <c r="BJ45" s="625"/>
      <c r="BK45" s="625"/>
      <c r="BL45" s="625"/>
      <c r="BM45" s="625"/>
      <c r="BN45" s="625"/>
      <c r="BO45" s="625"/>
      <c r="BP45" s="625"/>
      <c r="BQ45" s="625"/>
      <c r="BR45" s="625"/>
    </row>
    <row r="46" customFormat="false" ht="13.5" hidden="false" customHeight="false" outlineLevel="0" collapsed="false">
      <c r="A46" s="387" t="s">
        <v>124</v>
      </c>
      <c r="B46" s="655" t="n">
        <v>3.7</v>
      </c>
      <c r="C46" s="664" t="n">
        <v>3.8</v>
      </c>
      <c r="D46" s="664" t="n">
        <v>3.3</v>
      </c>
      <c r="E46" s="664" t="n">
        <v>2.5</v>
      </c>
      <c r="AE46" s="635"/>
      <c r="AF46" s="635"/>
      <c r="AG46" s="635"/>
      <c r="AH46" s="625"/>
      <c r="AI46" s="625"/>
      <c r="AJ46" s="625"/>
      <c r="AK46" s="625"/>
      <c r="AL46" s="625"/>
      <c r="AM46" s="625"/>
      <c r="AN46" s="625"/>
      <c r="AO46" s="625"/>
      <c r="AP46" s="625"/>
      <c r="AQ46" s="625"/>
      <c r="AR46" s="625"/>
      <c r="AS46" s="625"/>
      <c r="AT46" s="625"/>
      <c r="AU46" s="625"/>
      <c r="AV46" s="625"/>
      <c r="AW46" s="625"/>
      <c r="AX46" s="625"/>
      <c r="AY46" s="625"/>
      <c r="AZ46" s="625"/>
      <c r="BA46" s="625"/>
      <c r="BB46" s="625"/>
      <c r="BC46" s="625"/>
      <c r="BD46" s="625"/>
      <c r="BE46" s="625"/>
      <c r="BF46" s="625"/>
      <c r="BG46" s="625"/>
      <c r="BH46" s="625"/>
      <c r="BI46" s="625"/>
      <c r="BJ46" s="625"/>
      <c r="BK46" s="625"/>
      <c r="BL46" s="625"/>
      <c r="BM46" s="625"/>
      <c r="BN46" s="625"/>
      <c r="BO46" s="625"/>
      <c r="BP46" s="625"/>
      <c r="BQ46" s="625"/>
      <c r="BR46" s="625"/>
    </row>
    <row r="47" customFormat="false" ht="12.75" hidden="false" customHeight="false" outlineLevel="0" collapsed="false">
      <c r="A47" s="594" t="s">
        <v>110</v>
      </c>
      <c r="B47" s="655" t="n">
        <v>2</v>
      </c>
      <c r="C47" s="656" t="n">
        <v>2</v>
      </c>
      <c r="D47" s="656" t="n">
        <v>2.5</v>
      </c>
      <c r="E47" s="664" t="n">
        <v>1.9</v>
      </c>
      <c r="AE47" s="635"/>
      <c r="AF47" s="635"/>
      <c r="AG47" s="635"/>
      <c r="AH47" s="625"/>
      <c r="AI47" s="625"/>
      <c r="AJ47" s="625"/>
      <c r="AK47" s="625"/>
      <c r="AL47" s="625"/>
      <c r="AM47" s="625"/>
      <c r="AN47" s="625"/>
      <c r="AO47" s="625"/>
      <c r="AP47" s="625"/>
      <c r="AQ47" s="625"/>
      <c r="AR47" s="625"/>
      <c r="AS47" s="625"/>
      <c r="AT47" s="625"/>
      <c r="AU47" s="625"/>
      <c r="AV47" s="625"/>
      <c r="AW47" s="625"/>
      <c r="AX47" s="625"/>
      <c r="AY47" s="625"/>
      <c r="AZ47" s="625"/>
      <c r="BA47" s="625"/>
      <c r="BB47" s="625"/>
      <c r="BC47" s="625"/>
      <c r="BD47" s="625"/>
      <c r="BE47" s="625"/>
      <c r="BF47" s="625"/>
      <c r="BG47" s="625"/>
      <c r="BH47" s="625"/>
      <c r="BI47" s="625"/>
      <c r="BJ47" s="625"/>
      <c r="BK47" s="625"/>
      <c r="BL47" s="625"/>
      <c r="BM47" s="625"/>
      <c r="BN47" s="625"/>
      <c r="BO47" s="625"/>
      <c r="BP47" s="625"/>
      <c r="BQ47" s="625"/>
      <c r="BR47" s="625"/>
    </row>
    <row r="48" customFormat="false" ht="12.75" hidden="false" customHeight="false" outlineLevel="0" collapsed="false">
      <c r="A48" s="594" t="s">
        <v>111</v>
      </c>
      <c r="B48" s="655" t="n">
        <v>1.7</v>
      </c>
      <c r="C48" s="664" t="n">
        <v>1.8</v>
      </c>
      <c r="D48" s="664" t="n">
        <v>0.8</v>
      </c>
      <c r="E48" s="664" t="n">
        <v>0.6</v>
      </c>
      <c r="AE48" s="635"/>
      <c r="AF48" s="635"/>
      <c r="AG48" s="635"/>
      <c r="AH48" s="625"/>
      <c r="AI48" s="625"/>
      <c r="AJ48" s="625"/>
      <c r="AK48" s="625"/>
      <c r="AL48" s="625"/>
      <c r="AM48" s="625"/>
      <c r="AN48" s="625"/>
      <c r="AO48" s="625"/>
      <c r="AP48" s="625"/>
      <c r="AQ48" s="625"/>
      <c r="AR48" s="625"/>
      <c r="AS48" s="625"/>
      <c r="AT48" s="625"/>
      <c r="AU48" s="625"/>
      <c r="AV48" s="625"/>
      <c r="AW48" s="625"/>
      <c r="AX48" s="625"/>
      <c r="AY48" s="625"/>
      <c r="AZ48" s="625"/>
      <c r="BA48" s="625"/>
      <c r="BB48" s="625"/>
      <c r="BC48" s="625"/>
      <c r="BD48" s="625"/>
      <c r="BE48" s="625"/>
      <c r="BF48" s="625"/>
      <c r="BG48" s="625"/>
      <c r="BH48" s="625"/>
      <c r="BI48" s="625"/>
      <c r="BJ48" s="625"/>
      <c r="BK48" s="625"/>
      <c r="BL48" s="625"/>
      <c r="BM48" s="625"/>
      <c r="BN48" s="625"/>
      <c r="BO48" s="625"/>
      <c r="BP48" s="625"/>
      <c r="BQ48" s="625"/>
      <c r="BR48" s="625"/>
    </row>
    <row r="49" customFormat="false" ht="14.25" hidden="false" customHeight="false" outlineLevel="0" collapsed="false">
      <c r="A49" s="393" t="s">
        <v>338</v>
      </c>
      <c r="B49" s="665" t="n">
        <v>93.7</v>
      </c>
      <c r="C49" s="666" t="n">
        <v>94.4</v>
      </c>
      <c r="D49" s="666" t="n">
        <v>90.3</v>
      </c>
      <c r="E49" s="666" t="n">
        <v>93.4</v>
      </c>
      <c r="AE49" s="635"/>
      <c r="AF49" s="635"/>
      <c r="AG49" s="635"/>
      <c r="AH49" s="625"/>
      <c r="AI49" s="625"/>
      <c r="AJ49" s="625"/>
      <c r="AK49" s="625"/>
      <c r="AL49" s="625"/>
      <c r="AM49" s="625"/>
      <c r="AN49" s="625"/>
      <c r="AO49" s="625"/>
      <c r="AP49" s="625"/>
      <c r="AQ49" s="625"/>
      <c r="AR49" s="625"/>
      <c r="AS49" s="625"/>
      <c r="AT49" s="625"/>
      <c r="AU49" s="625"/>
      <c r="AV49" s="625"/>
      <c r="AW49" s="625"/>
      <c r="AX49" s="625"/>
      <c r="AY49" s="625"/>
      <c r="AZ49" s="625"/>
      <c r="BA49" s="625"/>
      <c r="BB49" s="625"/>
      <c r="BC49" s="625"/>
      <c r="BD49" s="625"/>
      <c r="BE49" s="625"/>
      <c r="BF49" s="625"/>
      <c r="BG49" s="625"/>
      <c r="BH49" s="625"/>
      <c r="BI49" s="625"/>
      <c r="BJ49" s="625"/>
      <c r="BK49" s="625"/>
      <c r="BL49" s="625"/>
      <c r="BM49" s="625"/>
      <c r="BN49" s="625"/>
      <c r="BO49" s="625"/>
      <c r="BP49" s="625"/>
      <c r="BQ49" s="625"/>
      <c r="BR49" s="625"/>
    </row>
    <row r="50" customFormat="false" ht="13.5" hidden="false" customHeight="false" outlineLevel="0" collapsed="false">
      <c r="A50" s="590" t="s">
        <v>339</v>
      </c>
      <c r="B50" s="655"/>
      <c r="C50" s="656"/>
      <c r="D50" s="656"/>
      <c r="E50" s="656"/>
      <c r="AE50" s="635"/>
      <c r="AF50" s="635"/>
      <c r="AG50" s="635"/>
      <c r="AH50" s="625"/>
      <c r="AI50" s="625"/>
      <c r="AJ50" s="625"/>
      <c r="AK50" s="625"/>
      <c r="AL50" s="625"/>
      <c r="AM50" s="625"/>
      <c r="AN50" s="625"/>
      <c r="AO50" s="625"/>
      <c r="AP50" s="625"/>
      <c r="AQ50" s="625"/>
      <c r="AR50" s="625"/>
      <c r="AS50" s="625"/>
      <c r="AT50" s="625"/>
      <c r="AU50" s="625"/>
      <c r="AV50" s="625"/>
      <c r="AW50" s="625"/>
      <c r="AX50" s="625"/>
      <c r="AY50" s="625"/>
      <c r="AZ50" s="625"/>
      <c r="BA50" s="625"/>
      <c r="BB50" s="625"/>
      <c r="BC50" s="625"/>
      <c r="BD50" s="625"/>
      <c r="BE50" s="625"/>
      <c r="BF50" s="625"/>
      <c r="BG50" s="625"/>
      <c r="BH50" s="625"/>
      <c r="BI50" s="625"/>
      <c r="BJ50" s="625"/>
      <c r="BK50" s="625"/>
      <c r="BL50" s="625"/>
      <c r="BM50" s="625"/>
      <c r="BN50" s="625"/>
      <c r="BO50" s="625"/>
      <c r="BP50" s="625"/>
      <c r="BQ50" s="625"/>
      <c r="BR50" s="625"/>
    </row>
    <row r="51" customFormat="false" ht="12.75" hidden="false" customHeight="false" outlineLevel="0" collapsed="false">
      <c r="A51" s="603" t="s">
        <v>340</v>
      </c>
      <c r="B51" s="655" t="n">
        <v>51.3</v>
      </c>
      <c r="C51" s="656" t="n">
        <v>52.1</v>
      </c>
      <c r="D51" s="656" t="n">
        <v>46.8</v>
      </c>
      <c r="E51" s="656" t="n">
        <v>54</v>
      </c>
      <c r="AE51" s="635"/>
      <c r="AF51" s="635"/>
      <c r="AG51" s="635"/>
      <c r="AH51" s="625"/>
      <c r="AI51" s="625"/>
      <c r="AJ51" s="625"/>
      <c r="AK51" s="625"/>
      <c r="AL51" s="625"/>
      <c r="AM51" s="625"/>
      <c r="AN51" s="625"/>
      <c r="AO51" s="625"/>
      <c r="AP51" s="625"/>
      <c r="AQ51" s="625"/>
      <c r="AR51" s="625"/>
      <c r="AS51" s="625"/>
      <c r="AT51" s="625"/>
      <c r="AU51" s="625"/>
      <c r="AV51" s="625"/>
      <c r="AW51" s="625"/>
      <c r="AX51" s="625"/>
      <c r="AY51" s="625"/>
      <c r="AZ51" s="625"/>
      <c r="BA51" s="625"/>
      <c r="BB51" s="625"/>
      <c r="BC51" s="625"/>
      <c r="BD51" s="625"/>
      <c r="BE51" s="625"/>
      <c r="BF51" s="625"/>
      <c r="BG51" s="625"/>
      <c r="BH51" s="625"/>
      <c r="BI51" s="625"/>
      <c r="BJ51" s="625"/>
      <c r="BK51" s="625"/>
      <c r="BL51" s="625"/>
      <c r="BM51" s="625"/>
      <c r="BN51" s="625"/>
      <c r="BO51" s="625"/>
      <c r="BP51" s="625"/>
      <c r="BQ51" s="625"/>
      <c r="BR51" s="625"/>
    </row>
    <row r="52" customFormat="false" ht="12.75" hidden="false" customHeight="false" outlineLevel="0" collapsed="false">
      <c r="A52" s="594" t="s">
        <v>341</v>
      </c>
      <c r="B52" s="655" t="n">
        <v>26.6</v>
      </c>
      <c r="C52" s="664" t="n">
        <v>26.8</v>
      </c>
      <c r="D52" s="664" t="n">
        <v>26.2</v>
      </c>
      <c r="E52" s="664" t="n">
        <v>28.8</v>
      </c>
      <c r="AE52" s="635"/>
      <c r="AF52" s="635"/>
      <c r="AG52" s="635"/>
      <c r="AH52" s="625"/>
      <c r="AI52" s="625"/>
      <c r="AJ52" s="625"/>
      <c r="AK52" s="625"/>
      <c r="AL52" s="625"/>
      <c r="AM52" s="625"/>
      <c r="AN52" s="625"/>
      <c r="AO52" s="625"/>
      <c r="AP52" s="625"/>
      <c r="AQ52" s="625"/>
      <c r="AR52" s="625"/>
      <c r="AS52" s="625"/>
      <c r="AT52" s="625"/>
      <c r="AU52" s="625"/>
      <c r="AV52" s="625"/>
      <c r="AW52" s="625"/>
      <c r="AX52" s="625"/>
      <c r="AY52" s="625"/>
      <c r="AZ52" s="625"/>
      <c r="BA52" s="625"/>
      <c r="BB52" s="625"/>
      <c r="BC52" s="625"/>
      <c r="BD52" s="625"/>
      <c r="BE52" s="625"/>
      <c r="BF52" s="625"/>
      <c r="BG52" s="625"/>
      <c r="BH52" s="625"/>
      <c r="BI52" s="625"/>
      <c r="BJ52" s="625"/>
      <c r="BK52" s="625"/>
      <c r="BL52" s="625"/>
      <c r="BM52" s="625"/>
      <c r="BN52" s="625"/>
      <c r="BO52" s="625"/>
      <c r="BP52" s="625"/>
      <c r="BQ52" s="625"/>
      <c r="BR52" s="625"/>
    </row>
    <row r="53" customFormat="false" ht="12.75" hidden="false" customHeight="false" outlineLevel="0" collapsed="false">
      <c r="A53" s="269" t="s">
        <v>342</v>
      </c>
      <c r="B53" s="655" t="n">
        <v>15.8</v>
      </c>
      <c r="C53" s="656" t="n">
        <v>15.5</v>
      </c>
      <c r="D53" s="656" t="n">
        <v>17.3</v>
      </c>
      <c r="E53" s="656" t="n">
        <v>10.6</v>
      </c>
      <c r="AE53" s="635"/>
      <c r="AF53" s="635"/>
      <c r="AG53" s="635"/>
      <c r="AH53" s="625"/>
      <c r="AI53" s="625"/>
      <c r="AJ53" s="625"/>
      <c r="AK53" s="625"/>
      <c r="AL53" s="625"/>
      <c r="AM53" s="625"/>
      <c r="AN53" s="625"/>
      <c r="AO53" s="625"/>
      <c r="AP53" s="625"/>
      <c r="AQ53" s="625"/>
      <c r="AR53" s="625"/>
      <c r="AS53" s="625"/>
      <c r="AT53" s="625"/>
      <c r="AU53" s="625"/>
      <c r="AV53" s="625"/>
      <c r="AW53" s="625"/>
      <c r="AX53" s="625"/>
      <c r="AY53" s="625"/>
      <c r="AZ53" s="625"/>
      <c r="BA53" s="625"/>
      <c r="BB53" s="625"/>
      <c r="BC53" s="625"/>
      <c r="BD53" s="625"/>
      <c r="BE53" s="625"/>
      <c r="BF53" s="625"/>
      <c r="BG53" s="625"/>
      <c r="BH53" s="625"/>
      <c r="BI53" s="625"/>
      <c r="BJ53" s="625"/>
      <c r="BK53" s="625"/>
      <c r="BL53" s="625"/>
      <c r="BM53" s="625"/>
      <c r="BN53" s="625"/>
      <c r="BO53" s="625"/>
      <c r="BP53" s="625"/>
      <c r="BQ53" s="625"/>
      <c r="BR53" s="625"/>
    </row>
    <row r="54" customFormat="false" ht="25.5" hidden="false" customHeight="false" outlineLevel="0" collapsed="false">
      <c r="A54" s="591" t="s">
        <v>129</v>
      </c>
      <c r="B54" s="655" t="n">
        <v>53.1</v>
      </c>
      <c r="C54" s="656" t="n">
        <v>53.9</v>
      </c>
      <c r="D54" s="656" t="n">
        <v>49.1</v>
      </c>
      <c r="E54" s="656" t="n">
        <v>55.1</v>
      </c>
      <c r="AE54" s="635"/>
      <c r="AF54" s="635"/>
      <c r="AG54" s="635"/>
      <c r="AH54" s="625"/>
      <c r="AI54" s="625"/>
      <c r="AJ54" s="625"/>
      <c r="AK54" s="625"/>
      <c r="AL54" s="625"/>
      <c r="AM54" s="625"/>
      <c r="AN54" s="625"/>
      <c r="AO54" s="625"/>
      <c r="AP54" s="625"/>
      <c r="AQ54" s="625"/>
      <c r="AR54" s="625"/>
      <c r="AS54" s="625"/>
      <c r="AT54" s="625"/>
      <c r="AU54" s="625"/>
      <c r="AV54" s="625"/>
      <c r="AW54" s="625"/>
      <c r="AX54" s="625"/>
      <c r="AY54" s="625"/>
      <c r="AZ54" s="625"/>
      <c r="BA54" s="625"/>
      <c r="BB54" s="625"/>
      <c r="BC54" s="625"/>
      <c r="BD54" s="625"/>
      <c r="BE54" s="625"/>
      <c r="BF54" s="625"/>
      <c r="BG54" s="625"/>
      <c r="BH54" s="625"/>
      <c r="BI54" s="625"/>
      <c r="BJ54" s="625"/>
      <c r="BK54" s="625"/>
      <c r="BL54" s="625"/>
      <c r="BM54" s="625"/>
      <c r="BN54" s="625"/>
      <c r="BO54" s="625"/>
      <c r="BP54" s="625"/>
      <c r="BQ54" s="625"/>
      <c r="BR54" s="625"/>
    </row>
    <row r="55" customFormat="false" ht="14.25" hidden="false" customHeight="false" outlineLevel="0" collapsed="false">
      <c r="A55" s="393" t="s">
        <v>343</v>
      </c>
      <c r="B55" s="402" t="n">
        <v>6.3</v>
      </c>
      <c r="C55" s="402" t="n">
        <v>5.6</v>
      </c>
      <c r="D55" s="402" t="n">
        <v>9.7</v>
      </c>
      <c r="E55" s="402" t="n">
        <v>6.6</v>
      </c>
      <c r="AE55" s="635"/>
      <c r="AF55" s="635"/>
      <c r="AG55" s="635"/>
      <c r="AH55" s="625"/>
      <c r="AI55" s="625"/>
      <c r="AJ55" s="625"/>
      <c r="AK55" s="625"/>
      <c r="AL55" s="625"/>
      <c r="AM55" s="625"/>
      <c r="AN55" s="625"/>
      <c r="AO55" s="625"/>
      <c r="AP55" s="625"/>
      <c r="AQ55" s="625"/>
      <c r="AR55" s="625"/>
      <c r="AS55" s="625"/>
      <c r="AT55" s="625"/>
      <c r="AU55" s="625"/>
      <c r="AV55" s="625"/>
      <c r="AW55" s="625"/>
      <c r="AX55" s="625"/>
      <c r="AY55" s="625"/>
      <c r="AZ55" s="625"/>
      <c r="BA55" s="625"/>
      <c r="BB55" s="625"/>
      <c r="BC55" s="625"/>
      <c r="BD55" s="625"/>
      <c r="BE55" s="625"/>
      <c r="BF55" s="625"/>
      <c r="BG55" s="625"/>
      <c r="BH55" s="625"/>
      <c r="BI55" s="625"/>
      <c r="BJ55" s="625"/>
      <c r="BK55" s="625"/>
      <c r="BL55" s="625"/>
      <c r="BM55" s="625"/>
      <c r="BN55" s="625"/>
      <c r="BO55" s="625"/>
      <c r="BP55" s="625"/>
    </row>
    <row r="56" customFormat="false" ht="12.75" hidden="false" customHeight="false" outlineLevel="0" collapsed="false">
      <c r="A56" s="606" t="s">
        <v>344</v>
      </c>
      <c r="B56" s="400" t="n">
        <v>1.7</v>
      </c>
      <c r="C56" s="400" t="n">
        <v>1.8</v>
      </c>
      <c r="D56" s="400" t="n">
        <v>1.4</v>
      </c>
      <c r="E56" s="400" t="n">
        <v>0.3</v>
      </c>
      <c r="AE56" s="635"/>
      <c r="AF56" s="635"/>
      <c r="AG56" s="635"/>
      <c r="AH56" s="625"/>
      <c r="AI56" s="625"/>
      <c r="AJ56" s="625"/>
      <c r="AK56" s="625"/>
      <c r="AL56" s="625"/>
      <c r="AM56" s="625"/>
      <c r="AN56" s="625"/>
      <c r="AO56" s="625"/>
      <c r="AP56" s="625"/>
      <c r="AQ56" s="625"/>
      <c r="AR56" s="625"/>
      <c r="AS56" s="625"/>
      <c r="AT56" s="625"/>
      <c r="AU56" s="625"/>
      <c r="AV56" s="625"/>
      <c r="AW56" s="625"/>
      <c r="AX56" s="625"/>
      <c r="AY56" s="625"/>
      <c r="AZ56" s="625"/>
      <c r="BA56" s="625"/>
      <c r="BB56" s="625"/>
      <c r="BC56" s="625"/>
      <c r="BD56" s="625"/>
      <c r="BE56" s="625"/>
      <c r="BF56" s="625"/>
      <c r="BG56" s="625"/>
      <c r="BH56" s="625"/>
      <c r="BI56" s="625"/>
      <c r="BJ56" s="625"/>
      <c r="BK56" s="625"/>
      <c r="BL56" s="625"/>
      <c r="BM56" s="625"/>
      <c r="BN56" s="625"/>
      <c r="BO56" s="625"/>
      <c r="BP56" s="625"/>
    </row>
    <row r="57" customFormat="false" ht="25.5" hidden="false" customHeight="false" outlineLevel="0" collapsed="false">
      <c r="A57" s="609" t="s">
        <v>345</v>
      </c>
      <c r="B57" s="667" t="n">
        <v>3.8</v>
      </c>
      <c r="C57" s="668" t="n">
        <v>3.1</v>
      </c>
      <c r="D57" s="668" t="n">
        <v>7</v>
      </c>
      <c r="E57" s="668" t="n">
        <v>6.1</v>
      </c>
      <c r="AE57" s="635"/>
      <c r="AF57" s="635"/>
      <c r="AG57" s="635"/>
      <c r="AH57" s="625"/>
      <c r="AI57" s="625"/>
      <c r="AJ57" s="625"/>
      <c r="AK57" s="625"/>
      <c r="AL57" s="625"/>
      <c r="AM57" s="625"/>
      <c r="AN57" s="625"/>
      <c r="AO57" s="625"/>
      <c r="AP57" s="625"/>
      <c r="AQ57" s="625"/>
      <c r="AR57" s="625"/>
      <c r="AS57" s="625"/>
      <c r="AT57" s="625"/>
      <c r="AU57" s="625"/>
      <c r="AV57" s="625"/>
      <c r="AW57" s="625"/>
      <c r="AX57" s="625"/>
      <c r="AY57" s="625"/>
      <c r="AZ57" s="625"/>
      <c r="BA57" s="625"/>
      <c r="BB57" s="625"/>
      <c r="BC57" s="625"/>
      <c r="BD57" s="625"/>
      <c r="BE57" s="625"/>
      <c r="BF57" s="625"/>
      <c r="BG57" s="625"/>
      <c r="BH57" s="625"/>
      <c r="BI57" s="625"/>
      <c r="BJ57" s="625"/>
      <c r="BK57" s="625"/>
      <c r="BL57" s="625"/>
      <c r="BM57" s="625"/>
      <c r="BN57" s="625"/>
      <c r="BO57" s="625"/>
      <c r="BP57" s="625"/>
      <c r="BQ57" s="625"/>
      <c r="BR57" s="625"/>
    </row>
    <row r="58" customFormat="false" ht="12.75" hidden="false" customHeight="false" outlineLevel="0" collapsed="false">
      <c r="A58" s="609" t="s">
        <v>346</v>
      </c>
      <c r="B58" s="669" t="n">
        <v>0.8</v>
      </c>
      <c r="C58" s="670" t="n">
        <v>0.7</v>
      </c>
      <c r="D58" s="670" t="n">
        <v>1.3</v>
      </c>
      <c r="E58" s="670" t="n">
        <v>0.2</v>
      </c>
      <c r="AE58" s="635"/>
      <c r="AF58" s="635"/>
      <c r="AG58" s="635"/>
      <c r="AH58" s="625"/>
      <c r="AI58" s="625"/>
      <c r="AJ58" s="625"/>
      <c r="AK58" s="625"/>
      <c r="AL58" s="625"/>
      <c r="AM58" s="625"/>
      <c r="AN58" s="625"/>
      <c r="AO58" s="625"/>
      <c r="AP58" s="625"/>
      <c r="AQ58" s="625"/>
      <c r="AR58" s="625"/>
      <c r="AS58" s="625"/>
      <c r="AT58" s="625"/>
      <c r="AU58" s="625"/>
      <c r="AV58" s="625"/>
      <c r="AW58" s="625"/>
      <c r="AX58" s="625"/>
      <c r="AY58" s="625"/>
      <c r="AZ58" s="625"/>
      <c r="BA58" s="625"/>
      <c r="BB58" s="625"/>
      <c r="BC58" s="625"/>
      <c r="BD58" s="625"/>
      <c r="BE58" s="625"/>
      <c r="BF58" s="625"/>
      <c r="BG58" s="625"/>
      <c r="BH58" s="625"/>
      <c r="BI58" s="625"/>
      <c r="BJ58" s="625"/>
      <c r="BK58" s="625"/>
      <c r="BL58" s="625"/>
      <c r="BM58" s="625"/>
      <c r="BN58" s="625"/>
      <c r="BO58" s="625"/>
      <c r="BP58" s="625"/>
    </row>
    <row r="59" customFormat="false" ht="15.75" hidden="false" customHeight="false" outlineLevel="0" collapsed="false">
      <c r="A59" s="612" t="s">
        <v>347</v>
      </c>
      <c r="B59" s="274" t="n">
        <v>100</v>
      </c>
      <c r="C59" s="274" t="n">
        <v>100</v>
      </c>
      <c r="D59" s="274" t="n">
        <v>100</v>
      </c>
      <c r="E59" s="274" t="n">
        <v>100</v>
      </c>
      <c r="AE59" s="635"/>
      <c r="AF59" s="635"/>
      <c r="AG59" s="635"/>
      <c r="AH59" s="625"/>
      <c r="AI59" s="625"/>
      <c r="AJ59" s="625"/>
      <c r="AK59" s="625"/>
      <c r="AL59" s="625"/>
      <c r="AM59" s="625"/>
      <c r="AN59" s="625"/>
      <c r="AO59" s="625"/>
      <c r="AP59" s="625"/>
      <c r="AQ59" s="625"/>
      <c r="AR59" s="625"/>
      <c r="AS59" s="625"/>
      <c r="AT59" s="625"/>
      <c r="AU59" s="625"/>
      <c r="AV59" s="625"/>
      <c r="AW59" s="625"/>
      <c r="AX59" s="625"/>
      <c r="AY59" s="625"/>
      <c r="AZ59" s="625"/>
      <c r="BA59" s="625"/>
      <c r="BB59" s="625"/>
      <c r="BC59" s="625"/>
      <c r="BD59" s="625"/>
      <c r="BE59" s="625"/>
      <c r="BF59" s="625"/>
      <c r="BG59" s="625"/>
      <c r="BH59" s="625"/>
      <c r="BI59" s="625"/>
      <c r="BJ59" s="625"/>
      <c r="BK59" s="625"/>
      <c r="BL59" s="625"/>
      <c r="BM59" s="625"/>
      <c r="BN59" s="625"/>
      <c r="BO59" s="625"/>
      <c r="BP59" s="625"/>
    </row>
    <row r="60" customFormat="false" ht="12.75" hidden="false" customHeight="false" outlineLevel="0" collapsed="false">
      <c r="A60" s="1"/>
      <c r="B60" s="1"/>
      <c r="C60" s="1"/>
      <c r="D60" s="1"/>
      <c r="E60" s="1"/>
      <c r="AE60" s="651"/>
      <c r="AF60" s="651"/>
      <c r="AG60" s="651"/>
    </row>
    <row r="61" customFormat="false" ht="12.75" hidden="false" customHeight="false" outlineLevel="0" collapsed="false">
      <c r="A61" s="1"/>
      <c r="B61" s="1"/>
      <c r="C61" s="1"/>
      <c r="D61" s="1"/>
      <c r="E61" s="1"/>
      <c r="AE61" s="651"/>
      <c r="AF61" s="651"/>
      <c r="AG61" s="65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54"/>
      <c r="AE62" s="651"/>
      <c r="AF62" s="651"/>
      <c r="AG62" s="651"/>
    </row>
    <row r="63" customFormat="false" ht="12.75" hidden="false" customHeight="false" outlineLevel="0" collapsed="false">
      <c r="A63" s="622"/>
      <c r="B63" s="404"/>
      <c r="C63" s="404"/>
      <c r="D63" s="252"/>
      <c r="E63" s="252"/>
      <c r="AE63" s="651"/>
      <c r="AF63" s="651"/>
      <c r="AG63" s="651"/>
    </row>
    <row r="64" customFormat="false" ht="12.75" hidden="false" customHeight="false" outlineLevel="0" collapsed="false">
      <c r="A64" s="622"/>
      <c r="D64" s="270"/>
      <c r="E64" s="270"/>
    </row>
    <row r="65" customFormat="false" ht="12.75" hidden="false" customHeight="false" outlineLevel="0" collapsed="false">
      <c r="A65" s="622"/>
      <c r="D65" s="270"/>
      <c r="E65" s="270"/>
    </row>
    <row r="66" customFormat="false" ht="12.75" hidden="false" customHeight="false" outlineLevel="0" collapsed="false">
      <c r="A66" s="622"/>
      <c r="D66" s="270"/>
      <c r="E66" s="270"/>
    </row>
    <row r="67" customFormat="false" ht="12.75" hidden="false" customHeight="false" outlineLevel="0" collapsed="false">
      <c r="A67" s="622"/>
      <c r="D67" s="270"/>
      <c r="E67" s="270"/>
    </row>
    <row r="68" customFormat="false" ht="12.75" hidden="false" customHeight="false" outlineLevel="0" collapsed="false">
      <c r="A68" s="622"/>
      <c r="D68" s="270"/>
      <c r="E68" s="270"/>
    </row>
    <row r="69" customFormat="false" ht="12.75" hidden="false" customHeight="false" outlineLevel="0" collapsed="false">
      <c r="A69" s="622"/>
      <c r="D69" s="270"/>
      <c r="E69" s="270"/>
    </row>
    <row r="70" customFormat="false" ht="12.75" hidden="false" customHeight="false" outlineLevel="0" collapsed="false">
      <c r="A70" s="622"/>
      <c r="D70" s="270"/>
      <c r="E70" s="270"/>
    </row>
    <row r="71" customFormat="false" ht="12.75" hidden="false" customHeight="false" outlineLevel="0" collapsed="false">
      <c r="A71" s="622"/>
      <c r="D71" s="270"/>
      <c r="E71" s="270"/>
    </row>
    <row r="72" customFormat="false" ht="12.75" hidden="false" customHeight="false" outlineLevel="0" collapsed="false">
      <c r="A72" s="622"/>
      <c r="D72" s="270"/>
      <c r="E72" s="270"/>
    </row>
    <row r="73" customFormat="false" ht="12.75" hidden="false" customHeight="false" outlineLevel="0" collapsed="false">
      <c r="A73" s="622"/>
      <c r="D73" s="270"/>
      <c r="E73" s="270"/>
    </row>
    <row r="74" customFormat="false" ht="12.75" hidden="false" customHeight="false" outlineLevel="0" collapsed="false">
      <c r="A74" s="622"/>
      <c r="D74" s="270"/>
      <c r="E74" s="270"/>
    </row>
    <row r="75" customFormat="false" ht="12.75" hidden="false" customHeight="false" outlineLevel="0" collapsed="false">
      <c r="A75" s="622"/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7"/>
    <col collapsed="false" customWidth="true" hidden="false" outlineLevel="0" max="2" min="2" style="231" width="13.14"/>
    <col collapsed="false" customWidth="true" hidden="false" outlineLevel="0" max="5" min="3" style="231" width="13.41"/>
    <col collapsed="false" customWidth="true" hidden="false" outlineLevel="0" max="6" min="6" style="622" width="1.7"/>
    <col collapsed="false" customWidth="true" hidden="false" outlineLevel="0" max="7" min="7" style="622" width="4.41"/>
    <col collapsed="false" customWidth="true" hidden="false" outlineLevel="0" max="8" min="8" style="622" width="1.7"/>
    <col collapsed="false" customWidth="false" hidden="false" outlineLevel="0" max="9" min="9" style="622" width="9.14"/>
    <col collapsed="false" customWidth="true" hidden="false" outlineLevel="0" max="12" min="10" style="622" width="13.7"/>
    <col collapsed="false" customWidth="true" hidden="false" outlineLevel="0" max="13" min="13" style="622" width="4.7"/>
    <col collapsed="false" customWidth="true" hidden="false" outlineLevel="0" max="40" min="14" style="622" width="1.7"/>
    <col collapsed="false" customWidth="true" hidden="false" outlineLevel="0" max="41" min="41" style="622" width="52.41"/>
    <col collapsed="false" customWidth="true" hidden="false" outlineLevel="0" max="42" min="42" style="622" width="17.56"/>
    <col collapsed="false" customWidth="true" hidden="false" outlineLevel="0" max="43" min="43" style="622" width="10.85"/>
    <col collapsed="false" customWidth="true" hidden="false" outlineLevel="0" max="44" min="44" style="622" width="13.28"/>
    <col collapsed="false" customWidth="true" hidden="false" outlineLevel="0" max="45" min="45" style="622" width="10.85"/>
    <col collapsed="false" customWidth="true" hidden="false" outlineLevel="0" max="46" min="46" style="622" width="17.7"/>
    <col collapsed="false" customWidth="true" hidden="false" outlineLevel="0" max="47" min="47" style="622" width="10.85"/>
    <col collapsed="false" customWidth="true" hidden="false" outlineLevel="0" max="48" min="48" style="622" width="16.13"/>
    <col collapsed="false" customWidth="true" hidden="false" outlineLevel="0" max="49" min="49" style="622" width="10.85"/>
    <col collapsed="false" customWidth="true" hidden="false" outlineLevel="0" max="50" min="50" style="622" width="13.28"/>
    <col collapsed="false" customWidth="true" hidden="false" outlineLevel="0" max="51" min="51" style="622" width="13.14"/>
    <col collapsed="false" customWidth="true" hidden="false" outlineLevel="0" max="52" min="52" style="622" width="14.14"/>
    <col collapsed="false" customWidth="true" hidden="false" outlineLevel="0" max="53" min="53" style="622" width="12.14"/>
    <col collapsed="false" customWidth="true" hidden="false" outlineLevel="0" max="54" min="54" style="622" width="14.41"/>
    <col collapsed="false" customWidth="true" hidden="false" outlineLevel="0" max="55" min="55" style="622" width="12.14"/>
    <col collapsed="false" customWidth="true" hidden="false" outlineLevel="0" max="56" min="56" style="622" width="18.7"/>
    <col collapsed="false" customWidth="true" hidden="false" outlineLevel="0" max="57" min="57" style="622" width="12.14"/>
    <col collapsed="false" customWidth="true" hidden="false" outlineLevel="0" max="58" min="58" style="622" width="17.7"/>
    <col collapsed="false" customWidth="true" hidden="false" outlineLevel="0" max="59" min="59" style="622" width="12.14"/>
    <col collapsed="false" customWidth="true" hidden="false" outlineLevel="0" max="60" min="60" style="231" width="18.7"/>
    <col collapsed="false" customWidth="true" hidden="false" outlineLevel="0" max="61" min="61" style="233" width="12.14"/>
    <col collapsed="false" customWidth="true" hidden="false" outlineLevel="0" max="62" min="62" style="231" width="17.7"/>
    <col collapsed="false" customWidth="true" hidden="false" outlineLevel="0" max="63" min="63" style="622" width="12.14"/>
    <col collapsed="false" customWidth="true" hidden="false" outlineLevel="0" max="64" min="64" style="622" width="18.7"/>
    <col collapsed="false" customWidth="true" hidden="false" outlineLevel="0" max="65" min="65" style="622" width="12.14"/>
    <col collapsed="false" customWidth="true" hidden="false" outlineLevel="0" max="66" min="66" style="622" width="18.7"/>
    <col collapsed="false" customWidth="true" hidden="false" outlineLevel="0" max="67" min="67" style="622" width="12.14"/>
    <col collapsed="false" customWidth="true" hidden="false" outlineLevel="0" max="68" min="68" style="622" width="17.7"/>
    <col collapsed="false" customWidth="true" hidden="false" outlineLevel="0" max="69" min="69" style="622" width="12.14"/>
    <col collapsed="false" customWidth="true" hidden="false" outlineLevel="0" max="70" min="70" style="622" width="18.7"/>
    <col collapsed="false" customWidth="true" hidden="false" outlineLevel="0" max="71" min="71" style="622" width="12.14"/>
    <col collapsed="false" customWidth="true" hidden="false" outlineLevel="0" max="72" min="72" style="622" width="17.7"/>
    <col collapsed="false" customWidth="true" hidden="false" outlineLevel="0" max="73" min="73" style="622" width="12.14"/>
    <col collapsed="false" customWidth="true" hidden="false" outlineLevel="0" max="74" min="74" style="622" width="17.7"/>
    <col collapsed="false" customWidth="true" hidden="false" outlineLevel="0" max="75" min="75" style="622" width="12.14"/>
    <col collapsed="false" customWidth="true" hidden="false" outlineLevel="0" max="76" min="76" style="622" width="17.7"/>
    <col collapsed="false" customWidth="true" hidden="false" outlineLevel="0" max="77" min="77" style="622" width="12.14"/>
    <col collapsed="false" customWidth="true" hidden="false" outlineLevel="0" max="78" min="78" style="622" width="17.7"/>
    <col collapsed="false" customWidth="true" hidden="false" outlineLevel="0" max="79" min="79" style="622" width="12.14"/>
    <col collapsed="false" customWidth="true" hidden="false" outlineLevel="0" max="80" min="80" style="622" width="18.7"/>
    <col collapsed="false" customWidth="true" hidden="false" outlineLevel="0" max="81" min="81" style="622" width="13.14"/>
    <col collapsed="false" customWidth="true" hidden="false" outlineLevel="0" max="82" min="82" style="622" width="17.7"/>
    <col collapsed="false" customWidth="true" hidden="false" outlineLevel="0" max="83" min="83" style="622" width="12.14"/>
    <col collapsed="false" customWidth="true" hidden="false" outlineLevel="0" max="84" min="84" style="622" width="17.7"/>
    <col collapsed="false" customWidth="true" hidden="false" outlineLevel="0" max="85" min="85" style="622" width="12.14"/>
    <col collapsed="false" customWidth="true" hidden="false" outlineLevel="0" max="86" min="86" style="622" width="17.7"/>
    <col collapsed="false" customWidth="true" hidden="false" outlineLevel="0" max="87" min="87" style="622" width="12.14"/>
    <col collapsed="false" customWidth="true" hidden="false" outlineLevel="0" max="88" min="88" style="622" width="17.7"/>
    <col collapsed="false" customWidth="true" hidden="false" outlineLevel="0" max="89" min="89" style="622" width="12.14"/>
    <col collapsed="false" customWidth="true" hidden="false" outlineLevel="0" max="90" min="90" style="622" width="17.7"/>
    <col collapsed="false" customWidth="true" hidden="false" outlineLevel="0" max="91" min="91" style="622" width="14.7"/>
    <col collapsed="false" customWidth="true" hidden="false" outlineLevel="0" max="92" min="92" style="622" width="18.7"/>
    <col collapsed="false" customWidth="true" hidden="false" outlineLevel="0" max="93" min="93" style="622" width="12.14"/>
    <col collapsed="false" customWidth="true" hidden="false" outlineLevel="0" max="94" min="94" style="622" width="17.7"/>
    <col collapsed="false" customWidth="true" hidden="false" outlineLevel="0" max="95" min="95" style="622" width="12.14"/>
    <col collapsed="false" customWidth="true" hidden="false" outlineLevel="0" max="96" min="96" style="622" width="19.7"/>
    <col collapsed="false" customWidth="true" hidden="false" outlineLevel="0" max="97" min="97" style="622" width="14.14"/>
    <col collapsed="false" customWidth="false" hidden="false" outlineLevel="0" max="107" min="98" style="622" width="9.14"/>
    <col collapsed="false" customWidth="false" hidden="false" outlineLevel="0" max="257" min="108" style="231" width="9.14"/>
  </cols>
  <sheetData>
    <row r="1" customFormat="false" ht="14.25" hidden="false" customHeight="true" outlineLevel="0" collapsed="false">
      <c r="A1" s="130" t="s">
        <v>2</v>
      </c>
      <c r="B1" s="623"/>
      <c r="C1" s="623"/>
      <c r="D1" s="623"/>
      <c r="E1" s="623"/>
      <c r="BH1" s="623"/>
      <c r="BI1" s="624"/>
      <c r="BJ1" s="623"/>
      <c r="BK1" s="625"/>
      <c r="BL1" s="625"/>
      <c r="BM1" s="625"/>
      <c r="BN1" s="625"/>
      <c r="BO1" s="625"/>
      <c r="BP1" s="625"/>
      <c r="BQ1" s="625"/>
      <c r="BR1" s="625"/>
      <c r="BS1" s="625"/>
      <c r="BT1" s="625"/>
      <c r="BU1" s="625"/>
      <c r="BV1" s="625"/>
      <c r="BW1" s="625"/>
      <c r="BX1" s="625"/>
      <c r="BY1" s="625"/>
      <c r="BZ1" s="625"/>
      <c r="CA1" s="625"/>
      <c r="CB1" s="625"/>
      <c r="CC1" s="625"/>
      <c r="CD1" s="625"/>
      <c r="CE1" s="625"/>
      <c r="CF1" s="625"/>
      <c r="CG1" s="625"/>
      <c r="CH1" s="625"/>
      <c r="CI1" s="625"/>
      <c r="CJ1" s="625"/>
      <c r="CK1" s="625"/>
      <c r="CL1" s="625"/>
      <c r="CM1" s="625"/>
      <c r="CN1" s="625"/>
      <c r="CO1" s="625"/>
      <c r="CP1" s="625"/>
      <c r="CQ1" s="625"/>
      <c r="CR1" s="625"/>
      <c r="CS1" s="625"/>
      <c r="CT1" s="625"/>
      <c r="CU1" s="625"/>
    </row>
    <row r="2" customFormat="false" ht="12.75" hidden="false" customHeight="false" outlineLevel="0" collapsed="false">
      <c r="A2" s="623"/>
      <c r="B2" s="623"/>
      <c r="C2" s="623"/>
      <c r="E2" s="234" t="s">
        <v>355</v>
      </c>
      <c r="BH2" s="623"/>
      <c r="BI2" s="624"/>
      <c r="BJ2" s="623"/>
      <c r="BK2" s="625"/>
      <c r="BL2" s="625"/>
      <c r="BM2" s="625"/>
      <c r="BN2" s="625"/>
      <c r="BO2" s="625"/>
      <c r="BP2" s="625"/>
      <c r="BQ2" s="625"/>
      <c r="BR2" s="625"/>
      <c r="BS2" s="625"/>
      <c r="BT2" s="625"/>
      <c r="BU2" s="625"/>
      <c r="BV2" s="625"/>
      <c r="BW2" s="625"/>
      <c r="BX2" s="625"/>
      <c r="BY2" s="625"/>
      <c r="BZ2" s="625"/>
      <c r="CA2" s="625"/>
      <c r="CB2" s="625"/>
      <c r="CC2" s="625"/>
      <c r="CD2" s="625"/>
      <c r="CE2" s="625"/>
      <c r="CF2" s="625"/>
      <c r="CG2" s="625"/>
      <c r="CH2" s="625"/>
      <c r="CI2" s="625"/>
      <c r="CJ2" s="625"/>
      <c r="CK2" s="625"/>
      <c r="CL2" s="625"/>
      <c r="CM2" s="625"/>
      <c r="CN2" s="625"/>
      <c r="CO2" s="625"/>
      <c r="CP2" s="625"/>
      <c r="CQ2" s="625"/>
      <c r="CR2" s="625"/>
      <c r="CS2" s="625"/>
      <c r="CT2" s="625"/>
      <c r="CU2" s="625"/>
    </row>
    <row r="3" customFormat="false" ht="41.25" hidden="false" customHeight="true" outlineLevel="0" collapsed="false">
      <c r="A3" s="235" t="s">
        <v>356</v>
      </c>
      <c r="B3" s="235"/>
      <c r="C3" s="235"/>
      <c r="D3" s="235"/>
      <c r="E3" s="235"/>
      <c r="BH3" s="623"/>
      <c r="BI3" s="624"/>
      <c r="BJ3" s="623"/>
      <c r="BK3" s="625"/>
      <c r="BL3" s="625"/>
      <c r="BM3" s="625"/>
      <c r="BN3" s="625"/>
      <c r="BO3" s="625"/>
      <c r="BP3" s="625"/>
      <c r="BQ3" s="625"/>
      <c r="BR3" s="625"/>
      <c r="BS3" s="625"/>
      <c r="BT3" s="625"/>
      <c r="BU3" s="625"/>
      <c r="BV3" s="625"/>
      <c r="BW3" s="625"/>
      <c r="BX3" s="625"/>
      <c r="BY3" s="625"/>
      <c r="BZ3" s="625"/>
      <c r="CA3" s="625"/>
      <c r="CB3" s="625"/>
      <c r="CC3" s="625"/>
      <c r="CD3" s="625"/>
      <c r="CE3" s="625"/>
      <c r="CF3" s="625"/>
      <c r="CG3" s="625"/>
      <c r="CH3" s="625"/>
      <c r="CI3" s="625"/>
      <c r="CJ3" s="625"/>
      <c r="CK3" s="625"/>
      <c r="CL3" s="625"/>
      <c r="CM3" s="625"/>
      <c r="CN3" s="625"/>
      <c r="CO3" s="625"/>
      <c r="CP3" s="625"/>
      <c r="CQ3" s="625"/>
      <c r="CR3" s="625"/>
      <c r="CS3" s="625"/>
      <c r="CT3" s="625"/>
      <c r="CU3" s="625"/>
    </row>
    <row r="4" customFormat="false" ht="26.25" hidden="false" customHeight="true" outlineLevel="0" collapsed="false">
      <c r="A4" s="368"/>
      <c r="B4" s="270"/>
      <c r="C4" s="191" t="s">
        <v>351</v>
      </c>
      <c r="D4" s="191"/>
      <c r="E4" s="191"/>
      <c r="BH4" s="623"/>
      <c r="BI4" s="624"/>
      <c r="BJ4" s="623"/>
      <c r="BK4" s="625"/>
      <c r="BL4" s="625"/>
      <c r="BM4" s="625"/>
      <c r="BN4" s="625"/>
      <c r="BO4" s="625"/>
      <c r="BP4" s="625"/>
      <c r="BQ4" s="625"/>
      <c r="BR4" s="625"/>
      <c r="BS4" s="625"/>
      <c r="BT4" s="625"/>
      <c r="BU4" s="625"/>
      <c r="BV4" s="625"/>
      <c r="BW4" s="625"/>
      <c r="BX4" s="625"/>
      <c r="BY4" s="625"/>
      <c r="BZ4" s="625"/>
      <c r="CA4" s="625"/>
      <c r="CB4" s="625"/>
      <c r="CC4" s="625"/>
      <c r="CD4" s="625"/>
      <c r="CE4" s="625"/>
      <c r="CF4" s="625"/>
      <c r="CG4" s="625"/>
      <c r="CH4" s="625"/>
      <c r="CI4" s="625"/>
      <c r="CJ4" s="625"/>
      <c r="CK4" s="625"/>
      <c r="CL4" s="625"/>
      <c r="CM4" s="625"/>
      <c r="CN4" s="625"/>
      <c r="CO4" s="625"/>
      <c r="CP4" s="625"/>
      <c r="CQ4" s="625"/>
      <c r="CR4" s="625"/>
      <c r="CS4" s="625"/>
      <c r="CT4" s="625"/>
      <c r="CU4" s="625"/>
    </row>
    <row r="5" customFormat="false" ht="15.75" hidden="false" customHeight="true" outlineLevel="0" collapsed="false">
      <c r="A5" s="626"/>
      <c r="B5" s="238" t="s">
        <v>145</v>
      </c>
      <c r="C5" s="239" t="s">
        <v>152</v>
      </c>
      <c r="D5" s="239"/>
      <c r="E5" s="239"/>
      <c r="BH5" s="623"/>
      <c r="BI5" s="624"/>
      <c r="BJ5" s="623"/>
      <c r="BK5" s="625"/>
      <c r="BL5" s="625"/>
      <c r="BM5" s="625"/>
      <c r="BN5" s="625"/>
      <c r="BO5" s="625"/>
      <c r="BP5" s="625"/>
      <c r="BQ5" s="625"/>
      <c r="BR5" s="625"/>
      <c r="BS5" s="625"/>
      <c r="BT5" s="625"/>
      <c r="BU5" s="625"/>
      <c r="BV5" s="625"/>
      <c r="BW5" s="625"/>
      <c r="BX5" s="625"/>
      <c r="BY5" s="625"/>
      <c r="BZ5" s="625"/>
      <c r="CA5" s="625"/>
      <c r="CB5" s="625"/>
      <c r="CC5" s="625"/>
      <c r="CD5" s="625"/>
      <c r="CE5" s="625"/>
      <c r="CF5" s="625"/>
      <c r="CG5" s="625"/>
      <c r="CH5" s="625"/>
      <c r="CI5" s="625"/>
      <c r="CJ5" s="625"/>
      <c r="CK5" s="625"/>
      <c r="CL5" s="625"/>
      <c r="CM5" s="625"/>
      <c r="CN5" s="625"/>
      <c r="CO5" s="625"/>
      <c r="CP5" s="625"/>
      <c r="CQ5" s="625"/>
      <c r="CR5" s="625"/>
      <c r="CS5" s="625"/>
      <c r="CT5" s="625"/>
      <c r="CU5" s="625"/>
    </row>
    <row r="6" customFormat="false" ht="9.75" hidden="false" customHeight="true" outlineLevel="0" collapsed="false">
      <c r="A6" s="627"/>
      <c r="B6" s="238"/>
      <c r="C6" s="628" t="s">
        <v>84</v>
      </c>
      <c r="D6" s="628" t="s">
        <v>85</v>
      </c>
      <c r="E6" s="241" t="s">
        <v>86</v>
      </c>
      <c r="BH6" s="623"/>
      <c r="BI6" s="624"/>
      <c r="BJ6" s="623"/>
      <c r="BK6" s="625"/>
      <c r="BL6" s="625"/>
      <c r="BM6" s="625"/>
      <c r="BN6" s="625"/>
      <c r="BO6" s="625"/>
      <c r="BP6" s="625"/>
      <c r="BQ6" s="625"/>
      <c r="BR6" s="625"/>
      <c r="BS6" s="625"/>
      <c r="BT6" s="625"/>
      <c r="BU6" s="625"/>
      <c r="BV6" s="625"/>
      <c r="BW6" s="625"/>
      <c r="BX6" s="625"/>
      <c r="BY6" s="625"/>
      <c r="BZ6" s="625"/>
      <c r="CA6" s="625"/>
      <c r="CB6" s="625"/>
      <c r="CC6" s="625"/>
      <c r="CD6" s="625"/>
      <c r="CE6" s="625"/>
      <c r="CF6" s="625"/>
      <c r="CG6" s="625"/>
      <c r="CH6" s="625"/>
      <c r="CI6" s="625"/>
      <c r="CJ6" s="625"/>
      <c r="CK6" s="625"/>
      <c r="CL6" s="625"/>
      <c r="CM6" s="625"/>
      <c r="CN6" s="625"/>
      <c r="CO6" s="625"/>
      <c r="CP6" s="625"/>
      <c r="CQ6" s="625"/>
      <c r="CR6" s="625"/>
      <c r="CS6" s="625"/>
      <c r="CT6" s="625"/>
      <c r="CU6" s="625"/>
    </row>
    <row r="7" customFormat="false" ht="8.25" hidden="false" customHeight="true" outlineLevel="0" collapsed="false">
      <c r="A7" s="627"/>
      <c r="B7" s="238"/>
      <c r="C7" s="628"/>
      <c r="D7" s="628"/>
      <c r="E7" s="241"/>
      <c r="BH7" s="625"/>
      <c r="BI7" s="625"/>
      <c r="BJ7" s="625"/>
      <c r="BK7" s="625"/>
      <c r="BL7" s="625"/>
      <c r="BM7" s="625"/>
      <c r="BN7" s="625"/>
      <c r="BO7" s="625"/>
      <c r="BP7" s="625"/>
      <c r="BQ7" s="625"/>
      <c r="BR7" s="625"/>
      <c r="BS7" s="625"/>
      <c r="BT7" s="625"/>
      <c r="BU7" s="625"/>
      <c r="BV7" s="625"/>
      <c r="BW7" s="625"/>
      <c r="BX7" s="625"/>
      <c r="BY7" s="625"/>
      <c r="BZ7" s="625"/>
      <c r="CA7" s="625"/>
      <c r="CB7" s="625"/>
      <c r="CC7" s="625"/>
      <c r="CD7" s="625"/>
      <c r="CE7" s="625"/>
      <c r="CF7" s="625"/>
      <c r="CG7" s="625"/>
      <c r="CH7" s="625"/>
      <c r="CI7" s="625"/>
      <c r="CJ7" s="625"/>
      <c r="CK7" s="625"/>
      <c r="CL7" s="625"/>
      <c r="CM7" s="625"/>
      <c r="CN7" s="625"/>
      <c r="CO7" s="625"/>
      <c r="CP7" s="625"/>
      <c r="CQ7" s="625"/>
      <c r="CR7" s="625"/>
      <c r="CS7" s="625"/>
      <c r="CT7" s="625"/>
      <c r="CU7" s="625"/>
    </row>
    <row r="8" customFormat="false" ht="9" hidden="false" customHeight="true" outlineLevel="0" collapsed="false">
      <c r="A8" s="629"/>
      <c r="B8" s="238"/>
      <c r="C8" s="628"/>
      <c r="D8" s="628"/>
      <c r="E8" s="241"/>
      <c r="BH8" s="625"/>
      <c r="BI8" s="625"/>
      <c r="BJ8" s="625"/>
      <c r="BK8" s="625"/>
      <c r="BL8" s="625"/>
      <c r="BM8" s="625"/>
      <c r="BN8" s="625"/>
      <c r="BO8" s="625"/>
      <c r="BP8" s="625"/>
      <c r="BQ8" s="625"/>
      <c r="BR8" s="625"/>
      <c r="BS8" s="625"/>
      <c r="BT8" s="625"/>
      <c r="BU8" s="625"/>
      <c r="BV8" s="625"/>
      <c r="BW8" s="625"/>
      <c r="BX8" s="625"/>
      <c r="BY8" s="625"/>
      <c r="BZ8" s="625"/>
      <c r="CA8" s="625"/>
      <c r="CB8" s="625"/>
      <c r="CC8" s="625"/>
      <c r="CD8" s="625"/>
      <c r="CE8" s="625"/>
      <c r="CF8" s="625"/>
      <c r="CG8" s="625"/>
      <c r="CH8" s="625"/>
      <c r="CI8" s="625"/>
      <c r="CJ8" s="625"/>
      <c r="CK8" s="625"/>
      <c r="CL8" s="625"/>
      <c r="CM8" s="625"/>
      <c r="CN8" s="625"/>
      <c r="CO8" s="625"/>
      <c r="CP8" s="625"/>
      <c r="CQ8" s="625"/>
      <c r="CR8" s="625"/>
      <c r="CS8" s="625"/>
      <c r="CT8" s="625"/>
      <c r="CU8" s="625"/>
    </row>
    <row r="9" customFormat="false" ht="3" hidden="false" customHeight="true" outlineLevel="0" collapsed="false">
      <c r="A9" s="368"/>
      <c r="B9" s="630"/>
      <c r="C9" s="631"/>
      <c r="D9" s="631"/>
      <c r="E9" s="631"/>
      <c r="BH9" s="625"/>
      <c r="BI9" s="625"/>
      <c r="BJ9" s="625"/>
      <c r="BK9" s="625"/>
      <c r="BL9" s="625"/>
      <c r="BM9" s="625"/>
      <c r="BN9" s="625"/>
      <c r="BO9" s="625"/>
      <c r="BP9" s="625"/>
      <c r="BQ9" s="625"/>
      <c r="BR9" s="625"/>
      <c r="BS9" s="625"/>
      <c r="BT9" s="625"/>
      <c r="BU9" s="625"/>
      <c r="BV9" s="625"/>
      <c r="BW9" s="625"/>
      <c r="BX9" s="625"/>
      <c r="BY9" s="625"/>
      <c r="BZ9" s="625"/>
      <c r="CA9" s="625"/>
      <c r="CB9" s="625"/>
      <c r="CC9" s="625"/>
      <c r="CD9" s="625"/>
      <c r="CE9" s="625"/>
      <c r="CF9" s="625"/>
      <c r="CG9" s="625"/>
      <c r="CH9" s="625"/>
      <c r="CI9" s="625"/>
      <c r="CJ9" s="625"/>
      <c r="CK9" s="625"/>
      <c r="CL9" s="625"/>
      <c r="CM9" s="625"/>
      <c r="CN9" s="625"/>
      <c r="CO9" s="625"/>
      <c r="CP9" s="625"/>
      <c r="CQ9" s="625"/>
      <c r="CR9" s="625"/>
      <c r="CS9" s="625"/>
      <c r="CT9" s="625"/>
      <c r="CU9" s="625"/>
    </row>
    <row r="10" customFormat="false" ht="12.75" hidden="false" customHeight="true" outlineLevel="0" collapsed="false">
      <c r="A10" s="387" t="s">
        <v>106</v>
      </c>
      <c r="B10" s="632" t="n">
        <v>4375.97</v>
      </c>
      <c r="C10" s="633" t="n">
        <v>3693.4</v>
      </c>
      <c r="D10" s="633" t="n">
        <v>3942.21</v>
      </c>
      <c r="E10" s="633" t="n">
        <v>5606.57</v>
      </c>
      <c r="F10" s="634"/>
      <c r="BH10" s="635"/>
      <c r="BI10" s="635"/>
      <c r="BJ10" s="635"/>
      <c r="BK10" s="625"/>
      <c r="BL10" s="625"/>
      <c r="BM10" s="625"/>
      <c r="BN10" s="625"/>
      <c r="BO10" s="625"/>
      <c r="BP10" s="625"/>
      <c r="BQ10" s="625"/>
      <c r="BR10" s="625"/>
      <c r="BS10" s="625"/>
      <c r="BT10" s="625"/>
      <c r="BU10" s="625"/>
      <c r="BV10" s="625"/>
      <c r="BW10" s="625"/>
      <c r="BX10" s="625"/>
      <c r="BY10" s="625"/>
      <c r="BZ10" s="625"/>
      <c r="CA10" s="625"/>
      <c r="CB10" s="625"/>
      <c r="CC10" s="625"/>
      <c r="CD10" s="625"/>
      <c r="CE10" s="625"/>
      <c r="CF10" s="625"/>
      <c r="CG10" s="625"/>
      <c r="CH10" s="625"/>
      <c r="CI10" s="625"/>
      <c r="CJ10" s="625"/>
      <c r="CK10" s="625"/>
      <c r="CL10" s="625"/>
      <c r="CM10" s="625"/>
      <c r="CN10" s="625"/>
      <c r="CO10" s="625"/>
      <c r="CP10" s="625"/>
      <c r="CQ10" s="625"/>
      <c r="CR10" s="625"/>
      <c r="CS10" s="625"/>
      <c r="CT10" s="625"/>
      <c r="CU10" s="625"/>
    </row>
    <row r="11" customFormat="false" ht="12.75" hidden="false" customHeight="true" outlineLevel="0" collapsed="false">
      <c r="A11" s="387" t="s">
        <v>107</v>
      </c>
      <c r="B11" s="636" t="n">
        <v>123.22</v>
      </c>
      <c r="C11" s="633" t="n">
        <v>77.8</v>
      </c>
      <c r="D11" s="633" t="n">
        <v>108.32</v>
      </c>
      <c r="E11" s="633" t="n">
        <v>172.27</v>
      </c>
      <c r="F11" s="634"/>
      <c r="BH11" s="635"/>
      <c r="BI11" s="635"/>
      <c r="BJ11" s="635"/>
      <c r="BK11" s="625"/>
      <c r="BL11" s="625"/>
      <c r="BM11" s="625"/>
      <c r="BN11" s="625"/>
      <c r="BO11" s="625"/>
      <c r="BP11" s="625"/>
      <c r="BQ11" s="625"/>
      <c r="BR11" s="625"/>
      <c r="BS11" s="625"/>
      <c r="BT11" s="625"/>
      <c r="BU11" s="625"/>
      <c r="BV11" s="625"/>
      <c r="BW11" s="625"/>
      <c r="BX11" s="625"/>
      <c r="BY11" s="625"/>
      <c r="BZ11" s="625"/>
      <c r="CA11" s="625"/>
      <c r="CB11" s="625"/>
      <c r="CC11" s="625"/>
      <c r="CD11" s="625"/>
      <c r="CE11" s="625"/>
      <c r="CF11" s="625"/>
      <c r="CG11" s="625"/>
      <c r="CH11" s="625"/>
      <c r="CI11" s="625"/>
      <c r="CJ11" s="625"/>
      <c r="CK11" s="625"/>
      <c r="CL11" s="625"/>
      <c r="CM11" s="625"/>
      <c r="CN11" s="625"/>
      <c r="CO11" s="625"/>
      <c r="CP11" s="625"/>
      <c r="CQ11" s="625"/>
      <c r="CR11" s="625"/>
      <c r="CS11" s="625"/>
      <c r="CT11" s="625"/>
      <c r="CU11" s="625"/>
    </row>
    <row r="12" customFormat="false" ht="12.75" hidden="false" customHeight="true" outlineLevel="0" collapsed="false">
      <c r="A12" s="387" t="s">
        <v>108</v>
      </c>
      <c r="B12" s="636" t="n">
        <v>341.13</v>
      </c>
      <c r="C12" s="633" t="n">
        <v>105.39</v>
      </c>
      <c r="D12" s="633" t="n">
        <v>285.31</v>
      </c>
      <c r="E12" s="633" t="n">
        <v>545.14</v>
      </c>
      <c r="F12" s="634"/>
      <c r="BH12" s="635"/>
      <c r="BI12" s="635"/>
      <c r="BJ12" s="635"/>
      <c r="BK12" s="625"/>
      <c r="BL12" s="625"/>
      <c r="BM12" s="625"/>
      <c r="BN12" s="625"/>
      <c r="BO12" s="625"/>
      <c r="BP12" s="625"/>
      <c r="BQ12" s="625"/>
      <c r="BR12" s="625"/>
      <c r="BS12" s="625"/>
      <c r="BT12" s="625"/>
      <c r="BU12" s="625"/>
      <c r="BV12" s="625"/>
      <c r="BW12" s="625"/>
      <c r="BX12" s="625"/>
      <c r="BY12" s="625"/>
      <c r="BZ12" s="625"/>
      <c r="CA12" s="625"/>
      <c r="CB12" s="625"/>
      <c r="CC12" s="625"/>
      <c r="CD12" s="625"/>
      <c r="CE12" s="625"/>
      <c r="CF12" s="625"/>
      <c r="CG12" s="625"/>
      <c r="CH12" s="625"/>
      <c r="CI12" s="625"/>
      <c r="CJ12" s="625"/>
      <c r="CK12" s="625"/>
      <c r="CL12" s="625"/>
      <c r="CM12" s="625"/>
      <c r="CN12" s="625"/>
      <c r="CO12" s="625"/>
      <c r="CP12" s="625"/>
      <c r="CQ12" s="625"/>
      <c r="CR12" s="625"/>
      <c r="CS12" s="625"/>
      <c r="CT12" s="625"/>
      <c r="CU12" s="625"/>
    </row>
    <row r="13" customFormat="false" ht="12.75" hidden="false" customHeight="true" outlineLevel="0" collapsed="false">
      <c r="A13" s="387" t="s">
        <v>326</v>
      </c>
      <c r="B13" s="636" t="n">
        <v>646.51</v>
      </c>
      <c r="C13" s="633" t="n">
        <v>376.23</v>
      </c>
      <c r="D13" s="633" t="n">
        <v>588.24</v>
      </c>
      <c r="E13" s="633" t="n">
        <v>866.94</v>
      </c>
      <c r="F13" s="634"/>
      <c r="BH13" s="635"/>
      <c r="BI13" s="635"/>
      <c r="BJ13" s="635"/>
      <c r="BK13" s="625"/>
      <c r="BL13" s="625"/>
      <c r="BM13" s="625"/>
      <c r="BN13" s="625"/>
      <c r="BO13" s="625"/>
      <c r="BP13" s="625"/>
      <c r="BQ13" s="625"/>
      <c r="BR13" s="625"/>
      <c r="BS13" s="625"/>
      <c r="BT13" s="625"/>
      <c r="BU13" s="625"/>
      <c r="BV13" s="625"/>
      <c r="BW13" s="625"/>
      <c r="BX13" s="625"/>
      <c r="BY13" s="625"/>
      <c r="BZ13" s="625"/>
      <c r="CA13" s="625"/>
      <c r="CB13" s="625"/>
      <c r="CC13" s="625"/>
      <c r="CD13" s="625"/>
      <c r="CE13" s="625"/>
      <c r="CF13" s="625"/>
      <c r="CG13" s="625"/>
      <c r="CH13" s="625"/>
      <c r="CI13" s="625"/>
      <c r="CJ13" s="625"/>
      <c r="CK13" s="625"/>
      <c r="CL13" s="625"/>
      <c r="CM13" s="625"/>
      <c r="CN13" s="625"/>
      <c r="CO13" s="625"/>
      <c r="CP13" s="625"/>
      <c r="CQ13" s="625"/>
      <c r="CR13" s="625"/>
      <c r="CS13" s="625"/>
      <c r="CT13" s="625"/>
      <c r="CU13" s="625"/>
    </row>
    <row r="14" customFormat="false" ht="12.75" hidden="false" customHeight="true" outlineLevel="0" collapsed="false">
      <c r="A14" s="269" t="s">
        <v>110</v>
      </c>
      <c r="B14" s="636" t="n">
        <v>642.84</v>
      </c>
      <c r="C14" s="637" t="n">
        <v>374.35</v>
      </c>
      <c r="D14" s="637" t="n">
        <v>585.17</v>
      </c>
      <c r="E14" s="637" t="n">
        <v>861.29</v>
      </c>
      <c r="F14" s="634"/>
      <c r="BH14" s="635"/>
      <c r="BI14" s="635"/>
      <c r="BJ14" s="635"/>
      <c r="BK14" s="625"/>
      <c r="BL14" s="625"/>
      <c r="BM14" s="625"/>
      <c r="BN14" s="625"/>
      <c r="BO14" s="625"/>
      <c r="BP14" s="625"/>
      <c r="BQ14" s="625"/>
      <c r="BR14" s="625"/>
      <c r="BS14" s="625"/>
      <c r="BT14" s="625"/>
      <c r="BU14" s="625"/>
      <c r="BV14" s="625"/>
      <c r="BW14" s="625"/>
      <c r="BX14" s="625"/>
      <c r="BY14" s="625"/>
      <c r="BZ14" s="625"/>
      <c r="CA14" s="625"/>
      <c r="CB14" s="625"/>
      <c r="CC14" s="625"/>
      <c r="CD14" s="625"/>
      <c r="CE14" s="625"/>
      <c r="CF14" s="625"/>
      <c r="CG14" s="625"/>
      <c r="CH14" s="625"/>
      <c r="CI14" s="625"/>
      <c r="CJ14" s="625"/>
      <c r="CK14" s="625"/>
      <c r="CL14" s="625"/>
      <c r="CM14" s="625"/>
      <c r="CN14" s="625"/>
      <c r="CO14" s="625"/>
      <c r="CP14" s="625"/>
      <c r="CQ14" s="625"/>
      <c r="CR14" s="625"/>
      <c r="CS14" s="625"/>
      <c r="CT14" s="625"/>
      <c r="CU14" s="625"/>
    </row>
    <row r="15" customFormat="false" ht="12.75" hidden="false" customHeight="true" outlineLevel="0" collapsed="false">
      <c r="A15" s="269" t="s">
        <v>111</v>
      </c>
      <c r="B15" s="636" t="n">
        <v>3.67</v>
      </c>
      <c r="C15" s="637" t="n">
        <v>1.88</v>
      </c>
      <c r="D15" s="637" t="n">
        <v>3.07</v>
      </c>
      <c r="E15" s="637" t="n">
        <v>5.65</v>
      </c>
      <c r="F15" s="634"/>
      <c r="BH15" s="635"/>
      <c r="BI15" s="635"/>
      <c r="BJ15" s="635"/>
      <c r="BK15" s="625"/>
      <c r="BL15" s="625"/>
      <c r="BM15" s="625"/>
      <c r="BN15" s="625"/>
      <c r="BO15" s="625"/>
      <c r="BP15" s="625"/>
      <c r="BQ15" s="625"/>
      <c r="BR15" s="625"/>
      <c r="BS15" s="625"/>
      <c r="BT15" s="625"/>
      <c r="BU15" s="625"/>
      <c r="BV15" s="625"/>
      <c r="BW15" s="625"/>
      <c r="BX15" s="625"/>
      <c r="BY15" s="625"/>
      <c r="BZ15" s="625"/>
      <c r="CA15" s="625"/>
      <c r="CB15" s="625"/>
      <c r="CC15" s="625"/>
      <c r="CD15" s="625"/>
      <c r="CE15" s="625"/>
      <c r="CF15" s="625"/>
      <c r="CG15" s="625"/>
      <c r="CH15" s="625"/>
      <c r="CI15" s="625"/>
      <c r="CJ15" s="625"/>
      <c r="CK15" s="625"/>
      <c r="CL15" s="625"/>
      <c r="CM15" s="625"/>
      <c r="CN15" s="625"/>
      <c r="CO15" s="625"/>
      <c r="CP15" s="625"/>
      <c r="CQ15" s="625"/>
      <c r="CR15" s="625"/>
      <c r="CS15" s="625"/>
      <c r="CT15" s="625"/>
      <c r="CU15" s="625"/>
    </row>
    <row r="16" customFormat="false" ht="12.75" hidden="false" customHeight="true" outlineLevel="0" collapsed="false">
      <c r="A16" s="590" t="s">
        <v>327</v>
      </c>
      <c r="B16" s="636" t="n">
        <v>1167.79</v>
      </c>
      <c r="C16" s="637" t="n">
        <v>1020.1</v>
      </c>
      <c r="D16" s="637" t="n">
        <v>1065.73</v>
      </c>
      <c r="E16" s="637" t="n">
        <v>1453.35</v>
      </c>
      <c r="F16" s="634"/>
      <c r="BH16" s="635"/>
      <c r="BI16" s="635"/>
      <c r="BJ16" s="635"/>
      <c r="BK16" s="625"/>
      <c r="BL16" s="625"/>
      <c r="BM16" s="625"/>
      <c r="BN16" s="625"/>
      <c r="BO16" s="625"/>
      <c r="BP16" s="625"/>
      <c r="BQ16" s="625"/>
      <c r="BR16" s="625"/>
      <c r="BS16" s="625"/>
      <c r="BT16" s="625"/>
      <c r="BU16" s="625"/>
      <c r="BV16" s="625"/>
      <c r="BW16" s="625"/>
      <c r="BX16" s="625"/>
      <c r="BY16" s="625"/>
      <c r="BZ16" s="625"/>
      <c r="CA16" s="625"/>
      <c r="CB16" s="625"/>
      <c r="CC16" s="625"/>
      <c r="CD16" s="625"/>
      <c r="CE16" s="625"/>
      <c r="CF16" s="625"/>
      <c r="CG16" s="625"/>
      <c r="CH16" s="625"/>
      <c r="CI16" s="625"/>
      <c r="CJ16" s="625"/>
      <c r="CK16" s="625"/>
      <c r="CL16" s="625"/>
      <c r="CM16" s="625"/>
      <c r="CN16" s="625"/>
      <c r="CO16" s="625"/>
      <c r="CP16" s="625"/>
      <c r="CQ16" s="625"/>
      <c r="CR16" s="625"/>
      <c r="CS16" s="625"/>
      <c r="CT16" s="625"/>
      <c r="CU16" s="625"/>
    </row>
    <row r="17" customFormat="false" ht="12.75" hidden="false" customHeight="true" outlineLevel="0" collapsed="false">
      <c r="A17" s="269" t="s">
        <v>110</v>
      </c>
      <c r="B17" s="636" t="n">
        <v>916.95</v>
      </c>
      <c r="C17" s="637" t="n">
        <v>694.34</v>
      </c>
      <c r="D17" s="637" t="n">
        <v>854.53</v>
      </c>
      <c r="E17" s="637" t="n">
        <v>1132.46</v>
      </c>
      <c r="F17" s="634"/>
      <c r="BH17" s="635"/>
      <c r="BI17" s="635"/>
      <c r="BJ17" s="635"/>
      <c r="BK17" s="625"/>
      <c r="BL17" s="625"/>
      <c r="BM17" s="625"/>
      <c r="BN17" s="625"/>
      <c r="BO17" s="625"/>
      <c r="BP17" s="625"/>
      <c r="BQ17" s="625"/>
      <c r="BR17" s="625"/>
      <c r="BS17" s="625"/>
      <c r="BT17" s="625"/>
      <c r="BU17" s="625"/>
      <c r="BV17" s="625"/>
      <c r="BW17" s="625"/>
      <c r="BX17" s="625"/>
      <c r="BY17" s="625"/>
      <c r="BZ17" s="625"/>
      <c r="CA17" s="625"/>
      <c r="CB17" s="625"/>
      <c r="CC17" s="625"/>
      <c r="CD17" s="625"/>
      <c r="CE17" s="625"/>
      <c r="CF17" s="625"/>
      <c r="CG17" s="625"/>
      <c r="CH17" s="625"/>
      <c r="CI17" s="625"/>
      <c r="CJ17" s="625"/>
      <c r="CK17" s="625"/>
      <c r="CL17" s="625"/>
      <c r="CM17" s="625"/>
      <c r="CN17" s="625"/>
      <c r="CO17" s="625"/>
      <c r="CP17" s="625"/>
      <c r="CQ17" s="625"/>
      <c r="CR17" s="625"/>
      <c r="CS17" s="625"/>
      <c r="CT17" s="625"/>
      <c r="CU17" s="625"/>
    </row>
    <row r="18" customFormat="false" ht="12.75" hidden="false" customHeight="true" outlineLevel="0" collapsed="false">
      <c r="A18" s="269" t="s">
        <v>111</v>
      </c>
      <c r="B18" s="636" t="n">
        <v>250.84</v>
      </c>
      <c r="C18" s="637" t="n">
        <v>325.76</v>
      </c>
      <c r="D18" s="637" t="n">
        <v>211.2</v>
      </c>
      <c r="E18" s="637" t="n">
        <v>320.89</v>
      </c>
      <c r="F18" s="634"/>
      <c r="BH18" s="635"/>
      <c r="BI18" s="635"/>
      <c r="BJ18" s="635"/>
      <c r="BK18" s="625"/>
      <c r="BL18" s="625"/>
      <c r="BM18" s="625"/>
      <c r="BN18" s="625"/>
      <c r="BO18" s="625"/>
      <c r="BP18" s="625"/>
      <c r="BQ18" s="625"/>
      <c r="BR18" s="625"/>
      <c r="BS18" s="625"/>
      <c r="BT18" s="625"/>
      <c r="BU18" s="625"/>
      <c r="BV18" s="625"/>
      <c r="BW18" s="625"/>
      <c r="BX18" s="625"/>
      <c r="BY18" s="625"/>
      <c r="BZ18" s="625"/>
      <c r="CA18" s="625"/>
      <c r="CB18" s="625"/>
      <c r="CC18" s="625"/>
      <c r="CD18" s="625"/>
      <c r="CE18" s="625"/>
      <c r="CF18" s="625"/>
      <c r="CG18" s="625"/>
      <c r="CH18" s="625"/>
      <c r="CI18" s="625"/>
      <c r="CJ18" s="625"/>
      <c r="CK18" s="625"/>
      <c r="CL18" s="625"/>
      <c r="CM18" s="625"/>
      <c r="CN18" s="625"/>
      <c r="CO18" s="625"/>
      <c r="CP18" s="625"/>
      <c r="CQ18" s="625"/>
      <c r="CR18" s="625"/>
      <c r="CS18" s="625"/>
      <c r="CT18" s="625"/>
      <c r="CU18" s="625"/>
    </row>
    <row r="19" customFormat="false" ht="25.5" hidden="false" customHeight="false" outlineLevel="0" collapsed="false">
      <c r="A19" s="591" t="s">
        <v>113</v>
      </c>
      <c r="B19" s="636" t="n">
        <v>1089.37</v>
      </c>
      <c r="C19" s="637" t="n">
        <v>929.46</v>
      </c>
      <c r="D19" s="637" t="n">
        <v>978.86</v>
      </c>
      <c r="E19" s="637" t="n">
        <v>1398.56</v>
      </c>
      <c r="F19" s="634"/>
      <c r="BH19" s="635"/>
      <c r="BI19" s="635"/>
      <c r="BJ19" s="635"/>
      <c r="BK19" s="625"/>
      <c r="BL19" s="625"/>
      <c r="BM19" s="625"/>
      <c r="BN19" s="625"/>
      <c r="BO19" s="625"/>
      <c r="BP19" s="625"/>
      <c r="BQ19" s="625"/>
      <c r="BR19" s="625"/>
      <c r="BS19" s="625"/>
      <c r="BT19" s="625"/>
      <c r="BU19" s="625"/>
      <c r="BV19" s="625"/>
      <c r="BW19" s="625"/>
      <c r="BX19" s="625"/>
      <c r="BY19" s="625"/>
      <c r="BZ19" s="625"/>
      <c r="CA19" s="625"/>
      <c r="CB19" s="625"/>
      <c r="CC19" s="625"/>
      <c r="CD19" s="625"/>
      <c r="CE19" s="625"/>
      <c r="CF19" s="625"/>
      <c r="CG19" s="625"/>
      <c r="CH19" s="625"/>
      <c r="CI19" s="625"/>
      <c r="CJ19" s="625"/>
      <c r="CK19" s="625"/>
      <c r="CL19" s="625"/>
      <c r="CM19" s="625"/>
      <c r="CN19" s="625"/>
      <c r="CO19" s="625"/>
      <c r="CP19" s="625"/>
      <c r="CQ19" s="625"/>
      <c r="CR19" s="625"/>
      <c r="CS19" s="625"/>
      <c r="CT19" s="625"/>
      <c r="CU19" s="625"/>
    </row>
    <row r="20" customFormat="false" ht="12.75" hidden="false" customHeight="false" outlineLevel="0" collapsed="false">
      <c r="A20" s="592" t="s">
        <v>328</v>
      </c>
      <c r="B20" s="638" t="n">
        <v>101.59</v>
      </c>
      <c r="C20" s="639" t="n">
        <v>99.73</v>
      </c>
      <c r="D20" s="639" t="n">
        <v>113.32</v>
      </c>
      <c r="E20" s="639" t="n">
        <v>74.59</v>
      </c>
      <c r="F20" s="634"/>
      <c r="BH20" s="635"/>
      <c r="BI20" s="635"/>
      <c r="BJ20" s="635"/>
      <c r="BK20" s="625"/>
      <c r="BL20" s="625"/>
      <c r="BM20" s="625"/>
      <c r="BN20" s="625"/>
      <c r="BO20" s="625"/>
      <c r="BP20" s="625"/>
      <c r="BQ20" s="625"/>
      <c r="BR20" s="625"/>
      <c r="BS20" s="625"/>
      <c r="BT20" s="625"/>
      <c r="BU20" s="625"/>
      <c r="BV20" s="625"/>
      <c r="BW20" s="625"/>
      <c r="BX20" s="625"/>
      <c r="BY20" s="625"/>
      <c r="BZ20" s="625"/>
      <c r="CA20" s="625"/>
      <c r="CB20" s="625"/>
      <c r="CC20" s="625"/>
      <c r="CD20" s="625"/>
      <c r="CE20" s="625"/>
      <c r="CF20" s="625"/>
      <c r="CG20" s="625"/>
      <c r="CH20" s="625"/>
      <c r="CI20" s="625"/>
      <c r="CJ20" s="625"/>
      <c r="CK20" s="625"/>
      <c r="CL20" s="625"/>
      <c r="CM20" s="625"/>
      <c r="CN20" s="625"/>
      <c r="CO20" s="625"/>
      <c r="CP20" s="625"/>
      <c r="CQ20" s="625"/>
      <c r="CR20" s="625"/>
      <c r="CS20" s="625"/>
      <c r="CT20" s="625"/>
      <c r="CU20" s="625"/>
    </row>
    <row r="21" customFormat="false" ht="27" hidden="false" customHeight="false" outlineLevel="0" collapsed="false">
      <c r="A21" s="590" t="s">
        <v>114</v>
      </c>
      <c r="B21" s="636" t="n">
        <v>218.43</v>
      </c>
      <c r="C21" s="637" t="n">
        <v>78.75</v>
      </c>
      <c r="D21" s="637" t="n">
        <v>194.33</v>
      </c>
      <c r="E21" s="637" t="n">
        <v>318.23</v>
      </c>
      <c r="BH21" s="635"/>
      <c r="BI21" s="635"/>
      <c r="BJ21" s="635"/>
      <c r="BK21" s="625"/>
      <c r="BL21" s="625"/>
      <c r="BM21" s="625"/>
      <c r="BN21" s="625"/>
      <c r="BO21" s="625"/>
      <c r="BP21" s="625"/>
      <c r="BQ21" s="625"/>
      <c r="BR21" s="625"/>
      <c r="BS21" s="625"/>
      <c r="BT21" s="625"/>
      <c r="BU21" s="625"/>
      <c r="BV21" s="625"/>
      <c r="BW21" s="625"/>
      <c r="BX21" s="625"/>
      <c r="BY21" s="625"/>
      <c r="BZ21" s="625"/>
      <c r="CA21" s="625"/>
      <c r="CB21" s="625"/>
      <c r="CC21" s="625"/>
      <c r="CD21" s="625"/>
      <c r="CE21" s="625"/>
      <c r="CF21" s="625"/>
      <c r="CG21" s="625"/>
      <c r="CH21" s="625"/>
      <c r="CI21" s="625"/>
      <c r="CJ21" s="625"/>
      <c r="CK21" s="625"/>
      <c r="CL21" s="625"/>
      <c r="CM21" s="625"/>
      <c r="CN21" s="625"/>
      <c r="CO21" s="625"/>
      <c r="CP21" s="625"/>
      <c r="CQ21" s="625"/>
      <c r="CR21" s="625"/>
      <c r="CS21" s="625"/>
      <c r="CT21" s="625"/>
      <c r="CU21" s="625"/>
    </row>
    <row r="22" customFormat="false" ht="12.75" hidden="false" customHeight="true" outlineLevel="0" collapsed="false">
      <c r="A22" s="269" t="s">
        <v>110</v>
      </c>
      <c r="B22" s="636" t="n">
        <v>214.75</v>
      </c>
      <c r="C22" s="637" t="n">
        <v>76.09</v>
      </c>
      <c r="D22" s="637" t="n">
        <v>191.12</v>
      </c>
      <c r="E22" s="637" t="n">
        <v>313.15</v>
      </c>
      <c r="BH22" s="635"/>
      <c r="BI22" s="635"/>
      <c r="BJ22" s="635"/>
      <c r="BK22" s="625"/>
      <c r="BL22" s="625"/>
      <c r="BM22" s="625"/>
      <c r="BN22" s="625"/>
      <c r="BO22" s="625"/>
      <c r="BP22" s="625"/>
      <c r="BQ22" s="625"/>
      <c r="BR22" s="625"/>
      <c r="BS22" s="625"/>
      <c r="BT22" s="625"/>
      <c r="BU22" s="625"/>
      <c r="BV22" s="625"/>
      <c r="BW22" s="625"/>
      <c r="BX22" s="625"/>
      <c r="BY22" s="625"/>
      <c r="BZ22" s="625"/>
      <c r="CA22" s="625"/>
      <c r="CB22" s="625"/>
      <c r="CC22" s="625"/>
      <c r="CD22" s="625"/>
      <c r="CE22" s="625"/>
      <c r="CF22" s="625"/>
      <c r="CG22" s="625"/>
      <c r="CH22" s="625"/>
      <c r="CI22" s="625"/>
      <c r="CJ22" s="625"/>
      <c r="CK22" s="625"/>
      <c r="CL22" s="625"/>
      <c r="CM22" s="625"/>
      <c r="CN22" s="625"/>
      <c r="CO22" s="625"/>
      <c r="CP22" s="625"/>
      <c r="CQ22" s="625"/>
      <c r="CR22" s="625"/>
      <c r="CS22" s="625"/>
      <c r="CT22" s="625"/>
      <c r="CU22" s="625"/>
    </row>
    <row r="23" customFormat="false" ht="12.75" hidden="false" customHeight="true" outlineLevel="0" collapsed="false">
      <c r="A23" s="594" t="s">
        <v>111</v>
      </c>
      <c r="B23" s="636" t="n">
        <v>3.68</v>
      </c>
      <c r="C23" s="640" t="n">
        <v>2.66</v>
      </c>
      <c r="D23" s="640" t="n">
        <v>3.21</v>
      </c>
      <c r="E23" s="640" t="n">
        <v>5.08</v>
      </c>
      <c r="F23" s="634"/>
      <c r="BH23" s="635"/>
      <c r="BI23" s="635"/>
      <c r="BJ23" s="635"/>
      <c r="BK23" s="625"/>
      <c r="BL23" s="625"/>
      <c r="BM23" s="625"/>
      <c r="BN23" s="625"/>
      <c r="BO23" s="625"/>
      <c r="BP23" s="625"/>
      <c r="BQ23" s="625"/>
      <c r="BR23" s="625"/>
      <c r="BS23" s="625"/>
      <c r="BT23" s="625"/>
      <c r="BU23" s="625"/>
      <c r="BV23" s="625"/>
      <c r="BW23" s="625"/>
      <c r="BX23" s="625"/>
      <c r="BY23" s="625"/>
      <c r="BZ23" s="625"/>
      <c r="CA23" s="625"/>
      <c r="CB23" s="625"/>
      <c r="CC23" s="625"/>
      <c r="CD23" s="625"/>
      <c r="CE23" s="625"/>
      <c r="CF23" s="625"/>
      <c r="CG23" s="625"/>
      <c r="CH23" s="625"/>
      <c r="CI23" s="625"/>
      <c r="CJ23" s="625"/>
      <c r="CK23" s="625"/>
      <c r="CL23" s="625"/>
      <c r="CM23" s="625"/>
      <c r="CN23" s="625"/>
      <c r="CO23" s="625"/>
      <c r="CP23" s="625"/>
      <c r="CQ23" s="625"/>
      <c r="CR23" s="625"/>
      <c r="CS23" s="625"/>
      <c r="CT23" s="625"/>
      <c r="CU23" s="625"/>
    </row>
    <row r="24" customFormat="false" ht="12.75" hidden="false" customHeight="true" outlineLevel="0" collapsed="false">
      <c r="A24" s="590" t="s">
        <v>115</v>
      </c>
      <c r="B24" s="636" t="n">
        <v>263.1</v>
      </c>
      <c r="C24" s="640" t="n">
        <v>203.89</v>
      </c>
      <c r="D24" s="640" t="n">
        <v>234.82</v>
      </c>
      <c r="E24" s="640" t="n">
        <v>347.87</v>
      </c>
      <c r="F24" s="634"/>
      <c r="BH24" s="635"/>
      <c r="BI24" s="635"/>
      <c r="BJ24" s="635"/>
      <c r="BK24" s="625"/>
      <c r="BL24" s="625"/>
      <c r="BM24" s="625"/>
      <c r="BN24" s="625"/>
      <c r="BO24" s="625"/>
      <c r="BP24" s="625"/>
      <c r="BQ24" s="625"/>
      <c r="BR24" s="625"/>
      <c r="BS24" s="625"/>
      <c r="BT24" s="625"/>
      <c r="BU24" s="625"/>
      <c r="BV24" s="625"/>
      <c r="BW24" s="625"/>
      <c r="BX24" s="625"/>
      <c r="BY24" s="625"/>
      <c r="BZ24" s="625"/>
      <c r="CA24" s="625"/>
      <c r="CB24" s="625"/>
      <c r="CC24" s="625"/>
      <c r="CD24" s="625"/>
      <c r="CE24" s="625"/>
      <c r="CF24" s="625"/>
      <c r="CG24" s="625"/>
      <c r="CH24" s="625"/>
      <c r="CI24" s="625"/>
      <c r="CJ24" s="625"/>
      <c r="CK24" s="625"/>
      <c r="CL24" s="625"/>
      <c r="CM24" s="625"/>
      <c r="CN24" s="625"/>
      <c r="CO24" s="625"/>
      <c r="CP24" s="625"/>
      <c r="CQ24" s="625"/>
      <c r="CR24" s="625"/>
      <c r="CS24" s="625"/>
      <c r="CT24" s="625"/>
      <c r="CU24" s="625"/>
    </row>
    <row r="25" customFormat="false" ht="12.75" hidden="false" customHeight="true" outlineLevel="0" collapsed="false">
      <c r="A25" s="269" t="s">
        <v>110</v>
      </c>
      <c r="B25" s="636" t="n">
        <v>149.91</v>
      </c>
      <c r="C25" s="640" t="n">
        <v>101.9</v>
      </c>
      <c r="D25" s="640" t="n">
        <v>137.82</v>
      </c>
      <c r="E25" s="640" t="n">
        <v>193.17</v>
      </c>
      <c r="F25" s="634"/>
      <c r="BH25" s="635"/>
      <c r="BI25" s="635"/>
      <c r="BJ25" s="635"/>
      <c r="BK25" s="625"/>
      <c r="BL25" s="625"/>
      <c r="BM25" s="625"/>
      <c r="BN25" s="625"/>
      <c r="BO25" s="625"/>
      <c r="BP25" s="625"/>
      <c r="BQ25" s="625"/>
      <c r="BR25" s="625"/>
      <c r="BS25" s="625"/>
      <c r="BT25" s="625"/>
      <c r="BU25" s="625"/>
      <c r="BV25" s="625"/>
      <c r="BW25" s="625"/>
      <c r="BX25" s="625"/>
      <c r="BY25" s="625"/>
      <c r="BZ25" s="625"/>
      <c r="CA25" s="625"/>
      <c r="CB25" s="625"/>
      <c r="CC25" s="625"/>
      <c r="CD25" s="625"/>
      <c r="CE25" s="625"/>
      <c r="CF25" s="625"/>
      <c r="CG25" s="625"/>
      <c r="CH25" s="625"/>
      <c r="CI25" s="625"/>
      <c r="CJ25" s="625"/>
      <c r="CK25" s="625"/>
      <c r="CL25" s="625"/>
      <c r="CM25" s="625"/>
      <c r="CN25" s="625"/>
      <c r="CO25" s="625"/>
      <c r="CP25" s="625"/>
      <c r="CQ25" s="625"/>
      <c r="CR25" s="625"/>
      <c r="CS25" s="625"/>
      <c r="CT25" s="625"/>
      <c r="CU25" s="625"/>
    </row>
    <row r="26" customFormat="false" ht="12.75" hidden="false" customHeight="true" outlineLevel="0" collapsed="false">
      <c r="A26" s="269" t="s">
        <v>111</v>
      </c>
      <c r="B26" s="632" t="n">
        <v>113.19</v>
      </c>
      <c r="C26" s="633" t="n">
        <v>101.99</v>
      </c>
      <c r="D26" s="633" t="n">
        <v>97</v>
      </c>
      <c r="E26" s="633" t="n">
        <v>154.7</v>
      </c>
      <c r="BH26" s="635"/>
      <c r="BI26" s="635"/>
      <c r="BJ26" s="635"/>
      <c r="BK26" s="625"/>
      <c r="BL26" s="625"/>
      <c r="BM26" s="625"/>
      <c r="BN26" s="625"/>
      <c r="BO26" s="625"/>
      <c r="BP26" s="625"/>
      <c r="BQ26" s="625"/>
      <c r="BR26" s="625"/>
      <c r="BS26" s="625"/>
      <c r="BT26" s="625"/>
      <c r="BU26" s="625"/>
      <c r="BV26" s="625"/>
      <c r="BW26" s="625"/>
      <c r="BX26" s="625"/>
      <c r="BY26" s="625"/>
      <c r="BZ26" s="625"/>
      <c r="CA26" s="625"/>
      <c r="CB26" s="625"/>
      <c r="CC26" s="625"/>
      <c r="CD26" s="625"/>
      <c r="CE26" s="625"/>
      <c r="CF26" s="625"/>
      <c r="CG26" s="625"/>
      <c r="CH26" s="625"/>
      <c r="CI26" s="625"/>
      <c r="CJ26" s="625"/>
      <c r="CK26" s="625"/>
      <c r="CL26" s="625"/>
      <c r="CM26" s="625"/>
      <c r="CN26" s="625"/>
      <c r="CO26" s="625"/>
      <c r="CP26" s="625"/>
      <c r="CQ26" s="625"/>
      <c r="CR26" s="625"/>
      <c r="CS26" s="625"/>
      <c r="CT26" s="625"/>
      <c r="CU26" s="625"/>
    </row>
    <row r="27" customFormat="false" ht="25.5" hidden="false" customHeight="false" outlineLevel="0" collapsed="false">
      <c r="A27" s="596" t="s">
        <v>329</v>
      </c>
      <c r="B27" s="632" t="n">
        <v>28.41</v>
      </c>
      <c r="C27" s="633" t="s">
        <v>59</v>
      </c>
      <c r="D27" s="633" t="n">
        <v>34.96</v>
      </c>
      <c r="E27" s="633" t="n">
        <v>21.76</v>
      </c>
      <c r="BH27" s="635"/>
      <c r="BI27" s="635"/>
      <c r="BJ27" s="635"/>
      <c r="BK27" s="625"/>
      <c r="BL27" s="625"/>
      <c r="BM27" s="625"/>
      <c r="BN27" s="625"/>
      <c r="BO27" s="625"/>
      <c r="BP27" s="625"/>
      <c r="BQ27" s="625"/>
      <c r="BR27" s="625"/>
      <c r="BS27" s="625"/>
      <c r="BT27" s="625"/>
      <c r="BU27" s="625"/>
      <c r="BV27" s="625"/>
      <c r="BW27" s="625"/>
      <c r="BX27" s="625"/>
      <c r="BY27" s="625"/>
      <c r="BZ27" s="625"/>
      <c r="CA27" s="625"/>
      <c r="CB27" s="625"/>
      <c r="CC27" s="625"/>
      <c r="CD27" s="625"/>
      <c r="CE27" s="625"/>
      <c r="CF27" s="625"/>
      <c r="CG27" s="625"/>
      <c r="CH27" s="625"/>
      <c r="CI27" s="625"/>
      <c r="CJ27" s="625"/>
      <c r="CK27" s="625"/>
      <c r="CL27" s="625"/>
      <c r="CM27" s="625"/>
      <c r="CN27" s="625"/>
      <c r="CO27" s="625"/>
      <c r="CP27" s="625"/>
      <c r="CQ27" s="625"/>
      <c r="CR27" s="625"/>
      <c r="CS27" s="625"/>
      <c r="CT27" s="625"/>
      <c r="CU27" s="625"/>
    </row>
    <row r="28" customFormat="false" ht="12.75" hidden="false" customHeight="true" outlineLevel="0" collapsed="false">
      <c r="A28" s="387" t="s">
        <v>330</v>
      </c>
      <c r="B28" s="632" t="n">
        <v>351.94</v>
      </c>
      <c r="C28" s="633" t="n">
        <v>96.81</v>
      </c>
      <c r="D28" s="633" t="n">
        <v>308.99</v>
      </c>
      <c r="E28" s="633" t="n">
        <v>531.72</v>
      </c>
      <c r="BH28" s="635"/>
      <c r="BI28" s="635"/>
      <c r="BJ28" s="635"/>
      <c r="BK28" s="625"/>
      <c r="BL28" s="625"/>
      <c r="BM28" s="625"/>
      <c r="BN28" s="625"/>
      <c r="BO28" s="625"/>
      <c r="BP28" s="625"/>
      <c r="BQ28" s="625"/>
      <c r="BR28" s="625"/>
      <c r="BS28" s="625"/>
      <c r="BT28" s="625"/>
      <c r="BU28" s="625"/>
      <c r="BV28" s="625"/>
      <c r="BW28" s="625"/>
      <c r="BX28" s="625"/>
      <c r="BY28" s="625"/>
      <c r="BZ28" s="625"/>
      <c r="CA28" s="625"/>
      <c r="CB28" s="625"/>
      <c r="CC28" s="625"/>
      <c r="CD28" s="625"/>
      <c r="CE28" s="625"/>
      <c r="CF28" s="625"/>
      <c r="CG28" s="625"/>
      <c r="CH28" s="625"/>
      <c r="CI28" s="625"/>
      <c r="CJ28" s="625"/>
      <c r="CK28" s="625"/>
      <c r="CL28" s="625"/>
      <c r="CM28" s="625"/>
      <c r="CN28" s="625"/>
      <c r="CO28" s="625"/>
      <c r="CP28" s="625"/>
      <c r="CQ28" s="625"/>
      <c r="CR28" s="625"/>
      <c r="CS28" s="625"/>
      <c r="CT28" s="625"/>
      <c r="CU28" s="625"/>
    </row>
    <row r="29" customFormat="false" ht="12.75" hidden="false" customHeight="true" outlineLevel="0" collapsed="false">
      <c r="A29" s="269" t="s">
        <v>110</v>
      </c>
      <c r="B29" s="632" t="n">
        <v>187.99</v>
      </c>
      <c r="C29" s="633" t="n">
        <v>16.43</v>
      </c>
      <c r="D29" s="633" t="n">
        <v>161.32</v>
      </c>
      <c r="E29" s="633" t="n">
        <v>303.67</v>
      </c>
      <c r="BH29" s="635"/>
      <c r="BI29" s="635"/>
      <c r="BJ29" s="635"/>
      <c r="BK29" s="625"/>
      <c r="BL29" s="625"/>
      <c r="BM29" s="625"/>
      <c r="BN29" s="625"/>
      <c r="BO29" s="625"/>
      <c r="BP29" s="625"/>
      <c r="BQ29" s="625"/>
      <c r="BR29" s="625"/>
      <c r="BS29" s="625"/>
      <c r="BT29" s="625"/>
      <c r="BU29" s="625"/>
      <c r="BV29" s="625"/>
      <c r="BW29" s="625"/>
      <c r="BX29" s="625"/>
      <c r="BY29" s="625"/>
      <c r="BZ29" s="625"/>
      <c r="CA29" s="625"/>
      <c r="CB29" s="625"/>
      <c r="CC29" s="625"/>
      <c r="CD29" s="625"/>
      <c r="CE29" s="625"/>
      <c r="CF29" s="625"/>
      <c r="CG29" s="625"/>
      <c r="CH29" s="625"/>
      <c r="CI29" s="625"/>
      <c r="CJ29" s="625"/>
      <c r="CK29" s="625"/>
      <c r="CL29" s="625"/>
      <c r="CM29" s="625"/>
      <c r="CN29" s="625"/>
      <c r="CO29" s="625"/>
      <c r="CP29" s="625"/>
      <c r="CQ29" s="625"/>
      <c r="CR29" s="625"/>
      <c r="CS29" s="625"/>
      <c r="CT29" s="625"/>
      <c r="CU29" s="625"/>
    </row>
    <row r="30" customFormat="false" ht="12.75" hidden="false" customHeight="true" outlineLevel="0" collapsed="false">
      <c r="A30" s="594" t="s">
        <v>111</v>
      </c>
      <c r="B30" s="632" t="n">
        <v>163.95</v>
      </c>
      <c r="C30" s="633" t="n">
        <v>80.38</v>
      </c>
      <c r="D30" s="633" t="n">
        <v>147.67</v>
      </c>
      <c r="E30" s="633" t="n">
        <v>228.05</v>
      </c>
      <c r="BH30" s="635"/>
      <c r="BI30" s="635"/>
      <c r="BJ30" s="635"/>
      <c r="BK30" s="625"/>
      <c r="BL30" s="625"/>
      <c r="BM30" s="625"/>
      <c r="BN30" s="625"/>
      <c r="BO30" s="625"/>
      <c r="BP30" s="625"/>
      <c r="BQ30" s="625"/>
      <c r="BR30" s="625"/>
      <c r="BS30" s="625"/>
      <c r="BT30" s="625"/>
      <c r="BU30" s="625"/>
      <c r="BV30" s="625"/>
      <c r="BW30" s="625"/>
      <c r="BX30" s="625"/>
      <c r="BY30" s="625"/>
      <c r="BZ30" s="625"/>
      <c r="CA30" s="625"/>
      <c r="CB30" s="625"/>
      <c r="CC30" s="625"/>
      <c r="CD30" s="625"/>
      <c r="CE30" s="625"/>
      <c r="CF30" s="625"/>
      <c r="CG30" s="625"/>
      <c r="CH30" s="625"/>
      <c r="CI30" s="625"/>
      <c r="CJ30" s="625"/>
      <c r="CK30" s="625"/>
      <c r="CL30" s="625"/>
      <c r="CM30" s="625"/>
      <c r="CN30" s="625"/>
      <c r="CO30" s="625"/>
      <c r="CP30" s="625"/>
      <c r="CQ30" s="625"/>
      <c r="CR30" s="625"/>
      <c r="CS30" s="625"/>
      <c r="CT30" s="625"/>
      <c r="CU30" s="625"/>
    </row>
    <row r="31" customFormat="false" ht="12.75" hidden="false" customHeight="true" outlineLevel="0" collapsed="false">
      <c r="A31" s="592" t="s">
        <v>331</v>
      </c>
      <c r="B31" s="641" t="n">
        <v>5.9</v>
      </c>
      <c r="C31" s="642" t="n">
        <v>11.81</v>
      </c>
      <c r="D31" s="642" t="n">
        <v>3.68</v>
      </c>
      <c r="E31" s="642" t="n">
        <v>9.31</v>
      </c>
      <c r="BH31" s="635"/>
      <c r="BI31" s="635"/>
      <c r="BJ31" s="635"/>
      <c r="BK31" s="625"/>
      <c r="BL31" s="625"/>
      <c r="BM31" s="625"/>
      <c r="BN31" s="625"/>
      <c r="BO31" s="625"/>
      <c r="BP31" s="625"/>
      <c r="BQ31" s="625"/>
      <c r="BR31" s="625"/>
      <c r="BS31" s="625"/>
      <c r="BT31" s="625"/>
      <c r="BU31" s="625"/>
      <c r="BV31" s="625"/>
      <c r="BW31" s="625"/>
      <c r="BX31" s="625"/>
      <c r="BY31" s="625"/>
      <c r="BZ31" s="625"/>
      <c r="CA31" s="625"/>
      <c r="CB31" s="625"/>
      <c r="CC31" s="625"/>
      <c r="CD31" s="625"/>
      <c r="CE31" s="625"/>
      <c r="CF31" s="625"/>
      <c r="CG31" s="625"/>
      <c r="CH31" s="625"/>
      <c r="CI31" s="625"/>
      <c r="CJ31" s="625"/>
      <c r="CK31" s="625"/>
      <c r="CL31" s="625"/>
      <c r="CM31" s="625"/>
      <c r="CN31" s="625"/>
      <c r="CO31" s="625"/>
      <c r="CP31" s="625"/>
      <c r="CQ31" s="625"/>
      <c r="CR31" s="625"/>
      <c r="CS31" s="625"/>
      <c r="CT31" s="625"/>
      <c r="CU31" s="625"/>
    </row>
    <row r="32" customFormat="false" ht="12.75" hidden="false" customHeight="true" outlineLevel="0" collapsed="false">
      <c r="A32" s="590" t="s">
        <v>117</v>
      </c>
      <c r="B32" s="632" t="n">
        <v>244.2</v>
      </c>
      <c r="C32" s="633" t="n">
        <v>168.27</v>
      </c>
      <c r="D32" s="633" t="n">
        <v>244.92</v>
      </c>
      <c r="E32" s="633" t="n">
        <v>265.97</v>
      </c>
      <c r="BH32" s="635"/>
      <c r="BI32" s="635"/>
      <c r="BJ32" s="635"/>
      <c r="BK32" s="625"/>
      <c r="BL32" s="625"/>
      <c r="BM32" s="625"/>
      <c r="BN32" s="625"/>
      <c r="BO32" s="625"/>
      <c r="BP32" s="625"/>
      <c r="BQ32" s="625"/>
      <c r="BR32" s="625"/>
      <c r="BS32" s="625"/>
      <c r="BT32" s="625"/>
      <c r="BU32" s="625"/>
      <c r="BV32" s="625"/>
      <c r="BW32" s="625"/>
      <c r="BX32" s="625"/>
      <c r="BY32" s="625"/>
      <c r="BZ32" s="625"/>
      <c r="CA32" s="625"/>
      <c r="CB32" s="625"/>
      <c r="CC32" s="625"/>
      <c r="CD32" s="625"/>
      <c r="CE32" s="625"/>
      <c r="CF32" s="625"/>
      <c r="CG32" s="625"/>
      <c r="CH32" s="625"/>
      <c r="CI32" s="625"/>
      <c r="CJ32" s="625"/>
      <c r="CK32" s="625"/>
      <c r="CL32" s="625"/>
      <c r="CM32" s="625"/>
      <c r="CN32" s="625"/>
      <c r="CO32" s="625"/>
      <c r="CP32" s="625"/>
      <c r="CQ32" s="625"/>
      <c r="CR32" s="625"/>
      <c r="CS32" s="625"/>
      <c r="CT32" s="625"/>
      <c r="CU32" s="625"/>
    </row>
    <row r="33" customFormat="false" ht="12.75" hidden="false" customHeight="true" outlineLevel="0" collapsed="false">
      <c r="A33" s="269" t="s">
        <v>110</v>
      </c>
      <c r="B33" s="632" t="n">
        <v>42.62</v>
      </c>
      <c r="C33" s="643" t="n">
        <v>3.24</v>
      </c>
      <c r="D33" s="643" t="n">
        <v>46.44</v>
      </c>
      <c r="E33" s="643" t="n">
        <v>45.83</v>
      </c>
      <c r="BH33" s="635"/>
      <c r="BI33" s="635"/>
      <c r="BJ33" s="635"/>
      <c r="BK33" s="625"/>
      <c r="BL33" s="625"/>
      <c r="BM33" s="625"/>
      <c r="BN33" s="625"/>
      <c r="BO33" s="625"/>
      <c r="BP33" s="625"/>
      <c r="BQ33" s="625"/>
      <c r="BR33" s="625"/>
      <c r="BS33" s="625"/>
      <c r="BT33" s="625"/>
      <c r="BU33" s="625"/>
      <c r="BV33" s="625"/>
      <c r="BW33" s="625"/>
      <c r="BX33" s="625"/>
      <c r="BY33" s="625"/>
      <c r="BZ33" s="625"/>
      <c r="CA33" s="625"/>
      <c r="CB33" s="625"/>
      <c r="CC33" s="625"/>
      <c r="CD33" s="625"/>
      <c r="CE33" s="625"/>
      <c r="CF33" s="625"/>
      <c r="CG33" s="625"/>
      <c r="CH33" s="625"/>
      <c r="CI33" s="625"/>
      <c r="CJ33" s="625"/>
      <c r="CK33" s="625"/>
      <c r="CL33" s="625"/>
      <c r="CM33" s="625"/>
      <c r="CN33" s="625"/>
      <c r="CO33" s="625"/>
      <c r="CP33" s="625"/>
      <c r="CQ33" s="625"/>
      <c r="CR33" s="625"/>
      <c r="CS33" s="625"/>
      <c r="CT33" s="625"/>
      <c r="CU33" s="625"/>
    </row>
    <row r="34" customFormat="false" ht="12.75" hidden="false" customHeight="true" outlineLevel="0" collapsed="false">
      <c r="A34" s="594" t="s">
        <v>111</v>
      </c>
      <c r="B34" s="632" t="n">
        <v>201.58</v>
      </c>
      <c r="C34" s="633" t="n">
        <v>165.03</v>
      </c>
      <c r="D34" s="633" t="n">
        <v>198.48</v>
      </c>
      <c r="E34" s="633" t="n">
        <v>220.14</v>
      </c>
      <c r="BH34" s="635"/>
      <c r="BI34" s="635"/>
      <c r="BJ34" s="635"/>
      <c r="BK34" s="625"/>
      <c r="BL34" s="625"/>
      <c r="BM34" s="625"/>
      <c r="BN34" s="625"/>
      <c r="BO34" s="625"/>
      <c r="BP34" s="625"/>
      <c r="BQ34" s="625"/>
      <c r="BR34" s="625"/>
      <c r="BS34" s="625"/>
      <c r="BT34" s="625"/>
      <c r="BU34" s="625"/>
      <c r="BV34" s="625"/>
      <c r="BW34" s="625"/>
      <c r="BX34" s="625"/>
      <c r="BY34" s="625"/>
      <c r="BZ34" s="625"/>
      <c r="CA34" s="625"/>
      <c r="CB34" s="625"/>
      <c r="CC34" s="625"/>
      <c r="CD34" s="625"/>
      <c r="CE34" s="625"/>
      <c r="CF34" s="625"/>
      <c r="CG34" s="625"/>
      <c r="CH34" s="625"/>
      <c r="CI34" s="625"/>
      <c r="CJ34" s="625"/>
      <c r="CK34" s="625"/>
      <c r="CL34" s="625"/>
      <c r="CM34" s="625"/>
      <c r="CN34" s="625"/>
      <c r="CO34" s="625"/>
      <c r="CP34" s="625"/>
      <c r="CQ34" s="625"/>
      <c r="CR34" s="625"/>
      <c r="CS34" s="625"/>
      <c r="CT34" s="625"/>
      <c r="CU34" s="625"/>
    </row>
    <row r="35" customFormat="false" ht="12.75" hidden="false" customHeight="true" outlineLevel="0" collapsed="false">
      <c r="A35" s="596" t="s">
        <v>332</v>
      </c>
      <c r="B35" s="632" t="s">
        <v>59</v>
      </c>
      <c r="C35" s="633" t="s">
        <v>59</v>
      </c>
      <c r="D35" s="633" t="s">
        <v>59</v>
      </c>
      <c r="E35" s="633" t="s">
        <v>59</v>
      </c>
      <c r="BH35" s="635"/>
      <c r="BI35" s="635"/>
      <c r="BJ35" s="635"/>
      <c r="BK35" s="625"/>
      <c r="BL35" s="625"/>
      <c r="BM35" s="625"/>
      <c r="BN35" s="625"/>
      <c r="BO35" s="625"/>
      <c r="BP35" s="625"/>
      <c r="BQ35" s="625"/>
      <c r="BR35" s="625"/>
      <c r="BS35" s="625"/>
      <c r="BT35" s="625"/>
      <c r="BU35" s="625"/>
      <c r="BV35" s="625"/>
      <c r="BW35" s="625"/>
      <c r="BX35" s="625"/>
      <c r="BY35" s="625"/>
      <c r="BZ35" s="625"/>
      <c r="CA35" s="625"/>
      <c r="CB35" s="625"/>
      <c r="CC35" s="625"/>
      <c r="CD35" s="625"/>
      <c r="CE35" s="625"/>
      <c r="CF35" s="625"/>
      <c r="CG35" s="625"/>
      <c r="CH35" s="625"/>
      <c r="CI35" s="625"/>
      <c r="CJ35" s="625"/>
      <c r="CK35" s="625"/>
      <c r="CL35" s="625"/>
      <c r="CM35" s="625"/>
      <c r="CN35" s="625"/>
      <c r="CO35" s="625"/>
      <c r="CP35" s="625"/>
      <c r="CQ35" s="625"/>
      <c r="CR35" s="625"/>
      <c r="CS35" s="625"/>
      <c r="CT35" s="625"/>
      <c r="CU35" s="625"/>
    </row>
    <row r="36" customFormat="false" ht="12.75" hidden="false" customHeight="true" outlineLevel="0" collapsed="false">
      <c r="A36" s="590" t="s">
        <v>333</v>
      </c>
      <c r="B36" s="632" t="n">
        <v>310.78</v>
      </c>
      <c r="C36" s="633" t="n">
        <v>128.41</v>
      </c>
      <c r="D36" s="633" t="n">
        <v>369.82</v>
      </c>
      <c r="E36" s="633" t="n">
        <v>228.31</v>
      </c>
      <c r="BH36" s="635"/>
      <c r="BI36" s="635"/>
      <c r="BJ36" s="635"/>
      <c r="BK36" s="625"/>
      <c r="BL36" s="625"/>
      <c r="BM36" s="625"/>
      <c r="BN36" s="625"/>
      <c r="BO36" s="625"/>
      <c r="BP36" s="625"/>
      <c r="BQ36" s="625"/>
      <c r="BR36" s="625"/>
      <c r="BS36" s="625"/>
      <c r="BT36" s="625"/>
      <c r="BU36" s="625"/>
      <c r="BV36" s="625"/>
      <c r="BW36" s="625"/>
      <c r="BX36" s="625"/>
      <c r="BY36" s="625"/>
      <c r="BZ36" s="625"/>
      <c r="CA36" s="625"/>
      <c r="CB36" s="625"/>
      <c r="CC36" s="625"/>
      <c r="CD36" s="625"/>
      <c r="CE36" s="625"/>
      <c r="CF36" s="625"/>
      <c r="CG36" s="625"/>
      <c r="CH36" s="625"/>
      <c r="CI36" s="625"/>
      <c r="CJ36" s="625"/>
      <c r="CK36" s="625"/>
      <c r="CL36" s="625"/>
      <c r="CM36" s="625"/>
      <c r="CN36" s="625"/>
      <c r="CO36" s="625"/>
      <c r="CP36" s="625"/>
      <c r="CQ36" s="625"/>
      <c r="CR36" s="625"/>
      <c r="CS36" s="625"/>
      <c r="CT36" s="625"/>
      <c r="CU36" s="625"/>
    </row>
    <row r="37" customFormat="false" ht="12.75" hidden="false" customHeight="true" outlineLevel="0" collapsed="false">
      <c r="A37" s="594" t="s">
        <v>110</v>
      </c>
      <c r="B37" s="632" t="n">
        <v>154.83</v>
      </c>
      <c r="C37" s="633" t="n">
        <v>63.34</v>
      </c>
      <c r="D37" s="633" t="n">
        <v>194.15</v>
      </c>
      <c r="E37" s="633" t="n">
        <v>90.65</v>
      </c>
      <c r="BH37" s="635"/>
      <c r="BI37" s="635"/>
      <c r="BJ37" s="635"/>
      <c r="BK37" s="625"/>
      <c r="BL37" s="625"/>
      <c r="BM37" s="625"/>
      <c r="BN37" s="625"/>
      <c r="BO37" s="625"/>
      <c r="BP37" s="625"/>
      <c r="BQ37" s="625"/>
      <c r="BR37" s="625"/>
      <c r="BS37" s="625"/>
      <c r="BT37" s="625"/>
      <c r="BU37" s="625"/>
      <c r="BV37" s="625"/>
      <c r="BW37" s="625"/>
      <c r="BX37" s="625"/>
      <c r="BY37" s="625"/>
      <c r="BZ37" s="625"/>
      <c r="CA37" s="625"/>
      <c r="CB37" s="625"/>
      <c r="CC37" s="625"/>
      <c r="CD37" s="625"/>
      <c r="CE37" s="625"/>
      <c r="CF37" s="625"/>
      <c r="CG37" s="625"/>
      <c r="CH37" s="625"/>
      <c r="CI37" s="625"/>
      <c r="CJ37" s="625"/>
      <c r="CK37" s="625"/>
      <c r="CL37" s="625"/>
      <c r="CM37" s="625"/>
      <c r="CN37" s="625"/>
      <c r="CO37" s="625"/>
      <c r="CP37" s="625"/>
      <c r="CQ37" s="625"/>
      <c r="CR37" s="625"/>
      <c r="CS37" s="625"/>
      <c r="CT37" s="625"/>
      <c r="CU37" s="625"/>
    </row>
    <row r="38" customFormat="false" ht="12.75" hidden="false" customHeight="true" outlineLevel="0" collapsed="false">
      <c r="A38" s="269" t="s">
        <v>111</v>
      </c>
      <c r="B38" s="632" t="n">
        <v>155.95</v>
      </c>
      <c r="C38" s="643" t="n">
        <v>65.07</v>
      </c>
      <c r="D38" s="643" t="n">
        <v>175.67</v>
      </c>
      <c r="E38" s="643" t="n">
        <v>137.66</v>
      </c>
      <c r="BH38" s="635"/>
      <c r="BI38" s="635"/>
      <c r="BJ38" s="635"/>
      <c r="BK38" s="625"/>
      <c r="BL38" s="625"/>
      <c r="BM38" s="625"/>
      <c r="BN38" s="625"/>
      <c r="BO38" s="625"/>
      <c r="BP38" s="625"/>
      <c r="BQ38" s="625"/>
      <c r="BR38" s="625"/>
      <c r="BS38" s="625"/>
      <c r="BT38" s="625"/>
      <c r="BU38" s="625"/>
      <c r="BV38" s="625"/>
      <c r="BW38" s="625"/>
      <c r="BX38" s="625"/>
      <c r="BY38" s="625"/>
      <c r="BZ38" s="625"/>
      <c r="CA38" s="625"/>
      <c r="CB38" s="625"/>
      <c r="CC38" s="625"/>
      <c r="CD38" s="625"/>
      <c r="CE38" s="625"/>
      <c r="CF38" s="625"/>
      <c r="CG38" s="625"/>
      <c r="CH38" s="625"/>
      <c r="CI38" s="625"/>
      <c r="CJ38" s="625"/>
      <c r="CK38" s="625"/>
      <c r="CL38" s="625"/>
      <c r="CM38" s="625"/>
      <c r="CN38" s="625"/>
      <c r="CO38" s="625"/>
      <c r="CP38" s="625"/>
      <c r="CQ38" s="625"/>
      <c r="CR38" s="625"/>
      <c r="CS38" s="625"/>
      <c r="CT38" s="625"/>
      <c r="CU38" s="625"/>
    </row>
    <row r="39" customFormat="false" ht="12.75" hidden="false" customHeight="true" outlineLevel="0" collapsed="false">
      <c r="A39" s="599" t="s">
        <v>334</v>
      </c>
      <c r="B39" s="632" t="n">
        <v>2.89</v>
      </c>
      <c r="C39" s="633" t="n">
        <v>34.23</v>
      </c>
      <c r="D39" s="633" t="s">
        <v>59</v>
      </c>
      <c r="E39" s="633" t="s">
        <v>59</v>
      </c>
      <c r="BH39" s="635"/>
      <c r="BI39" s="635"/>
      <c r="BJ39" s="635"/>
      <c r="BK39" s="625"/>
      <c r="BL39" s="625"/>
      <c r="BM39" s="625"/>
      <c r="BN39" s="625"/>
      <c r="BO39" s="625"/>
      <c r="BP39" s="625"/>
      <c r="BQ39" s="625"/>
      <c r="BR39" s="625"/>
      <c r="BS39" s="625"/>
      <c r="BT39" s="625"/>
      <c r="BU39" s="625"/>
      <c r="BV39" s="625"/>
      <c r="BW39" s="625"/>
      <c r="BX39" s="625"/>
      <c r="BY39" s="625"/>
      <c r="BZ39" s="625"/>
      <c r="CA39" s="625"/>
      <c r="CB39" s="625"/>
      <c r="CC39" s="625"/>
      <c r="CD39" s="625"/>
      <c r="CE39" s="625"/>
      <c r="CF39" s="625"/>
      <c r="CG39" s="625"/>
      <c r="CH39" s="625"/>
      <c r="CI39" s="625"/>
      <c r="CJ39" s="625"/>
      <c r="CK39" s="625"/>
      <c r="CL39" s="625"/>
      <c r="CM39" s="625"/>
      <c r="CN39" s="625"/>
      <c r="CO39" s="625"/>
      <c r="CP39" s="625"/>
      <c r="CQ39" s="625"/>
      <c r="CR39" s="625"/>
      <c r="CS39" s="625"/>
      <c r="CT39" s="625"/>
      <c r="CU39" s="625"/>
    </row>
    <row r="40" customFormat="false" ht="12.75" hidden="false" customHeight="true" outlineLevel="0" collapsed="false">
      <c r="A40" s="590" t="s">
        <v>335</v>
      </c>
      <c r="B40" s="632" t="n">
        <v>121.51</v>
      </c>
      <c r="C40" s="643" t="n">
        <v>92.42</v>
      </c>
      <c r="D40" s="643" t="n">
        <v>100.69</v>
      </c>
      <c r="E40" s="643" t="n">
        <v>179.44</v>
      </c>
      <c r="BH40" s="635"/>
      <c r="BI40" s="635"/>
      <c r="BJ40" s="635"/>
      <c r="BK40" s="625"/>
      <c r="BL40" s="625"/>
      <c r="BM40" s="625"/>
      <c r="BN40" s="625"/>
      <c r="BO40" s="625"/>
      <c r="BP40" s="625"/>
      <c r="BQ40" s="625"/>
      <c r="BR40" s="625"/>
      <c r="BS40" s="625"/>
      <c r="BT40" s="625"/>
      <c r="BU40" s="625"/>
      <c r="BV40" s="625"/>
      <c r="BW40" s="625"/>
      <c r="BX40" s="625"/>
      <c r="BY40" s="625"/>
      <c r="BZ40" s="625"/>
      <c r="CA40" s="625"/>
      <c r="CB40" s="625"/>
      <c r="CC40" s="625"/>
      <c r="CD40" s="625"/>
      <c r="CE40" s="625"/>
      <c r="CF40" s="625"/>
      <c r="CG40" s="625"/>
      <c r="CH40" s="625"/>
      <c r="CI40" s="625"/>
      <c r="CJ40" s="625"/>
      <c r="CK40" s="625"/>
      <c r="CL40" s="625"/>
      <c r="CM40" s="625"/>
      <c r="CN40" s="625"/>
      <c r="CO40" s="625"/>
      <c r="CP40" s="625"/>
      <c r="CQ40" s="625"/>
      <c r="CR40" s="625"/>
      <c r="CS40" s="625"/>
      <c r="CT40" s="625"/>
      <c r="CU40" s="625"/>
    </row>
    <row r="41" customFormat="false" ht="12.75" hidden="false" customHeight="true" outlineLevel="0" collapsed="false">
      <c r="A41" s="387" t="s">
        <v>120</v>
      </c>
      <c r="B41" s="632" t="n">
        <v>319.52</v>
      </c>
      <c r="C41" s="633" t="n">
        <v>113.88</v>
      </c>
      <c r="D41" s="633" t="n">
        <v>298.55</v>
      </c>
      <c r="E41" s="633" t="n">
        <v>432.34</v>
      </c>
      <c r="BH41" s="635"/>
      <c r="BI41" s="635"/>
      <c r="BJ41" s="635"/>
      <c r="BK41" s="625"/>
      <c r="BL41" s="625"/>
      <c r="BM41" s="625"/>
      <c r="BN41" s="625"/>
      <c r="BO41" s="625"/>
      <c r="BP41" s="625"/>
      <c r="BQ41" s="625"/>
      <c r="BR41" s="625"/>
      <c r="BS41" s="625"/>
      <c r="BT41" s="625"/>
      <c r="BU41" s="625"/>
      <c r="BV41" s="625"/>
      <c r="BW41" s="625"/>
      <c r="BX41" s="625"/>
      <c r="BY41" s="625"/>
      <c r="BZ41" s="625"/>
      <c r="CA41" s="625"/>
      <c r="CB41" s="625"/>
      <c r="CC41" s="625"/>
      <c r="CD41" s="625"/>
      <c r="CE41" s="625"/>
      <c r="CF41" s="625"/>
      <c r="CG41" s="625"/>
      <c r="CH41" s="625"/>
      <c r="CI41" s="625"/>
      <c r="CJ41" s="625"/>
      <c r="CK41" s="625"/>
      <c r="CL41" s="625"/>
      <c r="CM41" s="625"/>
      <c r="CN41" s="625"/>
      <c r="CO41" s="625"/>
      <c r="CP41" s="625"/>
      <c r="CQ41" s="625"/>
      <c r="CR41" s="625"/>
      <c r="CS41" s="625"/>
      <c r="CT41" s="625"/>
      <c r="CU41" s="625"/>
    </row>
    <row r="42" customFormat="false" ht="12.75" hidden="false" customHeight="true" outlineLevel="0" collapsed="false">
      <c r="A42" s="269" t="s">
        <v>336</v>
      </c>
      <c r="B42" s="632"/>
      <c r="C42" s="633"/>
      <c r="D42" s="633"/>
      <c r="E42" s="633"/>
      <c r="BH42" s="635"/>
      <c r="BI42" s="635"/>
      <c r="BJ42" s="635"/>
      <c r="BK42" s="625"/>
      <c r="BL42" s="625"/>
      <c r="BM42" s="625"/>
      <c r="BN42" s="625"/>
      <c r="BO42" s="625"/>
      <c r="BP42" s="625"/>
      <c r="BQ42" s="625"/>
      <c r="BR42" s="625"/>
      <c r="BS42" s="625"/>
      <c r="BT42" s="625"/>
      <c r="BU42" s="625"/>
      <c r="BV42" s="625"/>
      <c r="BW42" s="625"/>
      <c r="BX42" s="625"/>
      <c r="BY42" s="625"/>
      <c r="BZ42" s="625"/>
      <c r="CA42" s="625"/>
      <c r="CB42" s="625"/>
      <c r="CC42" s="625"/>
      <c r="CD42" s="625"/>
      <c r="CE42" s="625"/>
      <c r="CF42" s="625"/>
      <c r="CG42" s="625"/>
      <c r="CH42" s="625"/>
      <c r="CI42" s="625"/>
      <c r="CJ42" s="625"/>
      <c r="CK42" s="625"/>
      <c r="CL42" s="625"/>
      <c r="CM42" s="625"/>
      <c r="CN42" s="625"/>
      <c r="CO42" s="625"/>
      <c r="CP42" s="625"/>
      <c r="CQ42" s="625"/>
      <c r="CR42" s="625"/>
      <c r="CS42" s="625"/>
      <c r="CT42" s="625"/>
      <c r="CU42" s="625"/>
    </row>
    <row r="43" customFormat="false" ht="12.75" hidden="false" customHeight="true" outlineLevel="0" collapsed="false">
      <c r="A43" s="596" t="s">
        <v>122</v>
      </c>
      <c r="B43" s="632" t="n">
        <v>172.93</v>
      </c>
      <c r="C43" s="633" t="n">
        <v>77.08</v>
      </c>
      <c r="D43" s="633" t="n">
        <v>154.51</v>
      </c>
      <c r="E43" s="633" t="n">
        <v>245.83</v>
      </c>
      <c r="BH43" s="635"/>
      <c r="BI43" s="635"/>
      <c r="BJ43" s="635"/>
      <c r="BK43" s="625"/>
      <c r="BL43" s="625"/>
      <c r="BM43" s="625"/>
      <c r="BN43" s="625"/>
      <c r="BO43" s="625"/>
      <c r="BP43" s="625"/>
      <c r="BQ43" s="625"/>
      <c r="BR43" s="625"/>
      <c r="BS43" s="625"/>
      <c r="BT43" s="625"/>
      <c r="BU43" s="625"/>
      <c r="BV43" s="625"/>
      <c r="BW43" s="625"/>
      <c r="BX43" s="625"/>
      <c r="BY43" s="625"/>
      <c r="BZ43" s="625"/>
      <c r="CA43" s="625"/>
      <c r="CB43" s="625"/>
      <c r="CC43" s="625"/>
      <c r="CD43" s="625"/>
      <c r="CE43" s="625"/>
      <c r="CF43" s="625"/>
      <c r="CG43" s="625"/>
      <c r="CH43" s="625"/>
      <c r="CI43" s="625"/>
      <c r="CJ43" s="625"/>
      <c r="CK43" s="625"/>
      <c r="CL43" s="625"/>
      <c r="CM43" s="625"/>
      <c r="CN43" s="625"/>
      <c r="CO43" s="625"/>
      <c r="CP43" s="625"/>
      <c r="CQ43" s="625"/>
      <c r="CR43" s="625"/>
      <c r="CS43" s="625"/>
      <c r="CT43" s="625"/>
      <c r="CU43" s="625"/>
    </row>
    <row r="44" customFormat="false" ht="25.5" hidden="false" customHeight="false" outlineLevel="0" collapsed="false">
      <c r="A44" s="596" t="s">
        <v>123</v>
      </c>
      <c r="B44" s="632" t="n">
        <v>17.1</v>
      </c>
      <c r="C44" s="633" t="s">
        <v>59</v>
      </c>
      <c r="D44" s="633" t="n">
        <v>14.67</v>
      </c>
      <c r="E44" s="633" t="n">
        <v>28.1</v>
      </c>
      <c r="BH44" s="635"/>
      <c r="BI44" s="635"/>
      <c r="BJ44" s="635"/>
      <c r="BK44" s="625"/>
      <c r="BL44" s="625"/>
      <c r="BM44" s="625"/>
      <c r="BN44" s="625"/>
      <c r="BO44" s="625"/>
      <c r="BP44" s="625"/>
      <c r="BQ44" s="625"/>
      <c r="BR44" s="625"/>
      <c r="BS44" s="625"/>
      <c r="BT44" s="625"/>
      <c r="BU44" s="625"/>
      <c r="BV44" s="625"/>
      <c r="BW44" s="625"/>
      <c r="BX44" s="625"/>
      <c r="BY44" s="625"/>
      <c r="BZ44" s="625"/>
      <c r="CA44" s="625"/>
      <c r="CB44" s="625"/>
      <c r="CC44" s="625"/>
      <c r="CD44" s="625"/>
      <c r="CE44" s="625"/>
      <c r="CF44" s="625"/>
      <c r="CG44" s="625"/>
      <c r="CH44" s="625"/>
      <c r="CI44" s="625"/>
      <c r="CJ44" s="625"/>
      <c r="CK44" s="625"/>
      <c r="CL44" s="625"/>
      <c r="CM44" s="625"/>
      <c r="CN44" s="625"/>
      <c r="CO44" s="625"/>
      <c r="CP44" s="625"/>
      <c r="CQ44" s="625"/>
      <c r="CR44" s="625"/>
      <c r="CS44" s="625"/>
      <c r="CT44" s="625"/>
      <c r="CU44" s="625"/>
    </row>
    <row r="45" customFormat="false" ht="25.5" hidden="false" customHeight="false" outlineLevel="0" collapsed="false">
      <c r="A45" s="596" t="s">
        <v>337</v>
      </c>
      <c r="B45" s="632" t="s">
        <v>59</v>
      </c>
      <c r="C45" s="643" t="s">
        <v>59</v>
      </c>
      <c r="D45" s="643" t="s">
        <v>59</v>
      </c>
      <c r="E45" s="643" t="s">
        <v>59</v>
      </c>
      <c r="BH45" s="635"/>
      <c r="BI45" s="635"/>
      <c r="BJ45" s="635"/>
      <c r="BK45" s="625"/>
      <c r="BL45" s="625"/>
      <c r="BM45" s="625"/>
      <c r="BN45" s="625"/>
      <c r="BO45" s="625"/>
      <c r="BP45" s="625"/>
      <c r="BQ45" s="625"/>
      <c r="BR45" s="625"/>
      <c r="BS45" s="625"/>
      <c r="BT45" s="625"/>
      <c r="BU45" s="625"/>
      <c r="BV45" s="625"/>
      <c r="BW45" s="625"/>
      <c r="BX45" s="625"/>
      <c r="BY45" s="625"/>
      <c r="BZ45" s="625"/>
      <c r="CA45" s="625"/>
      <c r="CB45" s="625"/>
      <c r="CC45" s="625"/>
      <c r="CD45" s="625"/>
      <c r="CE45" s="625"/>
      <c r="CF45" s="625"/>
      <c r="CG45" s="625"/>
      <c r="CH45" s="625"/>
      <c r="CI45" s="625"/>
      <c r="CJ45" s="625"/>
      <c r="CK45" s="625"/>
      <c r="CL45" s="625"/>
      <c r="CM45" s="625"/>
      <c r="CN45" s="625"/>
      <c r="CO45" s="625"/>
      <c r="CP45" s="625"/>
      <c r="CQ45" s="625"/>
      <c r="CR45" s="625"/>
      <c r="CS45" s="625"/>
      <c r="CT45" s="625"/>
      <c r="CU45" s="625"/>
    </row>
    <row r="46" customFormat="false" ht="13.5" hidden="false" customHeight="false" outlineLevel="0" collapsed="false">
      <c r="A46" s="387" t="s">
        <v>124</v>
      </c>
      <c r="B46" s="632" t="n">
        <v>349.37</v>
      </c>
      <c r="C46" s="643" t="n">
        <v>271.96</v>
      </c>
      <c r="D46" s="643" t="n">
        <v>355.07</v>
      </c>
      <c r="E46" s="643" t="n">
        <v>359.87</v>
      </c>
      <c r="BH46" s="635"/>
      <c r="BI46" s="635"/>
      <c r="BJ46" s="635"/>
      <c r="BK46" s="625"/>
      <c r="BL46" s="625"/>
      <c r="BM46" s="625"/>
      <c r="BN46" s="625"/>
      <c r="BO46" s="625"/>
      <c r="BP46" s="625"/>
      <c r="BQ46" s="625"/>
      <c r="BR46" s="625"/>
      <c r="BS46" s="625"/>
      <c r="BT46" s="625"/>
      <c r="BU46" s="625"/>
      <c r="BV46" s="625"/>
      <c r="BW46" s="625"/>
      <c r="BX46" s="625"/>
      <c r="BY46" s="625"/>
      <c r="BZ46" s="625"/>
      <c r="CA46" s="625"/>
      <c r="CB46" s="625"/>
      <c r="CC46" s="625"/>
      <c r="CD46" s="625"/>
      <c r="CE46" s="625"/>
      <c r="CF46" s="625"/>
      <c r="CG46" s="625"/>
      <c r="CH46" s="625"/>
      <c r="CI46" s="625"/>
      <c r="CJ46" s="625"/>
      <c r="CK46" s="625"/>
      <c r="CL46" s="625"/>
      <c r="CM46" s="625"/>
      <c r="CN46" s="625"/>
      <c r="CO46" s="625"/>
      <c r="CP46" s="625"/>
      <c r="CQ46" s="625"/>
      <c r="CR46" s="625"/>
      <c r="CS46" s="625"/>
      <c r="CT46" s="625"/>
      <c r="CU46" s="625"/>
    </row>
    <row r="47" customFormat="false" ht="12.75" hidden="false" customHeight="false" outlineLevel="0" collapsed="false">
      <c r="A47" s="594" t="s">
        <v>110</v>
      </c>
      <c r="B47" s="632" t="n">
        <v>193.56</v>
      </c>
      <c r="C47" s="633" t="n">
        <v>139.97</v>
      </c>
      <c r="D47" s="633" t="n">
        <v>172.61</v>
      </c>
      <c r="E47" s="643" t="n">
        <v>259.37</v>
      </c>
      <c r="BH47" s="635"/>
      <c r="BI47" s="635"/>
      <c r="BJ47" s="635"/>
      <c r="BK47" s="625"/>
      <c r="BL47" s="625"/>
      <c r="BM47" s="625"/>
      <c r="BN47" s="625"/>
      <c r="BO47" s="625"/>
      <c r="BP47" s="625"/>
      <c r="BQ47" s="625"/>
      <c r="BR47" s="625"/>
      <c r="BS47" s="625"/>
      <c r="BT47" s="625"/>
      <c r="BU47" s="625"/>
      <c r="BV47" s="625"/>
      <c r="BW47" s="625"/>
      <c r="BX47" s="625"/>
      <c r="BY47" s="625"/>
      <c r="BZ47" s="625"/>
      <c r="CA47" s="625"/>
      <c r="CB47" s="625"/>
      <c r="CC47" s="625"/>
      <c r="CD47" s="625"/>
      <c r="CE47" s="625"/>
      <c r="CF47" s="625"/>
      <c r="CG47" s="625"/>
      <c r="CH47" s="625"/>
      <c r="CI47" s="625"/>
      <c r="CJ47" s="625"/>
      <c r="CK47" s="625"/>
      <c r="CL47" s="625"/>
      <c r="CM47" s="625"/>
      <c r="CN47" s="625"/>
      <c r="CO47" s="625"/>
      <c r="CP47" s="625"/>
      <c r="CQ47" s="625"/>
      <c r="CR47" s="625"/>
      <c r="CS47" s="625"/>
      <c r="CT47" s="625"/>
      <c r="CU47" s="625"/>
    </row>
    <row r="48" customFormat="false" ht="12.75" hidden="false" customHeight="false" outlineLevel="0" collapsed="false">
      <c r="A48" s="594" t="s">
        <v>111</v>
      </c>
      <c r="B48" s="632" t="n">
        <v>155.81</v>
      </c>
      <c r="C48" s="643" t="n">
        <v>131.99</v>
      </c>
      <c r="D48" s="643" t="n">
        <v>182.46</v>
      </c>
      <c r="E48" s="643" t="n">
        <v>100.5</v>
      </c>
      <c r="BH48" s="635"/>
      <c r="BI48" s="635"/>
      <c r="BJ48" s="635"/>
      <c r="BK48" s="625"/>
      <c r="BL48" s="625"/>
      <c r="BM48" s="625"/>
      <c r="BN48" s="625"/>
      <c r="BO48" s="625"/>
      <c r="BP48" s="625"/>
      <c r="BQ48" s="625"/>
      <c r="BR48" s="625"/>
      <c r="BS48" s="625"/>
      <c r="BT48" s="625"/>
      <c r="BU48" s="625"/>
      <c r="BV48" s="625"/>
      <c r="BW48" s="625"/>
      <c r="BX48" s="625"/>
      <c r="BY48" s="625"/>
      <c r="BZ48" s="625"/>
      <c r="CA48" s="625"/>
      <c r="CB48" s="625"/>
      <c r="CC48" s="625"/>
      <c r="CD48" s="625"/>
      <c r="CE48" s="625"/>
      <c r="CF48" s="625"/>
      <c r="CG48" s="625"/>
      <c r="CH48" s="625"/>
      <c r="CI48" s="625"/>
      <c r="CJ48" s="625"/>
      <c r="CK48" s="625"/>
      <c r="CL48" s="625"/>
      <c r="CM48" s="625"/>
      <c r="CN48" s="625"/>
      <c r="CO48" s="625"/>
      <c r="CP48" s="625"/>
      <c r="CQ48" s="625"/>
      <c r="CR48" s="625"/>
      <c r="CS48" s="625"/>
      <c r="CT48" s="625"/>
      <c r="CU48" s="625"/>
    </row>
    <row r="49" customFormat="false" ht="14.25" hidden="false" customHeight="false" outlineLevel="0" collapsed="false">
      <c r="A49" s="393" t="s">
        <v>338</v>
      </c>
      <c r="B49" s="644" t="n">
        <v>8833.47</v>
      </c>
      <c r="C49" s="645" t="n">
        <v>6427.31</v>
      </c>
      <c r="D49" s="645" t="n">
        <v>8097</v>
      </c>
      <c r="E49" s="645" t="n">
        <v>11308.02</v>
      </c>
      <c r="BH49" s="635"/>
      <c r="BI49" s="635"/>
      <c r="BJ49" s="635"/>
      <c r="BK49" s="625"/>
      <c r="BL49" s="625"/>
      <c r="BM49" s="625"/>
      <c r="BN49" s="625"/>
      <c r="BO49" s="625"/>
      <c r="BP49" s="625"/>
      <c r="BQ49" s="625"/>
      <c r="BR49" s="625"/>
      <c r="BS49" s="625"/>
      <c r="BT49" s="625"/>
      <c r="BU49" s="625"/>
      <c r="BV49" s="625"/>
      <c r="BW49" s="625"/>
      <c r="BX49" s="625"/>
      <c r="BY49" s="625"/>
      <c r="BZ49" s="625"/>
      <c r="CA49" s="625"/>
      <c r="CB49" s="625"/>
      <c r="CC49" s="625"/>
      <c r="CD49" s="625"/>
      <c r="CE49" s="625"/>
      <c r="CF49" s="625"/>
      <c r="CG49" s="625"/>
      <c r="CH49" s="625"/>
      <c r="CI49" s="625"/>
      <c r="CJ49" s="625"/>
      <c r="CK49" s="625"/>
      <c r="CL49" s="625"/>
      <c r="CM49" s="625"/>
      <c r="CN49" s="625"/>
      <c r="CO49" s="625"/>
      <c r="CP49" s="625"/>
      <c r="CQ49" s="625"/>
      <c r="CR49" s="625"/>
      <c r="CS49" s="625"/>
      <c r="CT49" s="625"/>
      <c r="CU49" s="625"/>
    </row>
    <row r="50" customFormat="false" ht="13.5" hidden="false" customHeight="false" outlineLevel="0" collapsed="false">
      <c r="A50" s="590" t="s">
        <v>339</v>
      </c>
      <c r="B50" s="632"/>
      <c r="C50" s="633"/>
      <c r="D50" s="633"/>
      <c r="E50" s="633"/>
      <c r="BH50" s="635"/>
      <c r="BI50" s="635"/>
      <c r="BJ50" s="635"/>
      <c r="BK50" s="625"/>
      <c r="BL50" s="625"/>
      <c r="BM50" s="625"/>
      <c r="BN50" s="625"/>
      <c r="BO50" s="625"/>
      <c r="BP50" s="625"/>
      <c r="BQ50" s="625"/>
      <c r="BR50" s="625"/>
      <c r="BS50" s="625"/>
      <c r="BT50" s="625"/>
      <c r="BU50" s="625"/>
      <c r="BV50" s="625"/>
      <c r="BW50" s="625"/>
      <c r="BX50" s="625"/>
      <c r="BY50" s="625"/>
      <c r="BZ50" s="625"/>
      <c r="CA50" s="625"/>
      <c r="CB50" s="625"/>
      <c r="CC50" s="625"/>
      <c r="CD50" s="625"/>
      <c r="CE50" s="625"/>
      <c r="CF50" s="625"/>
      <c r="CG50" s="625"/>
      <c r="CH50" s="625"/>
      <c r="CI50" s="625"/>
      <c r="CJ50" s="625"/>
      <c r="CK50" s="625"/>
      <c r="CL50" s="625"/>
      <c r="CM50" s="625"/>
      <c r="CN50" s="625"/>
      <c r="CO50" s="625"/>
      <c r="CP50" s="625"/>
      <c r="CQ50" s="625"/>
      <c r="CR50" s="625"/>
      <c r="CS50" s="625"/>
      <c r="CT50" s="625"/>
      <c r="CU50" s="625"/>
    </row>
    <row r="51" customFormat="false" ht="12.75" hidden="false" customHeight="false" outlineLevel="0" collapsed="false">
      <c r="A51" s="603" t="s">
        <v>340</v>
      </c>
      <c r="B51" s="632" t="n">
        <v>4840.32</v>
      </c>
      <c r="C51" s="633" t="n">
        <v>3876.59</v>
      </c>
      <c r="D51" s="633" t="n">
        <v>4335.84</v>
      </c>
      <c r="E51" s="633" t="n">
        <v>6323.98</v>
      </c>
      <c r="BH51" s="635"/>
      <c r="BI51" s="635"/>
      <c r="BJ51" s="635"/>
      <c r="BK51" s="625"/>
      <c r="BL51" s="625"/>
      <c r="BM51" s="625"/>
      <c r="BN51" s="625"/>
      <c r="BO51" s="625"/>
      <c r="BP51" s="625"/>
      <c r="BQ51" s="625"/>
      <c r="BR51" s="625"/>
      <c r="BS51" s="625"/>
      <c r="BT51" s="625"/>
      <c r="BU51" s="625"/>
      <c r="BV51" s="625"/>
      <c r="BW51" s="625"/>
      <c r="BX51" s="625"/>
      <c r="BY51" s="625"/>
      <c r="BZ51" s="625"/>
      <c r="CA51" s="625"/>
      <c r="CB51" s="625"/>
      <c r="CC51" s="625"/>
      <c r="CD51" s="625"/>
      <c r="CE51" s="625"/>
      <c r="CF51" s="625"/>
      <c r="CG51" s="625"/>
      <c r="CH51" s="625"/>
      <c r="CI51" s="625"/>
      <c r="CJ51" s="625"/>
      <c r="CK51" s="625"/>
      <c r="CL51" s="625"/>
      <c r="CM51" s="625"/>
      <c r="CN51" s="625"/>
      <c r="CO51" s="625"/>
      <c r="CP51" s="625"/>
      <c r="CQ51" s="625"/>
      <c r="CR51" s="625"/>
      <c r="CS51" s="625"/>
      <c r="CT51" s="625"/>
      <c r="CU51" s="625"/>
    </row>
    <row r="52" customFormat="false" ht="12.75" hidden="false" customHeight="false" outlineLevel="0" collapsed="false">
      <c r="A52" s="594" t="s">
        <v>341</v>
      </c>
      <c r="B52" s="632" t="n">
        <v>2503.45</v>
      </c>
      <c r="C52" s="643" t="n">
        <v>1469.66</v>
      </c>
      <c r="D52" s="643" t="n">
        <v>2343.16</v>
      </c>
      <c r="E52" s="643" t="n">
        <v>3199.59</v>
      </c>
      <c r="BH52" s="635"/>
      <c r="BI52" s="635"/>
      <c r="BJ52" s="635"/>
      <c r="BK52" s="625"/>
      <c r="BL52" s="625"/>
      <c r="BM52" s="625"/>
      <c r="BN52" s="625"/>
      <c r="BO52" s="625"/>
      <c r="BP52" s="625"/>
      <c r="BQ52" s="625"/>
      <c r="BR52" s="625"/>
      <c r="BS52" s="625"/>
      <c r="BT52" s="625"/>
      <c r="BU52" s="625"/>
      <c r="BV52" s="625"/>
      <c r="BW52" s="625"/>
      <c r="BX52" s="625"/>
      <c r="BY52" s="625"/>
      <c r="BZ52" s="625"/>
      <c r="CA52" s="625"/>
      <c r="CB52" s="625"/>
      <c r="CC52" s="625"/>
      <c r="CD52" s="625"/>
      <c r="CE52" s="625"/>
      <c r="CF52" s="625"/>
      <c r="CG52" s="625"/>
      <c r="CH52" s="625"/>
      <c r="CI52" s="625"/>
      <c r="CJ52" s="625"/>
      <c r="CK52" s="625"/>
      <c r="CL52" s="625"/>
      <c r="CM52" s="625"/>
      <c r="CN52" s="625"/>
      <c r="CO52" s="625"/>
      <c r="CP52" s="625"/>
      <c r="CQ52" s="625"/>
      <c r="CR52" s="625"/>
      <c r="CS52" s="625"/>
      <c r="CT52" s="625"/>
      <c r="CU52" s="625"/>
    </row>
    <row r="53" customFormat="false" ht="12.75" hidden="false" customHeight="false" outlineLevel="0" collapsed="false">
      <c r="A53" s="269" t="s">
        <v>342</v>
      </c>
      <c r="B53" s="632" t="n">
        <v>1489.7</v>
      </c>
      <c r="C53" s="633" t="n">
        <v>1081.06</v>
      </c>
      <c r="D53" s="633" t="n">
        <v>1418</v>
      </c>
      <c r="E53" s="633" t="n">
        <v>1784.45</v>
      </c>
      <c r="BH53" s="635"/>
      <c r="BI53" s="635"/>
      <c r="BJ53" s="635"/>
      <c r="BK53" s="625"/>
      <c r="BL53" s="625"/>
      <c r="BM53" s="625"/>
      <c r="BN53" s="625"/>
      <c r="BO53" s="625"/>
      <c r="BP53" s="625"/>
      <c r="BQ53" s="625"/>
      <c r="BR53" s="625"/>
      <c r="BS53" s="625"/>
      <c r="BT53" s="625"/>
      <c r="BU53" s="625"/>
      <c r="BV53" s="625"/>
      <c r="BW53" s="625"/>
      <c r="BX53" s="625"/>
      <c r="BY53" s="625"/>
      <c r="BZ53" s="625"/>
      <c r="CA53" s="625"/>
      <c r="CB53" s="625"/>
      <c r="CC53" s="625"/>
      <c r="CD53" s="625"/>
      <c r="CE53" s="625"/>
      <c r="CF53" s="625"/>
      <c r="CG53" s="625"/>
      <c r="CH53" s="625"/>
      <c r="CI53" s="625"/>
      <c r="CJ53" s="625"/>
      <c r="CK53" s="625"/>
      <c r="CL53" s="625"/>
      <c r="CM53" s="625"/>
      <c r="CN53" s="625"/>
      <c r="CO53" s="625"/>
      <c r="CP53" s="625"/>
      <c r="CQ53" s="625"/>
      <c r="CR53" s="625"/>
      <c r="CS53" s="625"/>
      <c r="CT53" s="625"/>
      <c r="CU53" s="625"/>
    </row>
    <row r="54" customFormat="false" ht="25.5" hidden="false" customHeight="false" outlineLevel="0" collapsed="false">
      <c r="A54" s="591" t="s">
        <v>129</v>
      </c>
      <c r="B54" s="632" t="n">
        <v>5013.25</v>
      </c>
      <c r="C54" s="633" t="n">
        <v>3953.67</v>
      </c>
      <c r="D54" s="633" t="n">
        <v>4490.35</v>
      </c>
      <c r="E54" s="633" t="n">
        <v>6569.81</v>
      </c>
      <c r="BH54" s="635"/>
      <c r="BI54" s="635"/>
      <c r="BJ54" s="635"/>
      <c r="BK54" s="625"/>
      <c r="BL54" s="625"/>
      <c r="BM54" s="625"/>
      <c r="BN54" s="625"/>
      <c r="BO54" s="625"/>
      <c r="BP54" s="625"/>
      <c r="BQ54" s="625"/>
      <c r="BR54" s="625"/>
      <c r="BS54" s="625"/>
      <c r="BT54" s="625"/>
      <c r="BU54" s="625"/>
      <c r="BV54" s="625"/>
      <c r="BW54" s="625"/>
      <c r="BX54" s="625"/>
      <c r="BY54" s="625"/>
      <c r="BZ54" s="625"/>
      <c r="CA54" s="625"/>
      <c r="CB54" s="625"/>
      <c r="CC54" s="625"/>
      <c r="CD54" s="625"/>
      <c r="CE54" s="625"/>
      <c r="CF54" s="625"/>
      <c r="CG54" s="625"/>
      <c r="CH54" s="625"/>
      <c r="CI54" s="625"/>
      <c r="CJ54" s="625"/>
      <c r="CK54" s="625"/>
      <c r="CL54" s="625"/>
      <c r="CM54" s="625"/>
      <c r="CN54" s="625"/>
      <c r="CO54" s="625"/>
      <c r="CP54" s="625"/>
      <c r="CQ54" s="625"/>
      <c r="CR54" s="625"/>
      <c r="CS54" s="625"/>
      <c r="CT54" s="625"/>
      <c r="CU54" s="625"/>
    </row>
    <row r="55" customFormat="false" ht="14.25" hidden="false" customHeight="false" outlineLevel="0" collapsed="false">
      <c r="A55" s="393" t="s">
        <v>343</v>
      </c>
      <c r="B55" s="646" t="n">
        <v>591</v>
      </c>
      <c r="C55" s="646" t="n">
        <v>180.43</v>
      </c>
      <c r="D55" s="646" t="n">
        <v>671.56</v>
      </c>
      <c r="E55" s="646" t="n">
        <v>528.44</v>
      </c>
      <c r="BH55" s="635"/>
      <c r="BI55" s="635"/>
      <c r="BJ55" s="635"/>
      <c r="BK55" s="625"/>
      <c r="BL55" s="625"/>
      <c r="BM55" s="625"/>
      <c r="BN55" s="625"/>
      <c r="BO55" s="625"/>
      <c r="BP55" s="625"/>
      <c r="BQ55" s="625"/>
      <c r="BR55" s="625"/>
      <c r="BS55" s="625"/>
      <c r="BT55" s="625"/>
      <c r="BU55" s="625"/>
      <c r="BV55" s="625"/>
      <c r="BW55" s="625"/>
      <c r="BX55" s="625"/>
      <c r="BY55" s="625"/>
      <c r="BZ55" s="625"/>
      <c r="CA55" s="625"/>
      <c r="CB55" s="625"/>
      <c r="CC55" s="625"/>
      <c r="CD55" s="625"/>
      <c r="CE55" s="625"/>
      <c r="CF55" s="625"/>
      <c r="CG55" s="625"/>
      <c r="CH55" s="625"/>
      <c r="CI55" s="625"/>
      <c r="CJ55" s="625"/>
      <c r="CK55" s="625"/>
      <c r="CL55" s="625"/>
      <c r="CM55" s="625"/>
      <c r="CN55" s="625"/>
      <c r="CO55" s="625"/>
      <c r="CP55" s="625"/>
      <c r="CQ55" s="625"/>
      <c r="CR55" s="625"/>
      <c r="CS55" s="625"/>
    </row>
    <row r="56" customFormat="false" ht="12.75" hidden="false" customHeight="false" outlineLevel="0" collapsed="false">
      <c r="A56" s="606" t="s">
        <v>344</v>
      </c>
      <c r="B56" s="647" t="n">
        <v>156.23</v>
      </c>
      <c r="C56" s="647" t="n">
        <v>34.92</v>
      </c>
      <c r="D56" s="647" t="n">
        <v>171.58</v>
      </c>
      <c r="E56" s="647" t="n">
        <v>157.65</v>
      </c>
      <c r="BH56" s="635"/>
      <c r="BI56" s="635"/>
      <c r="BJ56" s="635"/>
      <c r="BK56" s="625"/>
      <c r="BL56" s="625"/>
      <c r="BM56" s="625"/>
      <c r="BN56" s="625"/>
      <c r="BO56" s="625"/>
      <c r="BP56" s="625"/>
      <c r="BQ56" s="625"/>
      <c r="BR56" s="625"/>
      <c r="BS56" s="625"/>
      <c r="BT56" s="625"/>
      <c r="BU56" s="625"/>
      <c r="BV56" s="625"/>
      <c r="BW56" s="625"/>
      <c r="BX56" s="625"/>
      <c r="BY56" s="625"/>
      <c r="BZ56" s="625"/>
      <c r="CA56" s="625"/>
      <c r="CB56" s="625"/>
      <c r="CC56" s="625"/>
      <c r="CD56" s="625"/>
      <c r="CE56" s="625"/>
      <c r="CF56" s="625"/>
      <c r="CG56" s="625"/>
      <c r="CH56" s="625"/>
      <c r="CI56" s="625"/>
      <c r="CJ56" s="625"/>
      <c r="CK56" s="625"/>
      <c r="CL56" s="625"/>
      <c r="CM56" s="625"/>
      <c r="CN56" s="625"/>
      <c r="CO56" s="625"/>
      <c r="CP56" s="625"/>
      <c r="CQ56" s="625"/>
      <c r="CR56" s="625"/>
      <c r="CS56" s="625"/>
    </row>
    <row r="57" customFormat="false" ht="25.5" hidden="false" customHeight="false" outlineLevel="0" collapsed="false">
      <c r="A57" s="609" t="s">
        <v>345</v>
      </c>
      <c r="B57" s="648" t="n">
        <v>360.19</v>
      </c>
      <c r="C57" s="648" t="n">
        <v>139.86</v>
      </c>
      <c r="D57" s="648" t="n">
        <v>414.99</v>
      </c>
      <c r="E57" s="648" t="n">
        <v>299.4</v>
      </c>
      <c r="BH57" s="635"/>
      <c r="BI57" s="635"/>
      <c r="BJ57" s="635"/>
      <c r="BK57" s="625"/>
      <c r="BL57" s="625"/>
      <c r="BM57" s="625"/>
      <c r="BN57" s="625"/>
      <c r="BO57" s="625"/>
      <c r="BP57" s="625"/>
      <c r="BQ57" s="625"/>
      <c r="BR57" s="625"/>
      <c r="BS57" s="625"/>
      <c r="BT57" s="625"/>
      <c r="BU57" s="625"/>
      <c r="BV57" s="625"/>
      <c r="BW57" s="625"/>
      <c r="BX57" s="625"/>
      <c r="BY57" s="625"/>
      <c r="BZ57" s="625"/>
      <c r="CA57" s="625"/>
      <c r="CB57" s="625"/>
      <c r="CC57" s="625"/>
      <c r="CD57" s="625"/>
      <c r="CE57" s="625"/>
      <c r="CF57" s="625"/>
      <c r="CG57" s="625"/>
      <c r="CH57" s="625"/>
      <c r="CI57" s="625"/>
      <c r="CJ57" s="625"/>
      <c r="CK57" s="625"/>
      <c r="CL57" s="625"/>
      <c r="CM57" s="625"/>
      <c r="CN57" s="625"/>
      <c r="CO57" s="625"/>
      <c r="CP57" s="625"/>
      <c r="CQ57" s="625"/>
      <c r="CR57" s="625"/>
      <c r="CS57" s="625"/>
      <c r="CT57" s="625"/>
      <c r="CU57" s="625"/>
    </row>
    <row r="58" customFormat="false" ht="12.75" hidden="false" customHeight="false" outlineLevel="0" collapsed="false">
      <c r="A58" s="609" t="s">
        <v>346</v>
      </c>
      <c r="B58" s="649" t="n">
        <v>74.58</v>
      </c>
      <c r="C58" s="649" t="n">
        <v>5.65</v>
      </c>
      <c r="D58" s="649" t="n">
        <v>84.99</v>
      </c>
      <c r="E58" s="649" t="n">
        <v>71.39</v>
      </c>
      <c r="BH58" s="635"/>
      <c r="BI58" s="635"/>
      <c r="BJ58" s="635"/>
      <c r="BK58" s="625"/>
      <c r="BL58" s="625"/>
      <c r="BM58" s="625"/>
      <c r="BN58" s="625"/>
      <c r="BO58" s="625"/>
      <c r="BP58" s="625"/>
      <c r="BQ58" s="625"/>
      <c r="BR58" s="625"/>
      <c r="BS58" s="625"/>
      <c r="BT58" s="625"/>
      <c r="BU58" s="625"/>
      <c r="BV58" s="625"/>
      <c r="BW58" s="625"/>
      <c r="BX58" s="625"/>
      <c r="BY58" s="625"/>
      <c r="BZ58" s="625"/>
      <c r="CA58" s="625"/>
      <c r="CB58" s="625"/>
      <c r="CC58" s="625"/>
      <c r="CD58" s="625"/>
      <c r="CE58" s="625"/>
      <c r="CF58" s="625"/>
      <c r="CG58" s="625"/>
      <c r="CH58" s="625"/>
      <c r="CI58" s="625"/>
      <c r="CJ58" s="625"/>
      <c r="CK58" s="625"/>
      <c r="CL58" s="625"/>
      <c r="CM58" s="625"/>
      <c r="CN58" s="625"/>
      <c r="CO58" s="625"/>
      <c r="CP58" s="625"/>
      <c r="CQ58" s="625"/>
      <c r="CR58" s="625"/>
      <c r="CS58" s="625"/>
    </row>
    <row r="59" customFormat="false" ht="15.75" hidden="false" customHeight="false" outlineLevel="0" collapsed="false">
      <c r="A59" s="612" t="s">
        <v>347</v>
      </c>
      <c r="B59" s="253" t="n">
        <v>9424.47</v>
      </c>
      <c r="C59" s="253" t="n">
        <v>6607.74</v>
      </c>
      <c r="D59" s="253" t="n">
        <v>8768.56</v>
      </c>
      <c r="E59" s="253" t="n">
        <v>11836.46</v>
      </c>
      <c r="BH59" s="635"/>
      <c r="BI59" s="635"/>
      <c r="BJ59" s="635"/>
      <c r="BK59" s="625"/>
      <c r="BL59" s="625"/>
      <c r="BM59" s="625"/>
      <c r="BN59" s="625"/>
      <c r="BO59" s="625"/>
      <c r="BP59" s="625"/>
      <c r="BQ59" s="625"/>
      <c r="BR59" s="625"/>
      <c r="BS59" s="625"/>
      <c r="BT59" s="625"/>
      <c r="BU59" s="625"/>
      <c r="BV59" s="625"/>
      <c r="BW59" s="625"/>
      <c r="BX59" s="625"/>
      <c r="BY59" s="625"/>
      <c r="BZ59" s="625"/>
      <c r="CA59" s="625"/>
      <c r="CB59" s="625"/>
      <c r="CC59" s="625"/>
      <c r="CD59" s="625"/>
      <c r="CE59" s="625"/>
      <c r="CF59" s="625"/>
      <c r="CG59" s="625"/>
      <c r="CH59" s="625"/>
      <c r="CI59" s="625"/>
      <c r="CJ59" s="625"/>
      <c r="CK59" s="625"/>
      <c r="CL59" s="625"/>
      <c r="CM59" s="625"/>
      <c r="CN59" s="625"/>
      <c r="CO59" s="625"/>
      <c r="CP59" s="625"/>
      <c r="CQ59" s="625"/>
      <c r="CR59" s="625"/>
      <c r="CS59" s="625"/>
    </row>
    <row r="60" customFormat="false" ht="12.75" hidden="false" customHeight="false" outlineLevel="0" collapsed="false">
      <c r="A60" s="650" t="s">
        <v>23</v>
      </c>
      <c r="B60" s="546" t="n">
        <v>175.7</v>
      </c>
      <c r="C60" s="546" t="n">
        <v>14.8</v>
      </c>
      <c r="D60" s="273" t="n">
        <v>112.9</v>
      </c>
      <c r="E60" s="273" t="n">
        <v>48</v>
      </c>
      <c r="BH60" s="651"/>
      <c r="BI60" s="651"/>
      <c r="BJ60" s="651"/>
    </row>
    <row r="61" customFormat="false" ht="12.75" hidden="false" customHeight="false" outlineLevel="0" collapsed="false">
      <c r="A61" s="650" t="s">
        <v>140</v>
      </c>
      <c r="B61" s="404" t="n">
        <v>2.77</v>
      </c>
      <c r="C61" s="404" t="n">
        <v>1.9</v>
      </c>
      <c r="D61" s="252" t="n">
        <v>2.51</v>
      </c>
      <c r="E61" s="252" t="n">
        <v>3.65</v>
      </c>
      <c r="BH61" s="651"/>
      <c r="BI61" s="651"/>
      <c r="BJ61" s="651"/>
    </row>
    <row r="62" customFormat="false" ht="12.75" hidden="false" customHeight="false" outlineLevel="0" collapsed="false">
      <c r="A62" s="653" t="s">
        <v>348</v>
      </c>
      <c r="B62" s="507" t="n">
        <v>101</v>
      </c>
      <c r="C62" s="507" t="n">
        <v>24</v>
      </c>
      <c r="D62" s="507" t="n">
        <v>62</v>
      </c>
      <c r="E62" s="507" t="n">
        <v>15</v>
      </c>
      <c r="F62" s="654"/>
      <c r="BH62" s="651"/>
      <c r="BI62" s="651"/>
      <c r="BJ62" s="651"/>
    </row>
    <row r="63" customFormat="false" ht="12.75" hidden="false" customHeight="false" outlineLevel="0" collapsed="false">
      <c r="A63" s="622"/>
      <c r="B63" s="404"/>
      <c r="C63" s="404"/>
      <c r="D63" s="252"/>
      <c r="E63" s="252"/>
      <c r="BH63" s="651"/>
      <c r="BI63" s="651"/>
      <c r="BJ63" s="651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99"/>
    <col collapsed="false" customWidth="true" hidden="false" outlineLevel="0" max="2" min="2" style="231" width="12.99"/>
    <col collapsed="false" customWidth="true" hidden="false" outlineLevel="0" max="5" min="3" style="231" width="13.41"/>
    <col collapsed="false" customWidth="true" hidden="false" outlineLevel="0" max="6" min="6" style="622" width="1.7"/>
    <col collapsed="false" customWidth="true" hidden="false" outlineLevel="0" max="7" min="7" style="622" width="4.41"/>
    <col collapsed="false" customWidth="true" hidden="false" outlineLevel="0" max="8" min="8" style="622" width="1.7"/>
    <col collapsed="false" customWidth="true" hidden="false" outlineLevel="0" max="9" min="9" style="622" width="8.14"/>
    <col collapsed="false" customWidth="true" hidden="false" outlineLevel="0" max="10" min="10" style="622" width="8.28"/>
    <col collapsed="false" customWidth="false" hidden="false" outlineLevel="0" max="11" min="11" style="622" width="9.14"/>
    <col collapsed="false" customWidth="true" hidden="false" outlineLevel="0" max="14" min="12" style="622" width="13.7"/>
    <col collapsed="false" customWidth="true" hidden="false" outlineLevel="0" max="15" min="15" style="622" width="4.7"/>
    <col collapsed="false" customWidth="true" hidden="false" outlineLevel="0" max="42" min="16" style="622" width="1.7"/>
    <col collapsed="false" customWidth="true" hidden="false" outlineLevel="0" max="43" min="43" style="622" width="52.41"/>
    <col collapsed="false" customWidth="true" hidden="false" outlineLevel="0" max="44" min="44" style="622" width="17.56"/>
    <col collapsed="false" customWidth="true" hidden="false" outlineLevel="0" max="45" min="45" style="622" width="10.85"/>
    <col collapsed="false" customWidth="true" hidden="false" outlineLevel="0" max="46" min="46" style="622" width="13.28"/>
    <col collapsed="false" customWidth="true" hidden="false" outlineLevel="0" max="47" min="47" style="622" width="10.85"/>
    <col collapsed="false" customWidth="true" hidden="false" outlineLevel="0" max="48" min="48" style="622" width="17.7"/>
    <col collapsed="false" customWidth="true" hidden="false" outlineLevel="0" max="49" min="49" style="622" width="10.85"/>
    <col collapsed="false" customWidth="true" hidden="false" outlineLevel="0" max="50" min="50" style="622" width="16.13"/>
    <col collapsed="false" customWidth="true" hidden="false" outlineLevel="0" max="51" min="51" style="622" width="10.85"/>
    <col collapsed="false" customWidth="true" hidden="false" outlineLevel="0" max="52" min="52" style="622" width="13.28"/>
    <col collapsed="false" customWidth="true" hidden="false" outlineLevel="0" max="53" min="53" style="622" width="13.14"/>
    <col collapsed="false" customWidth="true" hidden="false" outlineLevel="0" max="54" min="54" style="622" width="14.14"/>
    <col collapsed="false" customWidth="true" hidden="false" outlineLevel="0" max="55" min="55" style="622" width="12.14"/>
    <col collapsed="false" customWidth="true" hidden="false" outlineLevel="0" max="56" min="56" style="622" width="14.41"/>
    <col collapsed="false" customWidth="true" hidden="false" outlineLevel="0" max="57" min="57" style="622" width="12.14"/>
    <col collapsed="false" customWidth="true" hidden="false" outlineLevel="0" max="58" min="58" style="622" width="18.7"/>
    <col collapsed="false" customWidth="true" hidden="false" outlineLevel="0" max="59" min="59" style="622" width="12.14"/>
    <col collapsed="false" customWidth="true" hidden="false" outlineLevel="0" max="60" min="60" style="622" width="17.7"/>
    <col collapsed="false" customWidth="true" hidden="false" outlineLevel="0" max="61" min="61" style="622" width="12.14"/>
    <col collapsed="false" customWidth="true" hidden="false" outlineLevel="0" max="62" min="62" style="231" width="18.7"/>
    <col collapsed="false" customWidth="true" hidden="false" outlineLevel="0" max="63" min="63" style="233" width="12.14"/>
    <col collapsed="false" customWidth="true" hidden="false" outlineLevel="0" max="64" min="64" style="231" width="17.7"/>
    <col collapsed="false" customWidth="true" hidden="false" outlineLevel="0" max="65" min="65" style="622" width="12.14"/>
    <col collapsed="false" customWidth="true" hidden="false" outlineLevel="0" max="66" min="66" style="622" width="18.7"/>
    <col collapsed="false" customWidth="true" hidden="false" outlineLevel="0" max="67" min="67" style="622" width="12.14"/>
    <col collapsed="false" customWidth="true" hidden="false" outlineLevel="0" max="68" min="68" style="622" width="18.7"/>
    <col collapsed="false" customWidth="true" hidden="false" outlineLevel="0" max="69" min="69" style="622" width="12.14"/>
    <col collapsed="false" customWidth="true" hidden="false" outlineLevel="0" max="70" min="70" style="622" width="17.7"/>
    <col collapsed="false" customWidth="true" hidden="false" outlineLevel="0" max="71" min="71" style="622" width="12.14"/>
    <col collapsed="false" customWidth="true" hidden="false" outlineLevel="0" max="72" min="72" style="622" width="18.7"/>
    <col collapsed="false" customWidth="true" hidden="false" outlineLevel="0" max="73" min="73" style="622" width="12.14"/>
    <col collapsed="false" customWidth="true" hidden="false" outlineLevel="0" max="74" min="74" style="622" width="17.7"/>
    <col collapsed="false" customWidth="true" hidden="false" outlineLevel="0" max="75" min="75" style="622" width="12.14"/>
    <col collapsed="false" customWidth="true" hidden="false" outlineLevel="0" max="76" min="76" style="622" width="17.7"/>
    <col collapsed="false" customWidth="true" hidden="false" outlineLevel="0" max="77" min="77" style="622" width="12.14"/>
    <col collapsed="false" customWidth="true" hidden="false" outlineLevel="0" max="78" min="78" style="622" width="17.7"/>
    <col collapsed="false" customWidth="true" hidden="false" outlineLevel="0" max="79" min="79" style="622" width="12.14"/>
    <col collapsed="false" customWidth="true" hidden="false" outlineLevel="0" max="80" min="80" style="622" width="17.7"/>
    <col collapsed="false" customWidth="true" hidden="false" outlineLevel="0" max="81" min="81" style="622" width="12.14"/>
    <col collapsed="false" customWidth="true" hidden="false" outlineLevel="0" max="82" min="82" style="622" width="18.7"/>
    <col collapsed="false" customWidth="true" hidden="false" outlineLevel="0" max="83" min="83" style="622" width="13.14"/>
    <col collapsed="false" customWidth="true" hidden="false" outlineLevel="0" max="84" min="84" style="622" width="17.7"/>
    <col collapsed="false" customWidth="true" hidden="false" outlineLevel="0" max="85" min="85" style="622" width="12.14"/>
    <col collapsed="false" customWidth="true" hidden="false" outlineLevel="0" max="86" min="86" style="622" width="17.7"/>
    <col collapsed="false" customWidth="true" hidden="false" outlineLevel="0" max="87" min="87" style="622" width="12.14"/>
    <col collapsed="false" customWidth="true" hidden="false" outlineLevel="0" max="88" min="88" style="622" width="17.7"/>
    <col collapsed="false" customWidth="true" hidden="false" outlineLevel="0" max="89" min="89" style="622" width="12.14"/>
    <col collapsed="false" customWidth="true" hidden="false" outlineLevel="0" max="90" min="90" style="622" width="17.7"/>
    <col collapsed="false" customWidth="true" hidden="false" outlineLevel="0" max="91" min="91" style="622" width="12.14"/>
    <col collapsed="false" customWidth="true" hidden="false" outlineLevel="0" max="92" min="92" style="622" width="17.7"/>
    <col collapsed="false" customWidth="true" hidden="false" outlineLevel="0" max="93" min="93" style="622" width="14.7"/>
    <col collapsed="false" customWidth="true" hidden="false" outlineLevel="0" max="94" min="94" style="622" width="18.7"/>
    <col collapsed="false" customWidth="true" hidden="false" outlineLevel="0" max="95" min="95" style="622" width="12.14"/>
    <col collapsed="false" customWidth="true" hidden="false" outlineLevel="0" max="96" min="96" style="622" width="17.7"/>
    <col collapsed="false" customWidth="true" hidden="false" outlineLevel="0" max="97" min="97" style="622" width="12.14"/>
    <col collapsed="false" customWidth="true" hidden="false" outlineLevel="0" max="98" min="98" style="622" width="19.7"/>
    <col collapsed="false" customWidth="true" hidden="false" outlineLevel="0" max="99" min="99" style="622" width="14.14"/>
    <col collapsed="false" customWidth="false" hidden="false" outlineLevel="0" max="109" min="100" style="622" width="9.14"/>
    <col collapsed="false" customWidth="false" hidden="false" outlineLevel="0" max="257" min="110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BJ1" s="623"/>
      <c r="BK1" s="624"/>
      <c r="BL1" s="623"/>
      <c r="BM1" s="625"/>
      <c r="BN1" s="625"/>
      <c r="BO1" s="625"/>
      <c r="BP1" s="625"/>
      <c r="BQ1" s="625"/>
      <c r="BR1" s="625"/>
      <c r="BS1" s="625"/>
      <c r="BT1" s="625"/>
      <c r="BU1" s="625"/>
      <c r="BV1" s="625"/>
      <c r="BW1" s="625"/>
      <c r="BX1" s="625"/>
      <c r="BY1" s="625"/>
      <c r="BZ1" s="625"/>
      <c r="CA1" s="625"/>
      <c r="CB1" s="625"/>
      <c r="CC1" s="625"/>
      <c r="CD1" s="625"/>
      <c r="CE1" s="625"/>
      <c r="CF1" s="625"/>
      <c r="CG1" s="625"/>
      <c r="CH1" s="625"/>
      <c r="CI1" s="625"/>
      <c r="CJ1" s="625"/>
      <c r="CK1" s="625"/>
      <c r="CL1" s="625"/>
      <c r="CM1" s="625"/>
      <c r="CN1" s="625"/>
      <c r="CO1" s="625"/>
      <c r="CP1" s="625"/>
      <c r="CQ1" s="625"/>
      <c r="CR1" s="625"/>
      <c r="CS1" s="625"/>
      <c r="CT1" s="625"/>
      <c r="CU1" s="625"/>
      <c r="CV1" s="625"/>
      <c r="CW1" s="625"/>
    </row>
    <row r="2" customFormat="false" ht="12" hidden="false" customHeight="true" outlineLevel="0" collapsed="false">
      <c r="A2" s="623"/>
      <c r="B2" s="623"/>
      <c r="C2" s="623"/>
      <c r="E2" s="234" t="s">
        <v>357</v>
      </c>
      <c r="BJ2" s="623"/>
      <c r="BK2" s="624"/>
      <c r="BL2" s="623"/>
      <c r="BM2" s="625"/>
      <c r="BN2" s="625"/>
      <c r="BO2" s="625"/>
      <c r="BP2" s="625"/>
      <c r="BQ2" s="625"/>
      <c r="BR2" s="625"/>
      <c r="BS2" s="625"/>
      <c r="BT2" s="625"/>
      <c r="BU2" s="625"/>
      <c r="BV2" s="625"/>
      <c r="BW2" s="625"/>
      <c r="BX2" s="625"/>
      <c r="BY2" s="625"/>
      <c r="BZ2" s="625"/>
      <c r="CA2" s="625"/>
      <c r="CB2" s="625"/>
      <c r="CC2" s="625"/>
      <c r="CD2" s="625"/>
      <c r="CE2" s="625"/>
      <c r="CF2" s="625"/>
      <c r="CG2" s="625"/>
      <c r="CH2" s="625"/>
      <c r="CI2" s="625"/>
      <c r="CJ2" s="625"/>
      <c r="CK2" s="625"/>
      <c r="CL2" s="625"/>
      <c r="CM2" s="625"/>
      <c r="CN2" s="625"/>
      <c r="CO2" s="625"/>
      <c r="CP2" s="625"/>
      <c r="CQ2" s="625"/>
      <c r="CR2" s="625"/>
      <c r="CS2" s="625"/>
      <c r="CT2" s="625"/>
      <c r="CU2" s="625"/>
      <c r="CV2" s="625"/>
      <c r="CW2" s="625"/>
    </row>
    <row r="3" customFormat="false" ht="48.75" hidden="false" customHeight="true" outlineLevel="0" collapsed="false">
      <c r="A3" s="235" t="s">
        <v>358</v>
      </c>
      <c r="B3" s="235"/>
      <c r="C3" s="235"/>
      <c r="D3" s="235"/>
      <c r="E3" s="235"/>
      <c r="BJ3" s="623"/>
      <c r="BK3" s="624"/>
      <c r="BL3" s="623"/>
      <c r="BM3" s="625"/>
      <c r="BN3" s="625"/>
      <c r="BO3" s="625"/>
      <c r="BP3" s="625"/>
      <c r="BQ3" s="625"/>
      <c r="BR3" s="625"/>
      <c r="BS3" s="625"/>
      <c r="BT3" s="625"/>
      <c r="BU3" s="625"/>
      <c r="BV3" s="625"/>
      <c r="BW3" s="625"/>
      <c r="BX3" s="625"/>
      <c r="BY3" s="625"/>
      <c r="BZ3" s="625"/>
      <c r="CA3" s="625"/>
      <c r="CB3" s="625"/>
      <c r="CC3" s="625"/>
      <c r="CD3" s="625"/>
      <c r="CE3" s="625"/>
      <c r="CF3" s="625"/>
      <c r="CG3" s="625"/>
      <c r="CH3" s="625"/>
      <c r="CI3" s="625"/>
      <c r="CJ3" s="625"/>
      <c r="CK3" s="625"/>
      <c r="CL3" s="625"/>
      <c r="CM3" s="625"/>
      <c r="CN3" s="625"/>
      <c r="CO3" s="625"/>
      <c r="CP3" s="625"/>
      <c r="CQ3" s="625"/>
      <c r="CR3" s="625"/>
      <c r="CS3" s="625"/>
      <c r="CT3" s="625"/>
      <c r="CU3" s="625"/>
      <c r="CV3" s="625"/>
      <c r="CW3" s="625"/>
    </row>
    <row r="4" customFormat="false" ht="25.5" hidden="false" customHeight="true" outlineLevel="0" collapsed="false">
      <c r="A4" s="368"/>
      <c r="B4" s="270"/>
      <c r="C4" s="191" t="s">
        <v>354</v>
      </c>
      <c r="D4" s="191"/>
      <c r="E4" s="191"/>
      <c r="BJ4" s="623"/>
      <c r="BK4" s="624"/>
      <c r="BL4" s="623"/>
      <c r="BM4" s="625"/>
      <c r="BN4" s="625"/>
      <c r="BO4" s="625"/>
      <c r="BP4" s="625"/>
      <c r="BQ4" s="625"/>
      <c r="BR4" s="625"/>
      <c r="BS4" s="625"/>
      <c r="BT4" s="625"/>
      <c r="BU4" s="625"/>
      <c r="BV4" s="625"/>
      <c r="BW4" s="625"/>
      <c r="BX4" s="625"/>
      <c r="BY4" s="625"/>
      <c r="BZ4" s="625"/>
      <c r="CA4" s="625"/>
      <c r="CB4" s="625"/>
      <c r="CC4" s="625"/>
      <c r="CD4" s="625"/>
      <c r="CE4" s="625"/>
      <c r="CF4" s="625"/>
      <c r="CG4" s="625"/>
      <c r="CH4" s="625"/>
      <c r="CI4" s="625"/>
      <c r="CJ4" s="625"/>
      <c r="CK4" s="625"/>
      <c r="CL4" s="625"/>
      <c r="CM4" s="625"/>
      <c r="CN4" s="625"/>
      <c r="CO4" s="625"/>
      <c r="CP4" s="625"/>
      <c r="CQ4" s="625"/>
      <c r="CR4" s="625"/>
      <c r="CS4" s="625"/>
      <c r="CT4" s="625"/>
      <c r="CU4" s="625"/>
      <c r="CV4" s="625"/>
      <c r="CW4" s="625"/>
    </row>
    <row r="5" customFormat="false" ht="15.75" hidden="false" customHeight="true" outlineLevel="0" collapsed="false">
      <c r="A5" s="626"/>
      <c r="B5" s="238" t="s">
        <v>145</v>
      </c>
      <c r="C5" s="239" t="s">
        <v>152</v>
      </c>
      <c r="D5" s="239"/>
      <c r="E5" s="239"/>
      <c r="BJ5" s="623"/>
      <c r="BK5" s="624"/>
      <c r="BL5" s="623"/>
      <c r="BM5" s="625"/>
      <c r="BN5" s="625"/>
      <c r="BO5" s="625"/>
      <c r="BP5" s="625"/>
      <c r="BQ5" s="625"/>
      <c r="BR5" s="625"/>
      <c r="BS5" s="625"/>
      <c r="BT5" s="625"/>
      <c r="BU5" s="625"/>
      <c r="BV5" s="625"/>
      <c r="BW5" s="625"/>
      <c r="BX5" s="625"/>
      <c r="BY5" s="625"/>
      <c r="BZ5" s="625"/>
      <c r="CA5" s="625"/>
      <c r="CB5" s="625"/>
      <c r="CC5" s="625"/>
      <c r="CD5" s="625"/>
      <c r="CE5" s="625"/>
      <c r="CF5" s="625"/>
      <c r="CG5" s="625"/>
      <c r="CH5" s="625"/>
      <c r="CI5" s="625"/>
      <c r="CJ5" s="625"/>
      <c r="CK5" s="625"/>
      <c r="CL5" s="625"/>
      <c r="CM5" s="625"/>
      <c r="CN5" s="625"/>
      <c r="CO5" s="625"/>
      <c r="CP5" s="625"/>
      <c r="CQ5" s="625"/>
      <c r="CR5" s="625"/>
      <c r="CS5" s="625"/>
      <c r="CT5" s="625"/>
      <c r="CU5" s="625"/>
      <c r="CV5" s="625"/>
      <c r="CW5" s="625"/>
    </row>
    <row r="6" customFormat="false" ht="9" hidden="false" customHeight="true" outlineLevel="0" collapsed="false">
      <c r="A6" s="627"/>
      <c r="B6" s="238"/>
      <c r="C6" s="628" t="s">
        <v>84</v>
      </c>
      <c r="D6" s="628" t="s">
        <v>85</v>
      </c>
      <c r="E6" s="241" t="s">
        <v>86</v>
      </c>
      <c r="BJ6" s="623"/>
      <c r="BK6" s="624"/>
      <c r="BL6" s="623"/>
      <c r="BM6" s="625"/>
      <c r="BN6" s="625"/>
      <c r="BO6" s="625"/>
      <c r="BP6" s="625"/>
      <c r="BQ6" s="625"/>
      <c r="BR6" s="625"/>
      <c r="BS6" s="625"/>
      <c r="BT6" s="625"/>
      <c r="BU6" s="625"/>
      <c r="BV6" s="625"/>
      <c r="BW6" s="625"/>
      <c r="BX6" s="625"/>
      <c r="BY6" s="625"/>
      <c r="BZ6" s="625"/>
      <c r="CA6" s="625"/>
      <c r="CB6" s="625"/>
      <c r="CC6" s="625"/>
      <c r="CD6" s="625"/>
      <c r="CE6" s="625"/>
      <c r="CF6" s="625"/>
      <c r="CG6" s="625"/>
      <c r="CH6" s="625"/>
      <c r="CI6" s="625"/>
      <c r="CJ6" s="625"/>
      <c r="CK6" s="625"/>
      <c r="CL6" s="625"/>
      <c r="CM6" s="625"/>
      <c r="CN6" s="625"/>
      <c r="CO6" s="625"/>
      <c r="CP6" s="625"/>
      <c r="CQ6" s="625"/>
      <c r="CR6" s="625"/>
      <c r="CS6" s="625"/>
      <c r="CT6" s="625"/>
      <c r="CU6" s="625"/>
      <c r="CV6" s="625"/>
      <c r="CW6" s="625"/>
    </row>
    <row r="7" customFormat="false" ht="9.75" hidden="false" customHeight="true" outlineLevel="0" collapsed="false">
      <c r="A7" s="627"/>
      <c r="B7" s="238"/>
      <c r="C7" s="628"/>
      <c r="D7" s="628"/>
      <c r="E7" s="241"/>
      <c r="BJ7" s="625"/>
      <c r="BK7" s="625"/>
      <c r="BL7" s="625"/>
      <c r="BM7" s="625"/>
      <c r="BN7" s="625"/>
      <c r="BO7" s="625"/>
      <c r="BP7" s="625"/>
      <c r="BQ7" s="625"/>
      <c r="BR7" s="625"/>
      <c r="BS7" s="625"/>
      <c r="BT7" s="625"/>
      <c r="BU7" s="625"/>
      <c r="BV7" s="625"/>
      <c r="BW7" s="625"/>
      <c r="BX7" s="625"/>
      <c r="BY7" s="625"/>
      <c r="BZ7" s="625"/>
      <c r="CA7" s="625"/>
      <c r="CB7" s="625"/>
      <c r="CC7" s="625"/>
      <c r="CD7" s="625"/>
      <c r="CE7" s="625"/>
      <c r="CF7" s="625"/>
      <c r="CG7" s="625"/>
      <c r="CH7" s="625"/>
      <c r="CI7" s="625"/>
      <c r="CJ7" s="625"/>
      <c r="CK7" s="625"/>
      <c r="CL7" s="625"/>
      <c r="CM7" s="625"/>
      <c r="CN7" s="625"/>
      <c r="CO7" s="625"/>
      <c r="CP7" s="625"/>
      <c r="CQ7" s="625"/>
      <c r="CR7" s="625"/>
      <c r="CS7" s="625"/>
      <c r="CT7" s="625"/>
      <c r="CU7" s="625"/>
      <c r="CV7" s="625"/>
      <c r="CW7" s="625"/>
    </row>
    <row r="8" customFormat="false" ht="11.25" hidden="false" customHeight="true" outlineLevel="0" collapsed="false">
      <c r="A8" s="629"/>
      <c r="B8" s="238"/>
      <c r="C8" s="628"/>
      <c r="D8" s="628"/>
      <c r="E8" s="241"/>
      <c r="BJ8" s="625"/>
      <c r="BK8" s="625"/>
      <c r="BL8" s="625"/>
      <c r="BM8" s="625"/>
      <c r="BN8" s="625"/>
      <c r="BO8" s="625"/>
      <c r="BP8" s="625"/>
      <c r="BQ8" s="625"/>
      <c r="BR8" s="625"/>
      <c r="BS8" s="625"/>
      <c r="BT8" s="625"/>
      <c r="BU8" s="625"/>
      <c r="BV8" s="625"/>
      <c r="BW8" s="625"/>
      <c r="BX8" s="625"/>
      <c r="BY8" s="625"/>
      <c r="BZ8" s="625"/>
      <c r="CA8" s="625"/>
      <c r="CB8" s="625"/>
      <c r="CC8" s="625"/>
      <c r="CD8" s="625"/>
      <c r="CE8" s="625"/>
      <c r="CF8" s="625"/>
      <c r="CG8" s="625"/>
      <c r="CH8" s="625"/>
      <c r="CI8" s="625"/>
      <c r="CJ8" s="625"/>
      <c r="CK8" s="625"/>
      <c r="CL8" s="625"/>
      <c r="CM8" s="625"/>
      <c r="CN8" s="625"/>
      <c r="CO8" s="625"/>
      <c r="CP8" s="625"/>
      <c r="CQ8" s="625"/>
      <c r="CR8" s="625"/>
      <c r="CS8" s="625"/>
      <c r="CT8" s="625"/>
      <c r="CU8" s="625"/>
      <c r="CV8" s="625"/>
      <c r="CW8" s="625"/>
    </row>
    <row r="9" customFormat="false" ht="6.75" hidden="false" customHeight="true" outlineLevel="0" collapsed="false">
      <c r="A9" s="368"/>
      <c r="B9" s="630"/>
      <c r="C9" s="631"/>
      <c r="D9" s="631"/>
      <c r="E9" s="631"/>
      <c r="BJ9" s="625"/>
      <c r="BK9" s="625"/>
      <c r="BL9" s="625"/>
      <c r="BM9" s="625"/>
      <c r="BN9" s="625"/>
      <c r="BO9" s="625"/>
      <c r="BP9" s="625"/>
      <c r="BQ9" s="625"/>
      <c r="BR9" s="625"/>
      <c r="BS9" s="625"/>
      <c r="BT9" s="625"/>
      <c r="BU9" s="625"/>
      <c r="BV9" s="625"/>
      <c r="BW9" s="625"/>
      <c r="BX9" s="625"/>
      <c r="BY9" s="625"/>
      <c r="BZ9" s="625"/>
      <c r="CA9" s="625"/>
      <c r="CB9" s="625"/>
      <c r="CC9" s="625"/>
      <c r="CD9" s="625"/>
      <c r="CE9" s="625"/>
      <c r="CF9" s="625"/>
      <c r="CG9" s="625"/>
      <c r="CH9" s="625"/>
      <c r="CI9" s="625"/>
      <c r="CJ9" s="625"/>
      <c r="CK9" s="625"/>
      <c r="CL9" s="625"/>
      <c r="CM9" s="625"/>
      <c r="CN9" s="625"/>
      <c r="CO9" s="625"/>
      <c r="CP9" s="625"/>
      <c r="CQ9" s="625"/>
      <c r="CR9" s="625"/>
      <c r="CS9" s="625"/>
      <c r="CT9" s="625"/>
      <c r="CU9" s="625"/>
      <c r="CV9" s="625"/>
      <c r="CW9" s="625"/>
    </row>
    <row r="10" customFormat="false" ht="12.75" hidden="false" customHeight="true" outlineLevel="0" collapsed="false">
      <c r="A10" s="387" t="s">
        <v>106</v>
      </c>
      <c r="B10" s="655" t="n">
        <v>46.4</v>
      </c>
      <c r="C10" s="656" t="n">
        <v>56</v>
      </c>
      <c r="D10" s="656" t="n">
        <v>45.1</v>
      </c>
      <c r="E10" s="656" t="n">
        <v>47.3</v>
      </c>
      <c r="F10" s="634"/>
      <c r="BJ10" s="635"/>
      <c r="BK10" s="635"/>
      <c r="BL10" s="635"/>
      <c r="BM10" s="625"/>
      <c r="BN10" s="625"/>
      <c r="BO10" s="625"/>
      <c r="BP10" s="625"/>
      <c r="BQ10" s="625"/>
      <c r="BR10" s="625"/>
      <c r="BS10" s="625"/>
      <c r="BT10" s="625"/>
      <c r="BU10" s="625"/>
      <c r="BV10" s="625"/>
      <c r="BW10" s="625"/>
      <c r="BX10" s="625"/>
      <c r="BY10" s="625"/>
      <c r="BZ10" s="625"/>
      <c r="CA10" s="625"/>
      <c r="CB10" s="625"/>
      <c r="CC10" s="625"/>
      <c r="CD10" s="625"/>
      <c r="CE10" s="625"/>
      <c r="CF10" s="625"/>
      <c r="CG10" s="625"/>
      <c r="CH10" s="625"/>
      <c r="CI10" s="625"/>
      <c r="CJ10" s="625"/>
      <c r="CK10" s="625"/>
      <c r="CL10" s="625"/>
      <c r="CM10" s="625"/>
      <c r="CN10" s="625"/>
      <c r="CO10" s="625"/>
      <c r="CP10" s="625"/>
      <c r="CQ10" s="625"/>
      <c r="CR10" s="625"/>
      <c r="CS10" s="625"/>
      <c r="CT10" s="625"/>
      <c r="CU10" s="625"/>
      <c r="CV10" s="625"/>
      <c r="CW10" s="625"/>
    </row>
    <row r="11" customFormat="false" ht="12.75" hidden="false" customHeight="true" outlineLevel="0" collapsed="false">
      <c r="A11" s="387" t="s">
        <v>107</v>
      </c>
      <c r="B11" s="657" t="n">
        <v>1.3</v>
      </c>
      <c r="C11" s="656" t="n">
        <v>1.2</v>
      </c>
      <c r="D11" s="656" t="n">
        <v>1.2</v>
      </c>
      <c r="E11" s="656" t="n">
        <v>1.5</v>
      </c>
      <c r="F11" s="634"/>
      <c r="BJ11" s="635"/>
      <c r="BK11" s="635"/>
      <c r="BL11" s="635"/>
      <c r="BM11" s="625"/>
      <c r="BN11" s="625"/>
      <c r="BO11" s="625"/>
      <c r="BP11" s="625"/>
      <c r="BQ11" s="625"/>
      <c r="BR11" s="625"/>
      <c r="BS11" s="625"/>
      <c r="BT11" s="625"/>
      <c r="BU11" s="625"/>
      <c r="BV11" s="625"/>
      <c r="BW11" s="625"/>
      <c r="BX11" s="625"/>
      <c r="BY11" s="625"/>
      <c r="BZ11" s="625"/>
      <c r="CA11" s="625"/>
      <c r="CB11" s="625"/>
      <c r="CC11" s="625"/>
      <c r="CD11" s="625"/>
      <c r="CE11" s="625"/>
      <c r="CF11" s="625"/>
      <c r="CG11" s="625"/>
      <c r="CH11" s="625"/>
      <c r="CI11" s="625"/>
      <c r="CJ11" s="625"/>
      <c r="CK11" s="625"/>
      <c r="CL11" s="625"/>
      <c r="CM11" s="625"/>
      <c r="CN11" s="625"/>
      <c r="CO11" s="625"/>
      <c r="CP11" s="625"/>
      <c r="CQ11" s="625"/>
      <c r="CR11" s="625"/>
      <c r="CS11" s="625"/>
      <c r="CT11" s="625"/>
      <c r="CU11" s="625"/>
      <c r="CV11" s="625"/>
      <c r="CW11" s="625"/>
    </row>
    <row r="12" customFormat="false" ht="12.75" hidden="false" customHeight="true" outlineLevel="0" collapsed="false">
      <c r="A12" s="387" t="s">
        <v>108</v>
      </c>
      <c r="B12" s="657" t="n">
        <v>3.6</v>
      </c>
      <c r="C12" s="656" t="n">
        <v>1.6</v>
      </c>
      <c r="D12" s="656" t="n">
        <v>3.3</v>
      </c>
      <c r="E12" s="656" t="n">
        <v>4.6</v>
      </c>
      <c r="F12" s="634"/>
      <c r="BJ12" s="635"/>
      <c r="BK12" s="635"/>
      <c r="BL12" s="635"/>
      <c r="BM12" s="625"/>
      <c r="BN12" s="625"/>
      <c r="BO12" s="625"/>
      <c r="BP12" s="625"/>
      <c r="BQ12" s="625"/>
      <c r="BR12" s="625"/>
      <c r="BS12" s="625"/>
      <c r="BT12" s="625"/>
      <c r="BU12" s="625"/>
      <c r="BV12" s="625"/>
      <c r="BW12" s="625"/>
      <c r="BX12" s="625"/>
      <c r="BY12" s="625"/>
      <c r="BZ12" s="625"/>
      <c r="CA12" s="625"/>
      <c r="CB12" s="625"/>
      <c r="CC12" s="625"/>
      <c r="CD12" s="625"/>
      <c r="CE12" s="625"/>
      <c r="CF12" s="625"/>
      <c r="CG12" s="625"/>
      <c r="CH12" s="625"/>
      <c r="CI12" s="625"/>
      <c r="CJ12" s="625"/>
      <c r="CK12" s="625"/>
      <c r="CL12" s="625"/>
      <c r="CM12" s="625"/>
      <c r="CN12" s="625"/>
      <c r="CO12" s="625"/>
      <c r="CP12" s="625"/>
      <c r="CQ12" s="625"/>
      <c r="CR12" s="625"/>
      <c r="CS12" s="625"/>
      <c r="CT12" s="625"/>
      <c r="CU12" s="625"/>
      <c r="CV12" s="625"/>
      <c r="CW12" s="625"/>
    </row>
    <row r="13" customFormat="false" ht="12.75" hidden="false" customHeight="true" outlineLevel="0" collapsed="false">
      <c r="A13" s="387" t="s">
        <v>326</v>
      </c>
      <c r="B13" s="657" t="n">
        <v>6.9</v>
      </c>
      <c r="C13" s="656" t="n">
        <v>5.7</v>
      </c>
      <c r="D13" s="656" t="n">
        <v>6.7</v>
      </c>
      <c r="E13" s="656" t="n">
        <v>7.4</v>
      </c>
      <c r="F13" s="634"/>
      <c r="BJ13" s="635"/>
      <c r="BK13" s="635"/>
      <c r="BL13" s="635"/>
      <c r="BM13" s="625"/>
      <c r="BN13" s="625"/>
      <c r="BO13" s="625"/>
      <c r="BP13" s="625"/>
      <c r="BQ13" s="625"/>
      <c r="BR13" s="625"/>
      <c r="BS13" s="625"/>
      <c r="BT13" s="625"/>
      <c r="BU13" s="625"/>
      <c r="BV13" s="625"/>
      <c r="BW13" s="625"/>
      <c r="BX13" s="625"/>
      <c r="BY13" s="625"/>
      <c r="BZ13" s="625"/>
      <c r="CA13" s="625"/>
      <c r="CB13" s="625"/>
      <c r="CC13" s="625"/>
      <c r="CD13" s="625"/>
      <c r="CE13" s="625"/>
      <c r="CF13" s="625"/>
      <c r="CG13" s="625"/>
      <c r="CH13" s="625"/>
      <c r="CI13" s="625"/>
      <c r="CJ13" s="625"/>
      <c r="CK13" s="625"/>
      <c r="CL13" s="625"/>
      <c r="CM13" s="625"/>
      <c r="CN13" s="625"/>
      <c r="CO13" s="625"/>
      <c r="CP13" s="625"/>
      <c r="CQ13" s="625"/>
      <c r="CR13" s="625"/>
      <c r="CS13" s="625"/>
      <c r="CT13" s="625"/>
      <c r="CU13" s="625"/>
      <c r="CV13" s="625"/>
      <c r="CW13" s="625"/>
    </row>
    <row r="14" customFormat="false" ht="12.75" hidden="false" customHeight="true" outlineLevel="0" collapsed="false">
      <c r="A14" s="269" t="s">
        <v>110</v>
      </c>
      <c r="B14" s="657" t="n">
        <v>6.9</v>
      </c>
      <c r="C14" s="658" t="n">
        <v>5.7</v>
      </c>
      <c r="D14" s="658" t="n">
        <v>6.7</v>
      </c>
      <c r="E14" s="658" t="n">
        <v>7.3</v>
      </c>
      <c r="F14" s="634"/>
      <c r="BJ14" s="635"/>
      <c r="BK14" s="635"/>
      <c r="BL14" s="635"/>
      <c r="BM14" s="625"/>
      <c r="BN14" s="625"/>
      <c r="BO14" s="625"/>
      <c r="BP14" s="625"/>
      <c r="BQ14" s="625"/>
      <c r="BR14" s="625"/>
      <c r="BS14" s="625"/>
      <c r="BT14" s="625"/>
      <c r="BU14" s="625"/>
      <c r="BV14" s="625"/>
      <c r="BW14" s="625"/>
      <c r="BX14" s="625"/>
      <c r="BY14" s="625"/>
      <c r="BZ14" s="625"/>
      <c r="CA14" s="625"/>
      <c r="CB14" s="625"/>
      <c r="CC14" s="625"/>
      <c r="CD14" s="625"/>
      <c r="CE14" s="625"/>
      <c r="CF14" s="625"/>
      <c r="CG14" s="625"/>
      <c r="CH14" s="625"/>
      <c r="CI14" s="625"/>
      <c r="CJ14" s="625"/>
      <c r="CK14" s="625"/>
      <c r="CL14" s="625"/>
      <c r="CM14" s="625"/>
      <c r="CN14" s="625"/>
      <c r="CO14" s="625"/>
      <c r="CP14" s="625"/>
      <c r="CQ14" s="625"/>
      <c r="CR14" s="625"/>
      <c r="CS14" s="625"/>
      <c r="CT14" s="625"/>
      <c r="CU14" s="625"/>
      <c r="CV14" s="625"/>
      <c r="CW14" s="625"/>
    </row>
    <row r="15" customFormat="false" ht="12.75" hidden="false" customHeight="true" outlineLevel="0" collapsed="false">
      <c r="A15" s="269" t="s">
        <v>111</v>
      </c>
      <c r="B15" s="657" t="n">
        <v>0</v>
      </c>
      <c r="C15" s="658" t="n">
        <v>0</v>
      </c>
      <c r="D15" s="658" t="n">
        <v>0</v>
      </c>
      <c r="E15" s="658" t="n">
        <v>0.1</v>
      </c>
      <c r="F15" s="634"/>
      <c r="BJ15" s="635"/>
      <c r="BK15" s="635"/>
      <c r="BL15" s="635"/>
      <c r="BM15" s="625"/>
      <c r="BN15" s="625"/>
      <c r="BO15" s="625"/>
      <c r="BP15" s="625"/>
      <c r="BQ15" s="625"/>
      <c r="BR15" s="625"/>
      <c r="BS15" s="625"/>
      <c r="BT15" s="625"/>
      <c r="BU15" s="625"/>
      <c r="BV15" s="625"/>
      <c r="BW15" s="625"/>
      <c r="BX15" s="625"/>
      <c r="BY15" s="625"/>
      <c r="BZ15" s="625"/>
      <c r="CA15" s="625"/>
      <c r="CB15" s="625"/>
      <c r="CC15" s="625"/>
      <c r="CD15" s="625"/>
      <c r="CE15" s="625"/>
      <c r="CF15" s="625"/>
      <c r="CG15" s="625"/>
      <c r="CH15" s="625"/>
      <c r="CI15" s="625"/>
      <c r="CJ15" s="625"/>
      <c r="CK15" s="625"/>
      <c r="CL15" s="625"/>
      <c r="CM15" s="625"/>
      <c r="CN15" s="625"/>
      <c r="CO15" s="625"/>
      <c r="CP15" s="625"/>
      <c r="CQ15" s="625"/>
      <c r="CR15" s="625"/>
      <c r="CS15" s="625"/>
      <c r="CT15" s="625"/>
      <c r="CU15" s="625"/>
      <c r="CV15" s="625"/>
      <c r="CW15" s="625"/>
    </row>
    <row r="16" customFormat="false" ht="12.75" hidden="false" customHeight="true" outlineLevel="0" collapsed="false">
      <c r="A16" s="590" t="s">
        <v>327</v>
      </c>
      <c r="B16" s="657" t="n">
        <v>12.4</v>
      </c>
      <c r="C16" s="658" t="n">
        <v>15.4</v>
      </c>
      <c r="D16" s="658" t="n">
        <v>12.2</v>
      </c>
      <c r="E16" s="658" t="n">
        <v>12.3</v>
      </c>
      <c r="F16" s="634"/>
      <c r="BJ16" s="635"/>
      <c r="BK16" s="635"/>
      <c r="BL16" s="635"/>
      <c r="BM16" s="625"/>
      <c r="BN16" s="625"/>
      <c r="BO16" s="625"/>
      <c r="BP16" s="625"/>
      <c r="BQ16" s="625"/>
      <c r="BR16" s="625"/>
      <c r="BS16" s="625"/>
      <c r="BT16" s="625"/>
      <c r="BU16" s="625"/>
      <c r="BV16" s="625"/>
      <c r="BW16" s="625"/>
      <c r="BX16" s="625"/>
      <c r="BY16" s="625"/>
      <c r="BZ16" s="625"/>
      <c r="CA16" s="625"/>
      <c r="CB16" s="625"/>
      <c r="CC16" s="625"/>
      <c r="CD16" s="625"/>
      <c r="CE16" s="625"/>
      <c r="CF16" s="625"/>
      <c r="CG16" s="625"/>
      <c r="CH16" s="625"/>
      <c r="CI16" s="625"/>
      <c r="CJ16" s="625"/>
      <c r="CK16" s="625"/>
      <c r="CL16" s="625"/>
      <c r="CM16" s="625"/>
      <c r="CN16" s="625"/>
      <c r="CO16" s="625"/>
      <c r="CP16" s="625"/>
      <c r="CQ16" s="625"/>
      <c r="CR16" s="625"/>
      <c r="CS16" s="625"/>
      <c r="CT16" s="625"/>
      <c r="CU16" s="625"/>
      <c r="CV16" s="625"/>
      <c r="CW16" s="625"/>
    </row>
    <row r="17" customFormat="false" ht="12.75" hidden="false" customHeight="true" outlineLevel="0" collapsed="false">
      <c r="A17" s="269" t="s">
        <v>110</v>
      </c>
      <c r="B17" s="657" t="n">
        <v>9.7</v>
      </c>
      <c r="C17" s="658" t="n">
        <v>10.5</v>
      </c>
      <c r="D17" s="658" t="n">
        <v>9.8</v>
      </c>
      <c r="E17" s="658" t="n">
        <v>9.6</v>
      </c>
      <c r="F17" s="634"/>
      <c r="BJ17" s="635"/>
      <c r="BK17" s="635"/>
      <c r="BL17" s="635"/>
      <c r="BM17" s="625"/>
      <c r="BN17" s="625"/>
      <c r="BO17" s="625"/>
      <c r="BP17" s="625"/>
      <c r="BQ17" s="625"/>
      <c r="BR17" s="625"/>
      <c r="BS17" s="625"/>
      <c r="BT17" s="625"/>
      <c r="BU17" s="625"/>
      <c r="BV17" s="625"/>
      <c r="BW17" s="625"/>
      <c r="BX17" s="625"/>
      <c r="BY17" s="625"/>
      <c r="BZ17" s="625"/>
      <c r="CA17" s="625"/>
      <c r="CB17" s="625"/>
      <c r="CC17" s="625"/>
      <c r="CD17" s="625"/>
      <c r="CE17" s="625"/>
      <c r="CF17" s="625"/>
      <c r="CG17" s="625"/>
      <c r="CH17" s="625"/>
      <c r="CI17" s="625"/>
      <c r="CJ17" s="625"/>
      <c r="CK17" s="625"/>
      <c r="CL17" s="625"/>
      <c r="CM17" s="625"/>
      <c r="CN17" s="625"/>
      <c r="CO17" s="625"/>
      <c r="CP17" s="625"/>
      <c r="CQ17" s="625"/>
      <c r="CR17" s="625"/>
      <c r="CS17" s="625"/>
      <c r="CT17" s="625"/>
      <c r="CU17" s="625"/>
      <c r="CV17" s="625"/>
      <c r="CW17" s="625"/>
    </row>
    <row r="18" customFormat="false" ht="12.75" hidden="false" customHeight="true" outlineLevel="0" collapsed="false">
      <c r="A18" s="269" t="s">
        <v>111</v>
      </c>
      <c r="B18" s="657" t="n">
        <v>2.7</v>
      </c>
      <c r="C18" s="658" t="n">
        <v>4.9</v>
      </c>
      <c r="D18" s="658" t="n">
        <v>2.4</v>
      </c>
      <c r="E18" s="658" t="n">
        <v>2.7</v>
      </c>
      <c r="F18" s="634"/>
      <c r="BJ18" s="635"/>
      <c r="BK18" s="635"/>
      <c r="BL18" s="635"/>
      <c r="BM18" s="625"/>
      <c r="BN18" s="625"/>
      <c r="BO18" s="625"/>
      <c r="BP18" s="625"/>
      <c r="BQ18" s="625"/>
      <c r="BR18" s="625"/>
      <c r="BS18" s="625"/>
      <c r="BT18" s="625"/>
      <c r="BU18" s="625"/>
      <c r="BV18" s="625"/>
      <c r="BW18" s="625"/>
      <c r="BX18" s="625"/>
      <c r="BY18" s="625"/>
      <c r="BZ18" s="625"/>
      <c r="CA18" s="625"/>
      <c r="CB18" s="625"/>
      <c r="CC18" s="625"/>
      <c r="CD18" s="625"/>
      <c r="CE18" s="625"/>
      <c r="CF18" s="625"/>
      <c r="CG18" s="625"/>
      <c r="CH18" s="625"/>
      <c r="CI18" s="625"/>
      <c r="CJ18" s="625"/>
      <c r="CK18" s="625"/>
      <c r="CL18" s="625"/>
      <c r="CM18" s="625"/>
      <c r="CN18" s="625"/>
      <c r="CO18" s="625"/>
      <c r="CP18" s="625"/>
      <c r="CQ18" s="625"/>
      <c r="CR18" s="625"/>
      <c r="CS18" s="625"/>
      <c r="CT18" s="625"/>
      <c r="CU18" s="625"/>
      <c r="CV18" s="625"/>
      <c r="CW18" s="625"/>
    </row>
    <row r="19" customFormat="false" ht="25.5" hidden="false" customHeight="false" outlineLevel="0" collapsed="false">
      <c r="A19" s="591" t="s">
        <v>113</v>
      </c>
      <c r="B19" s="657" t="n">
        <v>11.6</v>
      </c>
      <c r="C19" s="658" t="n">
        <v>14.1</v>
      </c>
      <c r="D19" s="658" t="n">
        <v>11.2</v>
      </c>
      <c r="E19" s="658" t="n">
        <v>11.8</v>
      </c>
      <c r="F19" s="634"/>
      <c r="BJ19" s="635"/>
      <c r="BK19" s="635"/>
      <c r="BL19" s="635"/>
      <c r="BM19" s="625"/>
      <c r="BN19" s="625"/>
      <c r="BO19" s="625"/>
      <c r="BP19" s="625"/>
      <c r="BQ19" s="625"/>
      <c r="BR19" s="625"/>
      <c r="BS19" s="625"/>
      <c r="BT19" s="625"/>
      <c r="BU19" s="625"/>
      <c r="BV19" s="625"/>
      <c r="BW19" s="625"/>
      <c r="BX19" s="625"/>
      <c r="BY19" s="625"/>
      <c r="BZ19" s="625"/>
      <c r="CA19" s="625"/>
      <c r="CB19" s="625"/>
      <c r="CC19" s="625"/>
      <c r="CD19" s="625"/>
      <c r="CE19" s="625"/>
      <c r="CF19" s="625"/>
      <c r="CG19" s="625"/>
      <c r="CH19" s="625"/>
      <c r="CI19" s="625"/>
      <c r="CJ19" s="625"/>
      <c r="CK19" s="625"/>
      <c r="CL19" s="625"/>
      <c r="CM19" s="625"/>
      <c r="CN19" s="625"/>
      <c r="CO19" s="625"/>
      <c r="CP19" s="625"/>
      <c r="CQ19" s="625"/>
      <c r="CR19" s="625"/>
      <c r="CS19" s="625"/>
      <c r="CT19" s="625"/>
      <c r="CU19" s="625"/>
      <c r="CV19" s="625"/>
      <c r="CW19" s="625"/>
    </row>
    <row r="20" customFormat="false" ht="12.75" hidden="false" customHeight="false" outlineLevel="0" collapsed="false">
      <c r="A20" s="592" t="s">
        <v>328</v>
      </c>
      <c r="B20" s="659" t="n">
        <v>1.1</v>
      </c>
      <c r="C20" s="660" t="n">
        <v>1.5</v>
      </c>
      <c r="D20" s="660" t="n">
        <v>1.3</v>
      </c>
      <c r="E20" s="660" t="n">
        <v>0.6</v>
      </c>
      <c r="F20" s="634"/>
      <c r="BJ20" s="635"/>
      <c r="BK20" s="635"/>
      <c r="BL20" s="635"/>
      <c r="BM20" s="625"/>
      <c r="BN20" s="625"/>
      <c r="BO20" s="625"/>
      <c r="BP20" s="625"/>
      <c r="BQ20" s="625"/>
      <c r="BR20" s="625"/>
      <c r="BS20" s="625"/>
      <c r="BT20" s="625"/>
      <c r="BU20" s="625"/>
      <c r="BV20" s="625"/>
      <c r="BW20" s="625"/>
      <c r="BX20" s="625"/>
      <c r="BY20" s="625"/>
      <c r="BZ20" s="625"/>
      <c r="CA20" s="625"/>
      <c r="CB20" s="625"/>
      <c r="CC20" s="625"/>
      <c r="CD20" s="625"/>
      <c r="CE20" s="625"/>
      <c r="CF20" s="625"/>
      <c r="CG20" s="625"/>
      <c r="CH20" s="625"/>
      <c r="CI20" s="625"/>
      <c r="CJ20" s="625"/>
      <c r="CK20" s="625"/>
      <c r="CL20" s="625"/>
      <c r="CM20" s="625"/>
      <c r="CN20" s="625"/>
      <c r="CO20" s="625"/>
      <c r="CP20" s="625"/>
      <c r="CQ20" s="625"/>
      <c r="CR20" s="625"/>
      <c r="CS20" s="625"/>
      <c r="CT20" s="625"/>
      <c r="CU20" s="625"/>
      <c r="CV20" s="625"/>
      <c r="CW20" s="625"/>
    </row>
    <row r="21" customFormat="false" ht="27" hidden="false" customHeight="false" outlineLevel="0" collapsed="false">
      <c r="A21" s="590" t="s">
        <v>114</v>
      </c>
      <c r="B21" s="657" t="n">
        <v>2.3</v>
      </c>
      <c r="C21" s="658" t="n">
        <v>1.2</v>
      </c>
      <c r="D21" s="658" t="n">
        <v>2.2</v>
      </c>
      <c r="E21" s="658" t="n">
        <v>2.7</v>
      </c>
      <c r="BJ21" s="635"/>
      <c r="BK21" s="635"/>
      <c r="BL21" s="635"/>
      <c r="BM21" s="625"/>
      <c r="BN21" s="625"/>
      <c r="BO21" s="625"/>
      <c r="BP21" s="625"/>
      <c r="BQ21" s="625"/>
      <c r="BR21" s="625"/>
      <c r="BS21" s="625"/>
      <c r="BT21" s="625"/>
      <c r="BU21" s="625"/>
      <c r="BV21" s="625"/>
      <c r="BW21" s="625"/>
      <c r="BX21" s="625"/>
      <c r="BY21" s="625"/>
      <c r="BZ21" s="625"/>
      <c r="CA21" s="625"/>
      <c r="CB21" s="625"/>
      <c r="CC21" s="625"/>
      <c r="CD21" s="625"/>
      <c r="CE21" s="625"/>
      <c r="CF21" s="625"/>
      <c r="CG21" s="625"/>
      <c r="CH21" s="625"/>
      <c r="CI21" s="625"/>
      <c r="CJ21" s="625"/>
      <c r="CK21" s="625"/>
      <c r="CL21" s="625"/>
      <c r="CM21" s="625"/>
      <c r="CN21" s="625"/>
      <c r="CO21" s="625"/>
      <c r="CP21" s="625"/>
      <c r="CQ21" s="625"/>
      <c r="CR21" s="625"/>
      <c r="CS21" s="625"/>
      <c r="CT21" s="625"/>
      <c r="CU21" s="625"/>
      <c r="CV21" s="625"/>
      <c r="CW21" s="625"/>
    </row>
    <row r="22" customFormat="false" ht="12.75" hidden="false" customHeight="true" outlineLevel="0" collapsed="false">
      <c r="A22" s="269" t="s">
        <v>110</v>
      </c>
      <c r="B22" s="657" t="n">
        <v>2.3</v>
      </c>
      <c r="C22" s="658" t="n">
        <v>1.2</v>
      </c>
      <c r="D22" s="658" t="n">
        <v>2.2</v>
      </c>
      <c r="E22" s="658" t="n">
        <v>2.7</v>
      </c>
      <c r="BJ22" s="635"/>
      <c r="BK22" s="635"/>
      <c r="BL22" s="635"/>
      <c r="BM22" s="625"/>
      <c r="BN22" s="625"/>
      <c r="BO22" s="625"/>
      <c r="BP22" s="625"/>
      <c r="BQ22" s="625"/>
      <c r="BR22" s="625"/>
      <c r="BS22" s="625"/>
      <c r="BT22" s="625"/>
      <c r="BU22" s="625"/>
      <c r="BV22" s="625"/>
      <c r="BW22" s="625"/>
      <c r="BX22" s="625"/>
      <c r="BY22" s="625"/>
      <c r="BZ22" s="625"/>
      <c r="CA22" s="625"/>
      <c r="CB22" s="625"/>
      <c r="CC22" s="625"/>
      <c r="CD22" s="625"/>
      <c r="CE22" s="625"/>
      <c r="CF22" s="625"/>
      <c r="CG22" s="625"/>
      <c r="CH22" s="625"/>
      <c r="CI22" s="625"/>
      <c r="CJ22" s="625"/>
      <c r="CK22" s="625"/>
      <c r="CL22" s="625"/>
      <c r="CM22" s="625"/>
      <c r="CN22" s="625"/>
      <c r="CO22" s="625"/>
      <c r="CP22" s="625"/>
      <c r="CQ22" s="625"/>
      <c r="CR22" s="625"/>
      <c r="CS22" s="625"/>
      <c r="CT22" s="625"/>
      <c r="CU22" s="625"/>
      <c r="CV22" s="625"/>
      <c r="CW22" s="625"/>
    </row>
    <row r="23" customFormat="false" ht="12.75" hidden="false" customHeight="true" outlineLevel="0" collapsed="false">
      <c r="A23" s="594" t="s">
        <v>111</v>
      </c>
      <c r="B23" s="657" t="n">
        <v>0</v>
      </c>
      <c r="C23" s="661" t="n">
        <v>0</v>
      </c>
      <c r="D23" s="661" t="n">
        <v>0</v>
      </c>
      <c r="E23" s="661" t="n">
        <v>0</v>
      </c>
      <c r="F23" s="634"/>
      <c r="BJ23" s="635"/>
      <c r="BK23" s="635"/>
      <c r="BL23" s="635"/>
      <c r="BM23" s="625"/>
      <c r="BN23" s="625"/>
      <c r="BO23" s="625"/>
      <c r="BP23" s="625"/>
      <c r="BQ23" s="625"/>
      <c r="BR23" s="625"/>
      <c r="BS23" s="625"/>
      <c r="BT23" s="625"/>
      <c r="BU23" s="625"/>
      <c r="BV23" s="625"/>
      <c r="BW23" s="625"/>
      <c r="BX23" s="625"/>
      <c r="BY23" s="625"/>
      <c r="BZ23" s="625"/>
      <c r="CA23" s="625"/>
      <c r="CB23" s="625"/>
      <c r="CC23" s="625"/>
      <c r="CD23" s="625"/>
      <c r="CE23" s="625"/>
      <c r="CF23" s="625"/>
      <c r="CG23" s="625"/>
      <c r="CH23" s="625"/>
      <c r="CI23" s="625"/>
      <c r="CJ23" s="625"/>
      <c r="CK23" s="625"/>
      <c r="CL23" s="625"/>
      <c r="CM23" s="625"/>
      <c r="CN23" s="625"/>
      <c r="CO23" s="625"/>
      <c r="CP23" s="625"/>
      <c r="CQ23" s="625"/>
      <c r="CR23" s="625"/>
      <c r="CS23" s="625"/>
      <c r="CT23" s="625"/>
      <c r="CU23" s="625"/>
      <c r="CV23" s="625"/>
      <c r="CW23" s="625"/>
    </row>
    <row r="24" customFormat="false" ht="12.75" hidden="false" customHeight="true" outlineLevel="0" collapsed="false">
      <c r="A24" s="590" t="s">
        <v>115</v>
      </c>
      <c r="B24" s="657" t="n">
        <v>2.8</v>
      </c>
      <c r="C24" s="661" t="n">
        <v>3</v>
      </c>
      <c r="D24" s="661" t="n">
        <v>2.7</v>
      </c>
      <c r="E24" s="661" t="n">
        <v>2.9</v>
      </c>
      <c r="F24" s="634"/>
      <c r="BJ24" s="635"/>
      <c r="BK24" s="635"/>
      <c r="BL24" s="635"/>
      <c r="BM24" s="625"/>
      <c r="BN24" s="625"/>
      <c r="BO24" s="625"/>
      <c r="BP24" s="625"/>
      <c r="BQ24" s="625"/>
      <c r="BR24" s="625"/>
      <c r="BS24" s="625"/>
      <c r="BT24" s="625"/>
      <c r="BU24" s="625"/>
      <c r="BV24" s="625"/>
      <c r="BW24" s="625"/>
      <c r="BX24" s="625"/>
      <c r="BY24" s="625"/>
      <c r="BZ24" s="625"/>
      <c r="CA24" s="625"/>
      <c r="CB24" s="625"/>
      <c r="CC24" s="625"/>
      <c r="CD24" s="625"/>
      <c r="CE24" s="625"/>
      <c r="CF24" s="625"/>
      <c r="CG24" s="625"/>
      <c r="CH24" s="625"/>
      <c r="CI24" s="625"/>
      <c r="CJ24" s="625"/>
      <c r="CK24" s="625"/>
      <c r="CL24" s="625"/>
      <c r="CM24" s="625"/>
      <c r="CN24" s="625"/>
      <c r="CO24" s="625"/>
      <c r="CP24" s="625"/>
      <c r="CQ24" s="625"/>
      <c r="CR24" s="625"/>
      <c r="CS24" s="625"/>
      <c r="CT24" s="625"/>
      <c r="CU24" s="625"/>
      <c r="CV24" s="625"/>
      <c r="CW24" s="625"/>
    </row>
    <row r="25" customFormat="false" ht="12.75" hidden="false" customHeight="true" outlineLevel="0" collapsed="false">
      <c r="A25" s="269" t="s">
        <v>110</v>
      </c>
      <c r="B25" s="657" t="n">
        <v>1.6</v>
      </c>
      <c r="C25" s="661" t="n">
        <v>1.5</v>
      </c>
      <c r="D25" s="661" t="n">
        <v>1.6</v>
      </c>
      <c r="E25" s="661" t="n">
        <v>1.6</v>
      </c>
      <c r="F25" s="634"/>
      <c r="BJ25" s="635"/>
      <c r="BK25" s="635"/>
      <c r="BL25" s="635"/>
      <c r="BM25" s="625"/>
      <c r="BN25" s="625"/>
      <c r="BO25" s="625"/>
      <c r="BP25" s="625"/>
      <c r="BQ25" s="625"/>
      <c r="BR25" s="625"/>
      <c r="BS25" s="625"/>
      <c r="BT25" s="625"/>
      <c r="BU25" s="625"/>
      <c r="BV25" s="625"/>
      <c r="BW25" s="625"/>
      <c r="BX25" s="625"/>
      <c r="BY25" s="625"/>
      <c r="BZ25" s="625"/>
      <c r="CA25" s="625"/>
      <c r="CB25" s="625"/>
      <c r="CC25" s="625"/>
      <c r="CD25" s="625"/>
      <c r="CE25" s="625"/>
      <c r="CF25" s="625"/>
      <c r="CG25" s="625"/>
      <c r="CH25" s="625"/>
      <c r="CI25" s="625"/>
      <c r="CJ25" s="625"/>
      <c r="CK25" s="625"/>
      <c r="CL25" s="625"/>
      <c r="CM25" s="625"/>
      <c r="CN25" s="625"/>
      <c r="CO25" s="625"/>
      <c r="CP25" s="625"/>
      <c r="CQ25" s="625"/>
      <c r="CR25" s="625"/>
      <c r="CS25" s="625"/>
      <c r="CT25" s="625"/>
      <c r="CU25" s="625"/>
      <c r="CV25" s="625"/>
      <c r="CW25" s="625"/>
    </row>
    <row r="26" customFormat="false" ht="12.75" hidden="false" customHeight="true" outlineLevel="0" collapsed="false">
      <c r="A26" s="269" t="s">
        <v>111</v>
      </c>
      <c r="B26" s="655" t="n">
        <v>1.2</v>
      </c>
      <c r="C26" s="656" t="n">
        <v>1.5</v>
      </c>
      <c r="D26" s="656" t="n">
        <v>1.1</v>
      </c>
      <c r="E26" s="656" t="n">
        <v>1.3</v>
      </c>
      <c r="BJ26" s="635"/>
      <c r="BK26" s="635"/>
      <c r="BL26" s="635"/>
      <c r="BM26" s="625"/>
      <c r="BN26" s="625"/>
      <c r="BO26" s="625"/>
      <c r="BP26" s="625"/>
      <c r="BQ26" s="625"/>
      <c r="BR26" s="625"/>
      <c r="BS26" s="625"/>
      <c r="BT26" s="625"/>
      <c r="BU26" s="625"/>
      <c r="BV26" s="625"/>
      <c r="BW26" s="625"/>
      <c r="BX26" s="625"/>
      <c r="BY26" s="625"/>
      <c r="BZ26" s="625"/>
      <c r="CA26" s="625"/>
      <c r="CB26" s="625"/>
      <c r="CC26" s="625"/>
      <c r="CD26" s="625"/>
      <c r="CE26" s="625"/>
      <c r="CF26" s="625"/>
      <c r="CG26" s="625"/>
      <c r="CH26" s="625"/>
      <c r="CI26" s="625"/>
      <c r="CJ26" s="625"/>
      <c r="CK26" s="625"/>
      <c r="CL26" s="625"/>
      <c r="CM26" s="625"/>
      <c r="CN26" s="625"/>
      <c r="CO26" s="625"/>
      <c r="CP26" s="625"/>
      <c r="CQ26" s="625"/>
      <c r="CR26" s="625"/>
      <c r="CS26" s="625"/>
      <c r="CT26" s="625"/>
      <c r="CU26" s="625"/>
      <c r="CV26" s="625"/>
      <c r="CW26" s="625"/>
    </row>
    <row r="27" customFormat="false" ht="25.5" hidden="false" customHeight="false" outlineLevel="0" collapsed="false">
      <c r="A27" s="596" t="s">
        <v>329</v>
      </c>
      <c r="B27" s="655" t="n">
        <v>0.3</v>
      </c>
      <c r="C27" s="656" t="s">
        <v>59</v>
      </c>
      <c r="D27" s="656" t="n">
        <v>0.4</v>
      </c>
      <c r="E27" s="656" t="n">
        <v>0.2</v>
      </c>
      <c r="BJ27" s="635"/>
      <c r="BK27" s="635"/>
      <c r="BL27" s="635"/>
      <c r="BM27" s="625"/>
      <c r="BN27" s="625"/>
      <c r="BO27" s="625"/>
      <c r="BP27" s="625"/>
      <c r="BQ27" s="625"/>
      <c r="BR27" s="625"/>
      <c r="BS27" s="625"/>
      <c r="BT27" s="625"/>
      <c r="BU27" s="625"/>
      <c r="BV27" s="625"/>
      <c r="BW27" s="625"/>
      <c r="BX27" s="625"/>
      <c r="BY27" s="625"/>
      <c r="BZ27" s="625"/>
      <c r="CA27" s="625"/>
      <c r="CB27" s="625"/>
      <c r="CC27" s="625"/>
      <c r="CD27" s="625"/>
      <c r="CE27" s="625"/>
      <c r="CF27" s="625"/>
      <c r="CG27" s="625"/>
      <c r="CH27" s="625"/>
      <c r="CI27" s="625"/>
      <c r="CJ27" s="625"/>
      <c r="CK27" s="625"/>
      <c r="CL27" s="625"/>
      <c r="CM27" s="625"/>
      <c r="CN27" s="625"/>
      <c r="CO27" s="625"/>
      <c r="CP27" s="625"/>
      <c r="CQ27" s="625"/>
      <c r="CR27" s="625"/>
      <c r="CS27" s="625"/>
      <c r="CT27" s="625"/>
      <c r="CU27" s="625"/>
      <c r="CV27" s="625"/>
      <c r="CW27" s="625"/>
    </row>
    <row r="28" customFormat="false" ht="12.75" hidden="false" customHeight="true" outlineLevel="0" collapsed="false">
      <c r="A28" s="387" t="s">
        <v>330</v>
      </c>
      <c r="B28" s="655" t="n">
        <v>3.7</v>
      </c>
      <c r="C28" s="656" t="n">
        <v>1.5</v>
      </c>
      <c r="D28" s="656" t="n">
        <v>3.5</v>
      </c>
      <c r="E28" s="656" t="n">
        <v>4.5</v>
      </c>
      <c r="BJ28" s="635"/>
      <c r="BK28" s="635"/>
      <c r="BL28" s="635"/>
      <c r="BM28" s="625"/>
      <c r="BN28" s="625"/>
      <c r="BO28" s="625"/>
      <c r="BP28" s="625"/>
      <c r="BQ28" s="625"/>
      <c r="BR28" s="625"/>
      <c r="BS28" s="625"/>
      <c r="BT28" s="625"/>
      <c r="BU28" s="625"/>
      <c r="BV28" s="625"/>
      <c r="BW28" s="625"/>
      <c r="BX28" s="625"/>
      <c r="BY28" s="625"/>
      <c r="BZ28" s="625"/>
      <c r="CA28" s="625"/>
      <c r="CB28" s="625"/>
      <c r="CC28" s="625"/>
      <c r="CD28" s="625"/>
      <c r="CE28" s="625"/>
      <c r="CF28" s="625"/>
      <c r="CG28" s="625"/>
      <c r="CH28" s="625"/>
      <c r="CI28" s="625"/>
      <c r="CJ28" s="625"/>
      <c r="CK28" s="625"/>
      <c r="CL28" s="625"/>
      <c r="CM28" s="625"/>
      <c r="CN28" s="625"/>
      <c r="CO28" s="625"/>
      <c r="CP28" s="625"/>
      <c r="CQ28" s="625"/>
      <c r="CR28" s="625"/>
      <c r="CS28" s="625"/>
      <c r="CT28" s="625"/>
      <c r="CU28" s="625"/>
      <c r="CV28" s="625"/>
      <c r="CW28" s="625"/>
    </row>
    <row r="29" customFormat="false" ht="12.75" hidden="false" customHeight="true" outlineLevel="0" collapsed="false">
      <c r="A29" s="269" t="s">
        <v>110</v>
      </c>
      <c r="B29" s="655" t="n">
        <v>2</v>
      </c>
      <c r="C29" s="656" t="n">
        <v>0.3</v>
      </c>
      <c r="D29" s="656" t="n">
        <v>1.8</v>
      </c>
      <c r="E29" s="656" t="n">
        <v>2.6</v>
      </c>
      <c r="BJ29" s="635"/>
      <c r="BK29" s="635"/>
      <c r="BL29" s="635"/>
      <c r="BM29" s="625"/>
      <c r="BN29" s="625"/>
      <c r="BO29" s="625"/>
      <c r="BP29" s="625"/>
      <c r="BQ29" s="625"/>
      <c r="BR29" s="625"/>
      <c r="BS29" s="625"/>
      <c r="BT29" s="625"/>
      <c r="BU29" s="625"/>
      <c r="BV29" s="625"/>
      <c r="BW29" s="625"/>
      <c r="BX29" s="625"/>
      <c r="BY29" s="625"/>
      <c r="BZ29" s="625"/>
      <c r="CA29" s="625"/>
      <c r="CB29" s="625"/>
      <c r="CC29" s="625"/>
      <c r="CD29" s="625"/>
      <c r="CE29" s="625"/>
      <c r="CF29" s="625"/>
      <c r="CG29" s="625"/>
      <c r="CH29" s="625"/>
      <c r="CI29" s="625"/>
      <c r="CJ29" s="625"/>
      <c r="CK29" s="625"/>
      <c r="CL29" s="625"/>
      <c r="CM29" s="625"/>
      <c r="CN29" s="625"/>
      <c r="CO29" s="625"/>
      <c r="CP29" s="625"/>
      <c r="CQ29" s="625"/>
      <c r="CR29" s="625"/>
      <c r="CS29" s="625"/>
      <c r="CT29" s="625"/>
      <c r="CU29" s="625"/>
      <c r="CV29" s="625"/>
      <c r="CW29" s="625"/>
    </row>
    <row r="30" customFormat="false" ht="12.75" hidden="false" customHeight="true" outlineLevel="0" collapsed="false">
      <c r="A30" s="594" t="s">
        <v>111</v>
      </c>
      <c r="B30" s="655" t="n">
        <v>1.7</v>
      </c>
      <c r="C30" s="656" t="n">
        <v>1.2</v>
      </c>
      <c r="D30" s="656" t="n">
        <v>1.7</v>
      </c>
      <c r="E30" s="656" t="n">
        <v>1.9</v>
      </c>
      <c r="BJ30" s="635"/>
      <c r="BK30" s="635"/>
      <c r="BL30" s="635"/>
      <c r="BM30" s="625"/>
      <c r="BN30" s="625"/>
      <c r="BO30" s="625"/>
      <c r="BP30" s="625"/>
      <c r="BQ30" s="625"/>
      <c r="BR30" s="625"/>
      <c r="BS30" s="625"/>
      <c r="BT30" s="625"/>
      <c r="BU30" s="625"/>
      <c r="BV30" s="625"/>
      <c r="BW30" s="625"/>
      <c r="BX30" s="625"/>
      <c r="BY30" s="625"/>
      <c r="BZ30" s="625"/>
      <c r="CA30" s="625"/>
      <c r="CB30" s="625"/>
      <c r="CC30" s="625"/>
      <c r="CD30" s="625"/>
      <c r="CE30" s="625"/>
      <c r="CF30" s="625"/>
      <c r="CG30" s="625"/>
      <c r="CH30" s="625"/>
      <c r="CI30" s="625"/>
      <c r="CJ30" s="625"/>
      <c r="CK30" s="625"/>
      <c r="CL30" s="625"/>
      <c r="CM30" s="625"/>
      <c r="CN30" s="625"/>
      <c r="CO30" s="625"/>
      <c r="CP30" s="625"/>
      <c r="CQ30" s="625"/>
      <c r="CR30" s="625"/>
      <c r="CS30" s="625"/>
      <c r="CT30" s="625"/>
      <c r="CU30" s="625"/>
      <c r="CV30" s="625"/>
      <c r="CW30" s="625"/>
    </row>
    <row r="31" customFormat="false" ht="12.75" hidden="false" customHeight="false" outlineLevel="0" collapsed="false">
      <c r="A31" s="592" t="s">
        <v>331</v>
      </c>
      <c r="B31" s="662" t="n">
        <v>0.1</v>
      </c>
      <c r="C31" s="663" t="n">
        <v>0.2</v>
      </c>
      <c r="D31" s="663" t="n">
        <v>0</v>
      </c>
      <c r="E31" s="663" t="n">
        <v>0.1</v>
      </c>
      <c r="BJ31" s="635"/>
      <c r="BK31" s="635"/>
      <c r="BL31" s="635"/>
      <c r="BM31" s="625"/>
      <c r="BN31" s="625"/>
      <c r="BO31" s="625"/>
      <c r="BP31" s="625"/>
      <c r="BQ31" s="625"/>
      <c r="BR31" s="625"/>
      <c r="BS31" s="625"/>
      <c r="BT31" s="625"/>
      <c r="BU31" s="625"/>
      <c r="BV31" s="625"/>
      <c r="BW31" s="625"/>
      <c r="BX31" s="625"/>
      <c r="BY31" s="625"/>
      <c r="BZ31" s="625"/>
      <c r="CA31" s="625"/>
      <c r="CB31" s="625"/>
      <c r="CC31" s="625"/>
      <c r="CD31" s="625"/>
      <c r="CE31" s="625"/>
      <c r="CF31" s="625"/>
      <c r="CG31" s="625"/>
      <c r="CH31" s="625"/>
      <c r="CI31" s="625"/>
      <c r="CJ31" s="625"/>
      <c r="CK31" s="625"/>
      <c r="CL31" s="625"/>
      <c r="CM31" s="625"/>
      <c r="CN31" s="625"/>
      <c r="CO31" s="625"/>
      <c r="CP31" s="625"/>
      <c r="CQ31" s="625"/>
      <c r="CR31" s="625"/>
      <c r="CS31" s="625"/>
      <c r="CT31" s="625"/>
      <c r="CU31" s="625"/>
      <c r="CV31" s="625"/>
      <c r="CW31" s="625"/>
    </row>
    <row r="32" customFormat="false" ht="12.75" hidden="false" customHeight="true" outlineLevel="0" collapsed="false">
      <c r="A32" s="590" t="s">
        <v>117</v>
      </c>
      <c r="B32" s="655" t="n">
        <v>2.6</v>
      </c>
      <c r="C32" s="656" t="n">
        <v>2.5</v>
      </c>
      <c r="D32" s="656" t="n">
        <v>2.8</v>
      </c>
      <c r="E32" s="656" t="n">
        <v>2.2</v>
      </c>
      <c r="BJ32" s="635"/>
      <c r="BK32" s="635"/>
      <c r="BL32" s="635"/>
      <c r="BM32" s="625"/>
      <c r="BN32" s="625"/>
      <c r="BO32" s="625"/>
      <c r="BP32" s="625"/>
      <c r="BQ32" s="625"/>
      <c r="BR32" s="625"/>
      <c r="BS32" s="625"/>
      <c r="BT32" s="625"/>
      <c r="BU32" s="625"/>
      <c r="BV32" s="625"/>
      <c r="BW32" s="625"/>
      <c r="BX32" s="625"/>
      <c r="BY32" s="625"/>
      <c r="BZ32" s="625"/>
      <c r="CA32" s="625"/>
      <c r="CB32" s="625"/>
      <c r="CC32" s="625"/>
      <c r="CD32" s="625"/>
      <c r="CE32" s="625"/>
      <c r="CF32" s="625"/>
      <c r="CG32" s="625"/>
      <c r="CH32" s="625"/>
      <c r="CI32" s="625"/>
      <c r="CJ32" s="625"/>
      <c r="CK32" s="625"/>
      <c r="CL32" s="625"/>
      <c r="CM32" s="625"/>
      <c r="CN32" s="625"/>
      <c r="CO32" s="625"/>
      <c r="CP32" s="625"/>
      <c r="CQ32" s="625"/>
      <c r="CR32" s="625"/>
      <c r="CS32" s="625"/>
      <c r="CT32" s="625"/>
      <c r="CU32" s="625"/>
      <c r="CV32" s="625"/>
      <c r="CW32" s="625"/>
    </row>
    <row r="33" customFormat="false" ht="12.75" hidden="false" customHeight="true" outlineLevel="0" collapsed="false">
      <c r="A33" s="269" t="s">
        <v>110</v>
      </c>
      <c r="B33" s="655" t="n">
        <v>0.5</v>
      </c>
      <c r="C33" s="664" t="n">
        <v>0</v>
      </c>
      <c r="D33" s="664" t="n">
        <v>0.5</v>
      </c>
      <c r="E33" s="664" t="n">
        <v>0.3</v>
      </c>
      <c r="BJ33" s="635"/>
      <c r="BK33" s="635"/>
      <c r="BL33" s="635"/>
      <c r="BM33" s="625"/>
      <c r="BN33" s="625"/>
      <c r="BO33" s="625"/>
      <c r="BP33" s="625"/>
      <c r="BQ33" s="625"/>
      <c r="BR33" s="625"/>
      <c r="BS33" s="625"/>
      <c r="BT33" s="625"/>
      <c r="BU33" s="625"/>
      <c r="BV33" s="625"/>
      <c r="BW33" s="625"/>
      <c r="BX33" s="625"/>
      <c r="BY33" s="625"/>
      <c r="BZ33" s="625"/>
      <c r="CA33" s="625"/>
      <c r="CB33" s="625"/>
      <c r="CC33" s="625"/>
      <c r="CD33" s="625"/>
      <c r="CE33" s="625"/>
      <c r="CF33" s="625"/>
      <c r="CG33" s="625"/>
      <c r="CH33" s="625"/>
      <c r="CI33" s="625"/>
      <c r="CJ33" s="625"/>
      <c r="CK33" s="625"/>
      <c r="CL33" s="625"/>
      <c r="CM33" s="625"/>
      <c r="CN33" s="625"/>
      <c r="CO33" s="625"/>
      <c r="CP33" s="625"/>
      <c r="CQ33" s="625"/>
      <c r="CR33" s="625"/>
      <c r="CS33" s="625"/>
      <c r="CT33" s="625"/>
      <c r="CU33" s="625"/>
      <c r="CV33" s="625"/>
      <c r="CW33" s="625"/>
    </row>
    <row r="34" customFormat="false" ht="12.75" hidden="false" customHeight="true" outlineLevel="0" collapsed="false">
      <c r="A34" s="594" t="s">
        <v>111</v>
      </c>
      <c r="B34" s="655" t="n">
        <v>2.1</v>
      </c>
      <c r="C34" s="656" t="n">
        <v>2.5</v>
      </c>
      <c r="D34" s="656" t="n">
        <v>2.3</v>
      </c>
      <c r="E34" s="656" t="n">
        <v>1.9</v>
      </c>
      <c r="BJ34" s="635"/>
      <c r="BK34" s="635"/>
      <c r="BL34" s="635"/>
      <c r="BM34" s="625"/>
      <c r="BN34" s="625"/>
      <c r="BO34" s="625"/>
      <c r="BP34" s="625"/>
      <c r="BQ34" s="625"/>
      <c r="BR34" s="625"/>
      <c r="BS34" s="625"/>
      <c r="BT34" s="625"/>
      <c r="BU34" s="625"/>
      <c r="BV34" s="625"/>
      <c r="BW34" s="625"/>
      <c r="BX34" s="625"/>
      <c r="BY34" s="625"/>
      <c r="BZ34" s="625"/>
      <c r="CA34" s="625"/>
      <c r="CB34" s="625"/>
      <c r="CC34" s="625"/>
      <c r="CD34" s="625"/>
      <c r="CE34" s="625"/>
      <c r="CF34" s="625"/>
      <c r="CG34" s="625"/>
      <c r="CH34" s="625"/>
      <c r="CI34" s="625"/>
      <c r="CJ34" s="625"/>
      <c r="CK34" s="625"/>
      <c r="CL34" s="625"/>
      <c r="CM34" s="625"/>
      <c r="CN34" s="625"/>
      <c r="CO34" s="625"/>
      <c r="CP34" s="625"/>
      <c r="CQ34" s="625"/>
      <c r="CR34" s="625"/>
      <c r="CS34" s="625"/>
      <c r="CT34" s="625"/>
      <c r="CU34" s="625"/>
      <c r="CV34" s="625"/>
      <c r="CW34" s="625"/>
    </row>
    <row r="35" customFormat="false" ht="12.75" hidden="false" customHeight="true" outlineLevel="0" collapsed="false">
      <c r="A35" s="596" t="s">
        <v>332</v>
      </c>
      <c r="B35" s="655" t="s">
        <v>59</v>
      </c>
      <c r="C35" s="656" t="s">
        <v>59</v>
      </c>
      <c r="D35" s="656" t="s">
        <v>59</v>
      </c>
      <c r="E35" s="656" t="s">
        <v>59</v>
      </c>
      <c r="BJ35" s="635"/>
      <c r="BK35" s="635"/>
      <c r="BL35" s="635"/>
      <c r="BM35" s="625"/>
      <c r="BN35" s="625"/>
      <c r="BO35" s="625"/>
      <c r="BP35" s="625"/>
      <c r="BQ35" s="625"/>
      <c r="BR35" s="625"/>
      <c r="BS35" s="625"/>
      <c r="BT35" s="625"/>
      <c r="BU35" s="625"/>
      <c r="BV35" s="625"/>
      <c r="BW35" s="625"/>
      <c r="BX35" s="625"/>
      <c r="BY35" s="625"/>
      <c r="BZ35" s="625"/>
      <c r="CA35" s="625"/>
      <c r="CB35" s="625"/>
      <c r="CC35" s="625"/>
      <c r="CD35" s="625"/>
      <c r="CE35" s="625"/>
      <c r="CF35" s="625"/>
      <c r="CG35" s="625"/>
      <c r="CH35" s="625"/>
      <c r="CI35" s="625"/>
      <c r="CJ35" s="625"/>
      <c r="CK35" s="625"/>
      <c r="CL35" s="625"/>
      <c r="CM35" s="625"/>
      <c r="CN35" s="625"/>
      <c r="CO35" s="625"/>
      <c r="CP35" s="625"/>
      <c r="CQ35" s="625"/>
      <c r="CR35" s="625"/>
      <c r="CS35" s="625"/>
      <c r="CT35" s="625"/>
      <c r="CU35" s="625"/>
      <c r="CV35" s="625"/>
      <c r="CW35" s="625"/>
    </row>
    <row r="36" customFormat="false" ht="12.75" hidden="false" customHeight="true" outlineLevel="0" collapsed="false">
      <c r="A36" s="590" t="s">
        <v>333</v>
      </c>
      <c r="B36" s="655" t="n">
        <v>3.3</v>
      </c>
      <c r="C36" s="656" t="n">
        <v>1.9</v>
      </c>
      <c r="D36" s="656" t="n">
        <v>4.2</v>
      </c>
      <c r="E36" s="656" t="n">
        <v>1.9</v>
      </c>
      <c r="BJ36" s="635"/>
      <c r="BK36" s="635"/>
      <c r="BL36" s="635"/>
      <c r="BM36" s="625"/>
      <c r="BN36" s="625"/>
      <c r="BO36" s="625"/>
      <c r="BP36" s="625"/>
      <c r="BQ36" s="625"/>
      <c r="BR36" s="625"/>
      <c r="BS36" s="625"/>
      <c r="BT36" s="625"/>
      <c r="BU36" s="625"/>
      <c r="BV36" s="625"/>
      <c r="BW36" s="625"/>
      <c r="BX36" s="625"/>
      <c r="BY36" s="625"/>
      <c r="BZ36" s="625"/>
      <c r="CA36" s="625"/>
      <c r="CB36" s="625"/>
      <c r="CC36" s="625"/>
      <c r="CD36" s="625"/>
      <c r="CE36" s="625"/>
      <c r="CF36" s="625"/>
      <c r="CG36" s="625"/>
      <c r="CH36" s="625"/>
      <c r="CI36" s="625"/>
      <c r="CJ36" s="625"/>
      <c r="CK36" s="625"/>
      <c r="CL36" s="625"/>
      <c r="CM36" s="625"/>
      <c r="CN36" s="625"/>
      <c r="CO36" s="625"/>
      <c r="CP36" s="625"/>
      <c r="CQ36" s="625"/>
      <c r="CR36" s="625"/>
      <c r="CS36" s="625"/>
      <c r="CT36" s="625"/>
      <c r="CU36" s="625"/>
      <c r="CV36" s="625"/>
      <c r="CW36" s="625"/>
    </row>
    <row r="37" customFormat="false" ht="12.75" hidden="false" customHeight="true" outlineLevel="0" collapsed="false">
      <c r="A37" s="594" t="s">
        <v>110</v>
      </c>
      <c r="B37" s="655" t="n">
        <v>1.6</v>
      </c>
      <c r="C37" s="656" t="n">
        <v>0.9</v>
      </c>
      <c r="D37" s="656" t="n">
        <v>2.2</v>
      </c>
      <c r="E37" s="656" t="n">
        <v>0.7</v>
      </c>
      <c r="BJ37" s="635"/>
      <c r="BK37" s="635"/>
      <c r="BL37" s="635"/>
      <c r="BM37" s="625"/>
      <c r="BN37" s="625"/>
      <c r="BO37" s="625"/>
      <c r="BP37" s="625"/>
      <c r="BQ37" s="625"/>
      <c r="BR37" s="625"/>
      <c r="BS37" s="625"/>
      <c r="BT37" s="625"/>
      <c r="BU37" s="625"/>
      <c r="BV37" s="625"/>
      <c r="BW37" s="625"/>
      <c r="BX37" s="625"/>
      <c r="BY37" s="625"/>
      <c r="BZ37" s="625"/>
      <c r="CA37" s="625"/>
      <c r="CB37" s="625"/>
      <c r="CC37" s="625"/>
      <c r="CD37" s="625"/>
      <c r="CE37" s="625"/>
      <c r="CF37" s="625"/>
      <c r="CG37" s="625"/>
      <c r="CH37" s="625"/>
      <c r="CI37" s="625"/>
      <c r="CJ37" s="625"/>
      <c r="CK37" s="625"/>
      <c r="CL37" s="625"/>
      <c r="CM37" s="625"/>
      <c r="CN37" s="625"/>
      <c r="CO37" s="625"/>
      <c r="CP37" s="625"/>
      <c r="CQ37" s="625"/>
      <c r="CR37" s="625"/>
      <c r="CS37" s="625"/>
      <c r="CT37" s="625"/>
      <c r="CU37" s="625"/>
      <c r="CV37" s="625"/>
      <c r="CW37" s="625"/>
    </row>
    <row r="38" customFormat="false" ht="12.75" hidden="false" customHeight="true" outlineLevel="0" collapsed="false">
      <c r="A38" s="269" t="s">
        <v>111</v>
      </c>
      <c r="B38" s="655" t="n">
        <v>1.7</v>
      </c>
      <c r="C38" s="664" t="n">
        <v>1</v>
      </c>
      <c r="D38" s="664" t="n">
        <v>2</v>
      </c>
      <c r="E38" s="664" t="n">
        <v>1.2</v>
      </c>
      <c r="BJ38" s="635"/>
      <c r="BK38" s="635"/>
      <c r="BL38" s="635"/>
      <c r="BM38" s="625"/>
      <c r="BN38" s="625"/>
      <c r="BO38" s="625"/>
      <c r="BP38" s="625"/>
      <c r="BQ38" s="625"/>
      <c r="BR38" s="625"/>
      <c r="BS38" s="625"/>
      <c r="BT38" s="625"/>
      <c r="BU38" s="625"/>
      <c r="BV38" s="625"/>
      <c r="BW38" s="625"/>
      <c r="BX38" s="625"/>
      <c r="BY38" s="625"/>
      <c r="BZ38" s="625"/>
      <c r="CA38" s="625"/>
      <c r="CB38" s="625"/>
      <c r="CC38" s="625"/>
      <c r="CD38" s="625"/>
      <c r="CE38" s="625"/>
      <c r="CF38" s="625"/>
      <c r="CG38" s="625"/>
      <c r="CH38" s="625"/>
      <c r="CI38" s="625"/>
      <c r="CJ38" s="625"/>
      <c r="CK38" s="625"/>
      <c r="CL38" s="625"/>
      <c r="CM38" s="625"/>
      <c r="CN38" s="625"/>
      <c r="CO38" s="625"/>
      <c r="CP38" s="625"/>
      <c r="CQ38" s="625"/>
      <c r="CR38" s="625"/>
      <c r="CS38" s="625"/>
      <c r="CT38" s="625"/>
      <c r="CU38" s="625"/>
      <c r="CV38" s="625"/>
      <c r="CW38" s="625"/>
    </row>
    <row r="39" customFormat="false" ht="12.75" hidden="false" customHeight="false" outlineLevel="0" collapsed="false">
      <c r="A39" s="599" t="s">
        <v>334</v>
      </c>
      <c r="B39" s="655" t="n">
        <v>0</v>
      </c>
      <c r="C39" s="656" t="n">
        <v>0.5</v>
      </c>
      <c r="D39" s="656" t="s">
        <v>59</v>
      </c>
      <c r="E39" s="656" t="s">
        <v>59</v>
      </c>
      <c r="BJ39" s="635"/>
      <c r="BK39" s="635"/>
      <c r="BL39" s="635"/>
      <c r="BM39" s="625"/>
      <c r="BN39" s="625"/>
      <c r="BO39" s="625"/>
      <c r="BP39" s="625"/>
      <c r="BQ39" s="625"/>
      <c r="BR39" s="625"/>
      <c r="BS39" s="625"/>
      <c r="BT39" s="625"/>
      <c r="BU39" s="625"/>
      <c r="BV39" s="625"/>
      <c r="BW39" s="625"/>
      <c r="BX39" s="625"/>
      <c r="BY39" s="625"/>
      <c r="BZ39" s="625"/>
      <c r="CA39" s="625"/>
      <c r="CB39" s="625"/>
      <c r="CC39" s="625"/>
      <c r="CD39" s="625"/>
      <c r="CE39" s="625"/>
      <c r="CF39" s="625"/>
      <c r="CG39" s="625"/>
      <c r="CH39" s="625"/>
      <c r="CI39" s="625"/>
      <c r="CJ39" s="625"/>
      <c r="CK39" s="625"/>
      <c r="CL39" s="625"/>
      <c r="CM39" s="625"/>
      <c r="CN39" s="625"/>
      <c r="CO39" s="625"/>
      <c r="CP39" s="625"/>
      <c r="CQ39" s="625"/>
      <c r="CR39" s="625"/>
      <c r="CS39" s="625"/>
      <c r="CT39" s="625"/>
      <c r="CU39" s="625"/>
      <c r="CV39" s="625"/>
      <c r="CW39" s="625"/>
    </row>
    <row r="40" customFormat="false" ht="12.75" hidden="false" customHeight="true" outlineLevel="0" collapsed="false">
      <c r="A40" s="590" t="s">
        <v>335</v>
      </c>
      <c r="B40" s="655" t="n">
        <v>1.3</v>
      </c>
      <c r="C40" s="664" t="n">
        <v>1.4</v>
      </c>
      <c r="D40" s="664" t="n">
        <v>1.1</v>
      </c>
      <c r="E40" s="664" t="n">
        <v>1.5</v>
      </c>
      <c r="BJ40" s="635"/>
      <c r="BK40" s="635"/>
      <c r="BL40" s="635"/>
      <c r="BM40" s="625"/>
      <c r="BN40" s="625"/>
      <c r="BO40" s="625"/>
      <c r="BP40" s="625"/>
      <c r="BQ40" s="625"/>
      <c r="BR40" s="625"/>
      <c r="BS40" s="625"/>
      <c r="BT40" s="625"/>
      <c r="BU40" s="625"/>
      <c r="BV40" s="625"/>
      <c r="BW40" s="625"/>
      <c r="BX40" s="625"/>
      <c r="BY40" s="625"/>
      <c r="BZ40" s="625"/>
      <c r="CA40" s="625"/>
      <c r="CB40" s="625"/>
      <c r="CC40" s="625"/>
      <c r="CD40" s="625"/>
      <c r="CE40" s="625"/>
      <c r="CF40" s="625"/>
      <c r="CG40" s="625"/>
      <c r="CH40" s="625"/>
      <c r="CI40" s="625"/>
      <c r="CJ40" s="625"/>
      <c r="CK40" s="625"/>
      <c r="CL40" s="625"/>
      <c r="CM40" s="625"/>
      <c r="CN40" s="625"/>
      <c r="CO40" s="625"/>
      <c r="CP40" s="625"/>
      <c r="CQ40" s="625"/>
      <c r="CR40" s="625"/>
      <c r="CS40" s="625"/>
      <c r="CT40" s="625"/>
      <c r="CU40" s="625"/>
      <c r="CV40" s="625"/>
      <c r="CW40" s="625"/>
    </row>
    <row r="41" customFormat="false" ht="12.75" hidden="false" customHeight="true" outlineLevel="0" collapsed="false">
      <c r="A41" s="387" t="s">
        <v>120</v>
      </c>
      <c r="B41" s="655" t="n">
        <v>3.4</v>
      </c>
      <c r="C41" s="656" t="n">
        <v>1.8</v>
      </c>
      <c r="D41" s="656" t="n">
        <v>3.4</v>
      </c>
      <c r="E41" s="656" t="n">
        <v>3.7</v>
      </c>
      <c r="BJ41" s="635"/>
      <c r="BK41" s="635"/>
      <c r="BL41" s="635"/>
      <c r="BM41" s="625"/>
      <c r="BN41" s="625"/>
      <c r="BO41" s="625"/>
      <c r="BP41" s="625"/>
      <c r="BQ41" s="625"/>
      <c r="BR41" s="625"/>
      <c r="BS41" s="625"/>
      <c r="BT41" s="625"/>
      <c r="BU41" s="625"/>
      <c r="BV41" s="625"/>
      <c r="BW41" s="625"/>
      <c r="BX41" s="625"/>
      <c r="BY41" s="625"/>
      <c r="BZ41" s="625"/>
      <c r="CA41" s="625"/>
      <c r="CB41" s="625"/>
      <c r="CC41" s="625"/>
      <c r="CD41" s="625"/>
      <c r="CE41" s="625"/>
      <c r="CF41" s="625"/>
      <c r="CG41" s="625"/>
      <c r="CH41" s="625"/>
      <c r="CI41" s="625"/>
      <c r="CJ41" s="625"/>
      <c r="CK41" s="625"/>
      <c r="CL41" s="625"/>
      <c r="CM41" s="625"/>
      <c r="CN41" s="625"/>
      <c r="CO41" s="625"/>
      <c r="CP41" s="625"/>
      <c r="CQ41" s="625"/>
      <c r="CR41" s="625"/>
      <c r="CS41" s="625"/>
      <c r="CT41" s="625"/>
      <c r="CU41" s="625"/>
      <c r="CV41" s="625"/>
      <c r="CW41" s="625"/>
    </row>
    <row r="42" customFormat="false" ht="12.75" hidden="false" customHeight="true" outlineLevel="0" collapsed="false">
      <c r="A42" s="269" t="s">
        <v>336</v>
      </c>
      <c r="B42" s="655"/>
      <c r="C42" s="656"/>
      <c r="D42" s="656"/>
      <c r="E42" s="656"/>
      <c r="BJ42" s="635"/>
      <c r="BK42" s="635"/>
      <c r="BL42" s="635"/>
      <c r="BM42" s="625"/>
      <c r="BN42" s="625"/>
      <c r="BO42" s="625"/>
      <c r="BP42" s="625"/>
      <c r="BQ42" s="625"/>
      <c r="BR42" s="625"/>
      <c r="BS42" s="625"/>
      <c r="BT42" s="625"/>
      <c r="BU42" s="625"/>
      <c r="BV42" s="625"/>
      <c r="BW42" s="625"/>
      <c r="BX42" s="625"/>
      <c r="BY42" s="625"/>
      <c r="BZ42" s="625"/>
      <c r="CA42" s="625"/>
      <c r="CB42" s="625"/>
      <c r="CC42" s="625"/>
      <c r="CD42" s="625"/>
      <c r="CE42" s="625"/>
      <c r="CF42" s="625"/>
      <c r="CG42" s="625"/>
      <c r="CH42" s="625"/>
      <c r="CI42" s="625"/>
      <c r="CJ42" s="625"/>
      <c r="CK42" s="625"/>
      <c r="CL42" s="625"/>
      <c r="CM42" s="625"/>
      <c r="CN42" s="625"/>
      <c r="CO42" s="625"/>
      <c r="CP42" s="625"/>
      <c r="CQ42" s="625"/>
      <c r="CR42" s="625"/>
      <c r="CS42" s="625"/>
      <c r="CT42" s="625"/>
      <c r="CU42" s="625"/>
      <c r="CV42" s="625"/>
      <c r="CW42" s="625"/>
    </row>
    <row r="43" customFormat="false" ht="12.75" hidden="false" customHeight="true" outlineLevel="0" collapsed="false">
      <c r="A43" s="596" t="s">
        <v>122</v>
      </c>
      <c r="B43" s="655" t="n">
        <v>1.8</v>
      </c>
      <c r="C43" s="656" t="n">
        <v>1.2</v>
      </c>
      <c r="D43" s="656" t="n">
        <v>1.8</v>
      </c>
      <c r="E43" s="656" t="n">
        <v>2.1</v>
      </c>
      <c r="BJ43" s="635"/>
      <c r="BK43" s="635"/>
      <c r="BL43" s="635"/>
      <c r="BM43" s="625"/>
      <c r="BN43" s="625"/>
      <c r="BO43" s="625"/>
      <c r="BP43" s="625"/>
      <c r="BQ43" s="625"/>
      <c r="BR43" s="625"/>
      <c r="BS43" s="625"/>
      <c r="BT43" s="625"/>
      <c r="BU43" s="625"/>
      <c r="BV43" s="625"/>
      <c r="BW43" s="625"/>
      <c r="BX43" s="625"/>
      <c r="BY43" s="625"/>
      <c r="BZ43" s="625"/>
      <c r="CA43" s="625"/>
      <c r="CB43" s="625"/>
      <c r="CC43" s="625"/>
      <c r="CD43" s="625"/>
      <c r="CE43" s="625"/>
      <c r="CF43" s="625"/>
      <c r="CG43" s="625"/>
      <c r="CH43" s="625"/>
      <c r="CI43" s="625"/>
      <c r="CJ43" s="625"/>
      <c r="CK43" s="625"/>
      <c r="CL43" s="625"/>
      <c r="CM43" s="625"/>
      <c r="CN43" s="625"/>
      <c r="CO43" s="625"/>
      <c r="CP43" s="625"/>
      <c r="CQ43" s="625"/>
      <c r="CR43" s="625"/>
      <c r="CS43" s="625"/>
      <c r="CT43" s="625"/>
      <c r="CU43" s="625"/>
      <c r="CV43" s="625"/>
      <c r="CW43" s="625"/>
    </row>
    <row r="44" customFormat="false" ht="25.5" hidden="false" customHeight="false" outlineLevel="0" collapsed="false">
      <c r="A44" s="596" t="s">
        <v>123</v>
      </c>
      <c r="B44" s="655" t="n">
        <v>0.2</v>
      </c>
      <c r="C44" s="656" t="s">
        <v>59</v>
      </c>
      <c r="D44" s="656" t="n">
        <v>0.2</v>
      </c>
      <c r="E44" s="656" t="n">
        <v>0.2</v>
      </c>
      <c r="BJ44" s="635"/>
      <c r="BK44" s="635"/>
      <c r="BL44" s="635"/>
      <c r="BM44" s="625"/>
      <c r="BN44" s="625"/>
      <c r="BO44" s="625"/>
      <c r="BP44" s="625"/>
      <c r="BQ44" s="625"/>
      <c r="BR44" s="625"/>
      <c r="BS44" s="625"/>
      <c r="BT44" s="625"/>
      <c r="BU44" s="625"/>
      <c r="BV44" s="625"/>
      <c r="BW44" s="625"/>
      <c r="BX44" s="625"/>
      <c r="BY44" s="625"/>
      <c r="BZ44" s="625"/>
      <c r="CA44" s="625"/>
      <c r="CB44" s="625"/>
      <c r="CC44" s="625"/>
      <c r="CD44" s="625"/>
      <c r="CE44" s="625"/>
      <c r="CF44" s="625"/>
      <c r="CG44" s="625"/>
      <c r="CH44" s="625"/>
      <c r="CI44" s="625"/>
      <c r="CJ44" s="625"/>
      <c r="CK44" s="625"/>
      <c r="CL44" s="625"/>
      <c r="CM44" s="625"/>
      <c r="CN44" s="625"/>
      <c r="CO44" s="625"/>
      <c r="CP44" s="625"/>
      <c r="CQ44" s="625"/>
      <c r="CR44" s="625"/>
      <c r="CS44" s="625"/>
      <c r="CT44" s="625"/>
      <c r="CU44" s="625"/>
      <c r="CV44" s="625"/>
      <c r="CW44" s="625"/>
    </row>
    <row r="45" customFormat="false" ht="25.5" hidden="false" customHeight="false" outlineLevel="0" collapsed="false">
      <c r="A45" s="596" t="s">
        <v>337</v>
      </c>
      <c r="B45" s="655" t="s">
        <v>59</v>
      </c>
      <c r="C45" s="664" t="s">
        <v>59</v>
      </c>
      <c r="D45" s="664" t="s">
        <v>59</v>
      </c>
      <c r="E45" s="664" t="s">
        <v>59</v>
      </c>
      <c r="BJ45" s="635"/>
      <c r="BK45" s="635"/>
      <c r="BL45" s="635"/>
      <c r="BM45" s="625"/>
      <c r="BN45" s="625"/>
      <c r="BO45" s="625"/>
      <c r="BP45" s="625"/>
      <c r="BQ45" s="625"/>
      <c r="BR45" s="625"/>
      <c r="BS45" s="625"/>
      <c r="BT45" s="625"/>
      <c r="BU45" s="625"/>
      <c r="BV45" s="625"/>
      <c r="BW45" s="625"/>
      <c r="BX45" s="625"/>
      <c r="BY45" s="625"/>
      <c r="BZ45" s="625"/>
      <c r="CA45" s="625"/>
      <c r="CB45" s="625"/>
      <c r="CC45" s="625"/>
      <c r="CD45" s="625"/>
      <c r="CE45" s="625"/>
      <c r="CF45" s="625"/>
      <c r="CG45" s="625"/>
      <c r="CH45" s="625"/>
      <c r="CI45" s="625"/>
      <c r="CJ45" s="625"/>
      <c r="CK45" s="625"/>
      <c r="CL45" s="625"/>
      <c r="CM45" s="625"/>
      <c r="CN45" s="625"/>
      <c r="CO45" s="625"/>
      <c r="CP45" s="625"/>
      <c r="CQ45" s="625"/>
      <c r="CR45" s="625"/>
      <c r="CS45" s="625"/>
      <c r="CT45" s="625"/>
      <c r="CU45" s="625"/>
      <c r="CV45" s="625"/>
      <c r="CW45" s="625"/>
    </row>
    <row r="46" customFormat="false" ht="13.5" hidden="false" customHeight="false" outlineLevel="0" collapsed="false">
      <c r="A46" s="387" t="s">
        <v>124</v>
      </c>
      <c r="B46" s="655" t="n">
        <v>3.7</v>
      </c>
      <c r="C46" s="664" t="n">
        <v>4.1</v>
      </c>
      <c r="D46" s="664" t="n">
        <v>4</v>
      </c>
      <c r="E46" s="664" t="n">
        <v>3</v>
      </c>
      <c r="BJ46" s="635"/>
      <c r="BK46" s="635"/>
      <c r="BL46" s="635"/>
      <c r="BM46" s="625"/>
      <c r="BN46" s="625"/>
      <c r="BO46" s="625"/>
      <c r="BP46" s="625"/>
      <c r="BQ46" s="625"/>
      <c r="BR46" s="625"/>
      <c r="BS46" s="625"/>
      <c r="BT46" s="625"/>
      <c r="BU46" s="625"/>
      <c r="BV46" s="625"/>
      <c r="BW46" s="625"/>
      <c r="BX46" s="625"/>
      <c r="BY46" s="625"/>
      <c r="BZ46" s="625"/>
      <c r="CA46" s="625"/>
      <c r="CB46" s="625"/>
      <c r="CC46" s="625"/>
      <c r="CD46" s="625"/>
      <c r="CE46" s="625"/>
      <c r="CF46" s="625"/>
      <c r="CG46" s="625"/>
      <c r="CH46" s="625"/>
      <c r="CI46" s="625"/>
      <c r="CJ46" s="625"/>
      <c r="CK46" s="625"/>
      <c r="CL46" s="625"/>
      <c r="CM46" s="625"/>
      <c r="CN46" s="625"/>
      <c r="CO46" s="625"/>
      <c r="CP46" s="625"/>
      <c r="CQ46" s="625"/>
      <c r="CR46" s="625"/>
      <c r="CS46" s="625"/>
      <c r="CT46" s="625"/>
      <c r="CU46" s="625"/>
      <c r="CV46" s="625"/>
      <c r="CW46" s="625"/>
    </row>
    <row r="47" customFormat="false" ht="12.75" hidden="false" customHeight="false" outlineLevel="0" collapsed="false">
      <c r="A47" s="594" t="s">
        <v>110</v>
      </c>
      <c r="B47" s="655" t="n">
        <v>2</v>
      </c>
      <c r="C47" s="656" t="n">
        <v>2.1</v>
      </c>
      <c r="D47" s="656" t="n">
        <v>1.9</v>
      </c>
      <c r="E47" s="664" t="n">
        <v>2.2</v>
      </c>
      <c r="BJ47" s="635"/>
      <c r="BK47" s="635"/>
      <c r="BL47" s="635"/>
      <c r="BM47" s="625"/>
      <c r="BN47" s="625"/>
      <c r="BO47" s="625"/>
      <c r="BP47" s="625"/>
      <c r="BQ47" s="625"/>
      <c r="BR47" s="625"/>
      <c r="BS47" s="625"/>
      <c r="BT47" s="625"/>
      <c r="BU47" s="625"/>
      <c r="BV47" s="625"/>
      <c r="BW47" s="625"/>
      <c r="BX47" s="625"/>
      <c r="BY47" s="625"/>
      <c r="BZ47" s="625"/>
      <c r="CA47" s="625"/>
      <c r="CB47" s="625"/>
      <c r="CC47" s="625"/>
      <c r="CD47" s="625"/>
      <c r="CE47" s="625"/>
      <c r="CF47" s="625"/>
      <c r="CG47" s="625"/>
      <c r="CH47" s="625"/>
      <c r="CI47" s="625"/>
      <c r="CJ47" s="625"/>
      <c r="CK47" s="625"/>
      <c r="CL47" s="625"/>
      <c r="CM47" s="625"/>
      <c r="CN47" s="625"/>
      <c r="CO47" s="625"/>
      <c r="CP47" s="625"/>
      <c r="CQ47" s="625"/>
      <c r="CR47" s="625"/>
      <c r="CS47" s="625"/>
      <c r="CT47" s="625"/>
      <c r="CU47" s="625"/>
      <c r="CV47" s="625"/>
      <c r="CW47" s="625"/>
    </row>
    <row r="48" customFormat="false" ht="12.75" hidden="false" customHeight="false" outlineLevel="0" collapsed="false">
      <c r="A48" s="594" t="s">
        <v>111</v>
      </c>
      <c r="B48" s="655" t="n">
        <v>1.7</v>
      </c>
      <c r="C48" s="664" t="n">
        <v>2</v>
      </c>
      <c r="D48" s="664" t="n">
        <v>2.1</v>
      </c>
      <c r="E48" s="664" t="n">
        <v>0.8</v>
      </c>
      <c r="BJ48" s="635"/>
      <c r="BK48" s="635"/>
      <c r="BL48" s="635"/>
      <c r="BM48" s="625"/>
      <c r="BN48" s="625"/>
      <c r="BO48" s="625"/>
      <c r="BP48" s="625"/>
      <c r="BQ48" s="625"/>
      <c r="BR48" s="625"/>
      <c r="BS48" s="625"/>
      <c r="BT48" s="625"/>
      <c r="BU48" s="625"/>
      <c r="BV48" s="625"/>
      <c r="BW48" s="625"/>
      <c r="BX48" s="625"/>
      <c r="BY48" s="625"/>
      <c r="BZ48" s="625"/>
      <c r="CA48" s="625"/>
      <c r="CB48" s="625"/>
      <c r="CC48" s="625"/>
      <c r="CD48" s="625"/>
      <c r="CE48" s="625"/>
      <c r="CF48" s="625"/>
      <c r="CG48" s="625"/>
      <c r="CH48" s="625"/>
      <c r="CI48" s="625"/>
      <c r="CJ48" s="625"/>
      <c r="CK48" s="625"/>
      <c r="CL48" s="625"/>
      <c r="CM48" s="625"/>
      <c r="CN48" s="625"/>
      <c r="CO48" s="625"/>
      <c r="CP48" s="625"/>
      <c r="CQ48" s="625"/>
      <c r="CR48" s="625"/>
      <c r="CS48" s="625"/>
      <c r="CT48" s="625"/>
      <c r="CU48" s="625"/>
      <c r="CV48" s="625"/>
      <c r="CW48" s="625"/>
    </row>
    <row r="49" customFormat="false" ht="14.25" hidden="false" customHeight="false" outlineLevel="0" collapsed="false">
      <c r="A49" s="393" t="s">
        <v>338</v>
      </c>
      <c r="B49" s="665" t="n">
        <v>93.7</v>
      </c>
      <c r="C49" s="666" t="n">
        <v>97.3</v>
      </c>
      <c r="D49" s="666" t="n">
        <v>92.4</v>
      </c>
      <c r="E49" s="666" t="n">
        <v>95.5</v>
      </c>
      <c r="BJ49" s="635"/>
      <c r="BK49" s="635"/>
      <c r="BL49" s="635"/>
      <c r="BM49" s="625"/>
      <c r="BN49" s="625"/>
      <c r="BO49" s="625"/>
      <c r="BP49" s="625"/>
      <c r="BQ49" s="625"/>
      <c r="BR49" s="625"/>
      <c r="BS49" s="625"/>
      <c r="BT49" s="625"/>
      <c r="BU49" s="625"/>
      <c r="BV49" s="625"/>
      <c r="BW49" s="625"/>
      <c r="BX49" s="625"/>
      <c r="BY49" s="625"/>
      <c r="BZ49" s="625"/>
      <c r="CA49" s="625"/>
      <c r="CB49" s="625"/>
      <c r="CC49" s="625"/>
      <c r="CD49" s="625"/>
      <c r="CE49" s="625"/>
      <c r="CF49" s="625"/>
      <c r="CG49" s="625"/>
      <c r="CH49" s="625"/>
      <c r="CI49" s="625"/>
      <c r="CJ49" s="625"/>
      <c r="CK49" s="625"/>
      <c r="CL49" s="625"/>
      <c r="CM49" s="625"/>
      <c r="CN49" s="625"/>
      <c r="CO49" s="625"/>
      <c r="CP49" s="625"/>
      <c r="CQ49" s="625"/>
      <c r="CR49" s="625"/>
      <c r="CS49" s="625"/>
      <c r="CT49" s="625"/>
      <c r="CU49" s="625"/>
      <c r="CV49" s="625"/>
      <c r="CW49" s="625"/>
    </row>
    <row r="50" customFormat="false" ht="13.5" hidden="false" customHeight="false" outlineLevel="0" collapsed="false">
      <c r="A50" s="590" t="s">
        <v>339</v>
      </c>
      <c r="B50" s="655"/>
      <c r="C50" s="656"/>
      <c r="D50" s="656"/>
      <c r="E50" s="656"/>
      <c r="BJ50" s="635"/>
      <c r="BK50" s="635"/>
      <c r="BL50" s="635"/>
      <c r="BM50" s="625"/>
      <c r="BN50" s="625"/>
      <c r="BO50" s="625"/>
      <c r="BP50" s="625"/>
      <c r="BQ50" s="625"/>
      <c r="BR50" s="625"/>
      <c r="BS50" s="625"/>
      <c r="BT50" s="625"/>
      <c r="BU50" s="625"/>
      <c r="BV50" s="625"/>
      <c r="BW50" s="625"/>
      <c r="BX50" s="625"/>
      <c r="BY50" s="625"/>
      <c r="BZ50" s="625"/>
      <c r="CA50" s="625"/>
      <c r="CB50" s="625"/>
      <c r="CC50" s="625"/>
      <c r="CD50" s="625"/>
      <c r="CE50" s="625"/>
      <c r="CF50" s="625"/>
      <c r="CG50" s="625"/>
      <c r="CH50" s="625"/>
      <c r="CI50" s="625"/>
      <c r="CJ50" s="625"/>
      <c r="CK50" s="625"/>
      <c r="CL50" s="625"/>
      <c r="CM50" s="625"/>
      <c r="CN50" s="625"/>
      <c r="CO50" s="625"/>
      <c r="CP50" s="625"/>
      <c r="CQ50" s="625"/>
      <c r="CR50" s="625"/>
      <c r="CS50" s="625"/>
      <c r="CT50" s="625"/>
      <c r="CU50" s="625"/>
      <c r="CV50" s="625"/>
      <c r="CW50" s="625"/>
    </row>
    <row r="51" customFormat="false" ht="12.75" hidden="false" customHeight="false" outlineLevel="0" collapsed="false">
      <c r="A51" s="603" t="s">
        <v>340</v>
      </c>
      <c r="B51" s="655" t="n">
        <v>51.3</v>
      </c>
      <c r="C51" s="656" t="n">
        <v>58.8</v>
      </c>
      <c r="D51" s="656" t="n">
        <v>49.6</v>
      </c>
      <c r="E51" s="656" t="n">
        <v>53.4</v>
      </c>
      <c r="BJ51" s="635"/>
      <c r="BK51" s="635"/>
      <c r="BL51" s="635"/>
      <c r="BM51" s="625"/>
      <c r="BN51" s="625"/>
      <c r="BO51" s="625"/>
      <c r="BP51" s="625"/>
      <c r="BQ51" s="625"/>
      <c r="BR51" s="625"/>
      <c r="BS51" s="625"/>
      <c r="BT51" s="625"/>
      <c r="BU51" s="625"/>
      <c r="BV51" s="625"/>
      <c r="BW51" s="625"/>
      <c r="BX51" s="625"/>
      <c r="BY51" s="625"/>
      <c r="BZ51" s="625"/>
      <c r="CA51" s="625"/>
      <c r="CB51" s="625"/>
      <c r="CC51" s="625"/>
      <c r="CD51" s="625"/>
      <c r="CE51" s="625"/>
      <c r="CF51" s="625"/>
      <c r="CG51" s="625"/>
      <c r="CH51" s="625"/>
      <c r="CI51" s="625"/>
      <c r="CJ51" s="625"/>
      <c r="CK51" s="625"/>
      <c r="CL51" s="625"/>
      <c r="CM51" s="625"/>
      <c r="CN51" s="625"/>
      <c r="CO51" s="625"/>
      <c r="CP51" s="625"/>
      <c r="CQ51" s="625"/>
      <c r="CR51" s="625"/>
      <c r="CS51" s="625"/>
      <c r="CT51" s="625"/>
      <c r="CU51" s="625"/>
      <c r="CV51" s="625"/>
      <c r="CW51" s="625"/>
    </row>
    <row r="52" customFormat="false" ht="12.75" hidden="false" customHeight="false" outlineLevel="0" collapsed="false">
      <c r="A52" s="594" t="s">
        <v>341</v>
      </c>
      <c r="B52" s="655" t="n">
        <v>26.6</v>
      </c>
      <c r="C52" s="664" t="n">
        <v>22.2</v>
      </c>
      <c r="D52" s="664" t="n">
        <v>26.7</v>
      </c>
      <c r="E52" s="664" t="n">
        <v>27</v>
      </c>
      <c r="BJ52" s="635"/>
      <c r="BK52" s="635"/>
      <c r="BL52" s="635"/>
      <c r="BM52" s="625"/>
      <c r="BN52" s="625"/>
      <c r="BO52" s="625"/>
      <c r="BP52" s="625"/>
      <c r="BQ52" s="625"/>
      <c r="BR52" s="625"/>
      <c r="BS52" s="625"/>
      <c r="BT52" s="625"/>
      <c r="BU52" s="625"/>
      <c r="BV52" s="625"/>
      <c r="BW52" s="625"/>
      <c r="BX52" s="625"/>
      <c r="BY52" s="625"/>
      <c r="BZ52" s="625"/>
      <c r="CA52" s="625"/>
      <c r="CB52" s="625"/>
      <c r="CC52" s="625"/>
      <c r="CD52" s="625"/>
      <c r="CE52" s="625"/>
      <c r="CF52" s="625"/>
      <c r="CG52" s="625"/>
      <c r="CH52" s="625"/>
      <c r="CI52" s="625"/>
      <c r="CJ52" s="625"/>
      <c r="CK52" s="625"/>
      <c r="CL52" s="625"/>
      <c r="CM52" s="625"/>
      <c r="CN52" s="625"/>
      <c r="CO52" s="625"/>
      <c r="CP52" s="625"/>
      <c r="CQ52" s="625"/>
      <c r="CR52" s="625"/>
      <c r="CS52" s="625"/>
      <c r="CT52" s="625"/>
      <c r="CU52" s="625"/>
      <c r="CV52" s="625"/>
      <c r="CW52" s="625"/>
    </row>
    <row r="53" customFormat="false" ht="12.75" hidden="false" customHeight="false" outlineLevel="0" collapsed="false">
      <c r="A53" s="269" t="s">
        <v>342</v>
      </c>
      <c r="B53" s="655" t="n">
        <v>15.8</v>
      </c>
      <c r="C53" s="656" t="n">
        <v>16.3</v>
      </c>
      <c r="D53" s="656" t="n">
        <v>16.1</v>
      </c>
      <c r="E53" s="656" t="n">
        <v>15.1</v>
      </c>
      <c r="BJ53" s="635"/>
      <c r="BK53" s="635"/>
      <c r="BL53" s="635"/>
      <c r="BM53" s="625"/>
      <c r="BN53" s="625"/>
      <c r="BO53" s="625"/>
      <c r="BP53" s="625"/>
      <c r="BQ53" s="625"/>
      <c r="BR53" s="625"/>
      <c r="BS53" s="625"/>
      <c r="BT53" s="625"/>
      <c r="BU53" s="625"/>
      <c r="BV53" s="625"/>
      <c r="BW53" s="625"/>
      <c r="BX53" s="625"/>
      <c r="BY53" s="625"/>
      <c r="BZ53" s="625"/>
      <c r="CA53" s="625"/>
      <c r="CB53" s="625"/>
      <c r="CC53" s="625"/>
      <c r="CD53" s="625"/>
      <c r="CE53" s="625"/>
      <c r="CF53" s="625"/>
      <c r="CG53" s="625"/>
      <c r="CH53" s="625"/>
      <c r="CI53" s="625"/>
      <c r="CJ53" s="625"/>
      <c r="CK53" s="625"/>
      <c r="CL53" s="625"/>
      <c r="CM53" s="625"/>
      <c r="CN53" s="625"/>
      <c r="CO53" s="625"/>
      <c r="CP53" s="625"/>
      <c r="CQ53" s="625"/>
      <c r="CR53" s="625"/>
      <c r="CS53" s="625"/>
      <c r="CT53" s="625"/>
      <c r="CU53" s="625"/>
      <c r="CV53" s="625"/>
      <c r="CW53" s="625"/>
    </row>
    <row r="54" customFormat="false" ht="25.5" hidden="false" customHeight="false" outlineLevel="0" collapsed="false">
      <c r="A54" s="591" t="s">
        <v>129</v>
      </c>
      <c r="B54" s="655" t="n">
        <v>53.1</v>
      </c>
      <c r="C54" s="656" t="n">
        <v>60</v>
      </c>
      <c r="D54" s="656" t="n">
        <v>51.4</v>
      </c>
      <c r="E54" s="656" t="n">
        <v>55.5</v>
      </c>
      <c r="BJ54" s="635"/>
      <c r="BK54" s="635"/>
      <c r="BL54" s="635"/>
      <c r="BM54" s="625"/>
      <c r="BN54" s="625"/>
      <c r="BO54" s="625"/>
      <c r="BP54" s="625"/>
      <c r="BQ54" s="625"/>
      <c r="BR54" s="625"/>
      <c r="BS54" s="625"/>
      <c r="BT54" s="625"/>
      <c r="BU54" s="625"/>
      <c r="BV54" s="625"/>
      <c r="BW54" s="625"/>
      <c r="BX54" s="625"/>
      <c r="BY54" s="625"/>
      <c r="BZ54" s="625"/>
      <c r="CA54" s="625"/>
      <c r="CB54" s="625"/>
      <c r="CC54" s="625"/>
      <c r="CD54" s="625"/>
      <c r="CE54" s="625"/>
      <c r="CF54" s="625"/>
      <c r="CG54" s="625"/>
      <c r="CH54" s="625"/>
      <c r="CI54" s="625"/>
      <c r="CJ54" s="625"/>
      <c r="CK54" s="625"/>
      <c r="CL54" s="625"/>
      <c r="CM54" s="625"/>
      <c r="CN54" s="625"/>
      <c r="CO54" s="625"/>
      <c r="CP54" s="625"/>
      <c r="CQ54" s="625"/>
      <c r="CR54" s="625"/>
      <c r="CS54" s="625"/>
      <c r="CT54" s="625"/>
      <c r="CU54" s="625"/>
      <c r="CV54" s="625"/>
      <c r="CW54" s="625"/>
    </row>
    <row r="55" customFormat="false" ht="14.25" hidden="false" customHeight="false" outlineLevel="0" collapsed="false">
      <c r="A55" s="393" t="s">
        <v>343</v>
      </c>
      <c r="B55" s="402" t="n">
        <v>6.3</v>
      </c>
      <c r="C55" s="402" t="n">
        <v>2.7</v>
      </c>
      <c r="D55" s="402" t="n">
        <v>7.6</v>
      </c>
      <c r="E55" s="402" t="n">
        <v>4.5</v>
      </c>
      <c r="BJ55" s="635"/>
      <c r="BK55" s="635"/>
      <c r="BL55" s="635"/>
      <c r="BM55" s="625"/>
      <c r="BN55" s="625"/>
      <c r="BO55" s="625"/>
      <c r="BP55" s="625"/>
      <c r="BQ55" s="625"/>
      <c r="BR55" s="625"/>
      <c r="BS55" s="625"/>
      <c r="BT55" s="625"/>
      <c r="BU55" s="625"/>
      <c r="BV55" s="625"/>
      <c r="BW55" s="625"/>
      <c r="BX55" s="625"/>
      <c r="BY55" s="625"/>
      <c r="BZ55" s="625"/>
      <c r="CA55" s="625"/>
      <c r="CB55" s="625"/>
      <c r="CC55" s="625"/>
      <c r="CD55" s="625"/>
      <c r="CE55" s="625"/>
      <c r="CF55" s="625"/>
      <c r="CG55" s="625"/>
      <c r="CH55" s="625"/>
      <c r="CI55" s="625"/>
      <c r="CJ55" s="625"/>
      <c r="CK55" s="625"/>
      <c r="CL55" s="625"/>
      <c r="CM55" s="625"/>
      <c r="CN55" s="625"/>
      <c r="CO55" s="625"/>
      <c r="CP55" s="625"/>
      <c r="CQ55" s="625"/>
      <c r="CR55" s="625"/>
      <c r="CS55" s="625"/>
      <c r="CT55" s="625"/>
      <c r="CU55" s="625"/>
    </row>
    <row r="56" customFormat="false" ht="12.75" hidden="false" customHeight="false" outlineLevel="0" collapsed="false">
      <c r="A56" s="606" t="s">
        <v>344</v>
      </c>
      <c r="B56" s="400" t="n">
        <v>1.7</v>
      </c>
      <c r="C56" s="400" t="n">
        <v>0.5</v>
      </c>
      <c r="D56" s="400" t="n">
        <v>1.9</v>
      </c>
      <c r="E56" s="400" t="n">
        <v>1.4</v>
      </c>
      <c r="BJ56" s="635"/>
      <c r="BK56" s="635"/>
      <c r="BL56" s="635"/>
      <c r="BM56" s="625"/>
      <c r="BN56" s="625"/>
      <c r="BO56" s="625"/>
      <c r="BP56" s="625"/>
      <c r="BQ56" s="625"/>
      <c r="BR56" s="625"/>
      <c r="BS56" s="625"/>
      <c r="BT56" s="625"/>
      <c r="BU56" s="625"/>
      <c r="BV56" s="625"/>
      <c r="BW56" s="625"/>
      <c r="BX56" s="625"/>
      <c r="BY56" s="625"/>
      <c r="BZ56" s="625"/>
      <c r="CA56" s="625"/>
      <c r="CB56" s="625"/>
      <c r="CC56" s="625"/>
      <c r="CD56" s="625"/>
      <c r="CE56" s="625"/>
      <c r="CF56" s="625"/>
      <c r="CG56" s="625"/>
      <c r="CH56" s="625"/>
      <c r="CI56" s="625"/>
      <c r="CJ56" s="625"/>
      <c r="CK56" s="625"/>
      <c r="CL56" s="625"/>
      <c r="CM56" s="625"/>
      <c r="CN56" s="625"/>
      <c r="CO56" s="625"/>
      <c r="CP56" s="625"/>
      <c r="CQ56" s="625"/>
      <c r="CR56" s="625"/>
      <c r="CS56" s="625"/>
      <c r="CT56" s="625"/>
      <c r="CU56" s="625"/>
    </row>
    <row r="57" customFormat="false" ht="25.5" hidden="false" customHeight="false" outlineLevel="0" collapsed="false">
      <c r="A57" s="609" t="s">
        <v>345</v>
      </c>
      <c r="B57" s="667" t="n">
        <v>3.8</v>
      </c>
      <c r="C57" s="668" t="n">
        <v>2.1</v>
      </c>
      <c r="D57" s="668" t="n">
        <v>4.7</v>
      </c>
      <c r="E57" s="668" t="n">
        <v>2.5</v>
      </c>
      <c r="BJ57" s="635"/>
      <c r="BK57" s="635"/>
      <c r="BL57" s="635"/>
      <c r="BM57" s="625"/>
      <c r="BN57" s="625"/>
      <c r="BO57" s="625"/>
      <c r="BP57" s="625"/>
      <c r="BQ57" s="625"/>
      <c r="BR57" s="625"/>
      <c r="BS57" s="625"/>
      <c r="BT57" s="625"/>
      <c r="BU57" s="625"/>
      <c r="BV57" s="625"/>
      <c r="BW57" s="625"/>
      <c r="BX57" s="625"/>
      <c r="BY57" s="625"/>
      <c r="BZ57" s="625"/>
      <c r="CA57" s="625"/>
      <c r="CB57" s="625"/>
      <c r="CC57" s="625"/>
      <c r="CD57" s="625"/>
      <c r="CE57" s="625"/>
      <c r="CF57" s="625"/>
      <c r="CG57" s="625"/>
      <c r="CH57" s="625"/>
      <c r="CI57" s="625"/>
      <c r="CJ57" s="625"/>
      <c r="CK57" s="625"/>
      <c r="CL57" s="625"/>
      <c r="CM57" s="625"/>
      <c r="CN57" s="625"/>
      <c r="CO57" s="625"/>
      <c r="CP57" s="625"/>
      <c r="CQ57" s="625"/>
      <c r="CR57" s="625"/>
      <c r="CS57" s="625"/>
      <c r="CT57" s="625"/>
      <c r="CU57" s="625"/>
      <c r="CV57" s="625"/>
      <c r="CW57" s="625"/>
    </row>
    <row r="58" customFormat="false" ht="12.75" hidden="false" customHeight="false" outlineLevel="0" collapsed="false">
      <c r="A58" s="609" t="s">
        <v>346</v>
      </c>
      <c r="B58" s="669" t="n">
        <v>0.8</v>
      </c>
      <c r="C58" s="670" t="n">
        <v>0.1</v>
      </c>
      <c r="D58" s="670" t="n">
        <v>1</v>
      </c>
      <c r="E58" s="670" t="n">
        <v>0.6</v>
      </c>
      <c r="BJ58" s="635"/>
      <c r="BK58" s="635"/>
      <c r="BL58" s="635"/>
      <c r="BM58" s="625"/>
      <c r="BN58" s="625"/>
      <c r="BO58" s="625"/>
      <c r="BP58" s="625"/>
      <c r="BQ58" s="625"/>
      <c r="BR58" s="625"/>
      <c r="BS58" s="625"/>
      <c r="BT58" s="625"/>
      <c r="BU58" s="625"/>
      <c r="BV58" s="625"/>
      <c r="BW58" s="625"/>
      <c r="BX58" s="625"/>
      <c r="BY58" s="625"/>
      <c r="BZ58" s="625"/>
      <c r="CA58" s="625"/>
      <c r="CB58" s="625"/>
      <c r="CC58" s="625"/>
      <c r="CD58" s="625"/>
      <c r="CE58" s="625"/>
      <c r="CF58" s="625"/>
      <c r="CG58" s="625"/>
      <c r="CH58" s="625"/>
      <c r="CI58" s="625"/>
      <c r="CJ58" s="625"/>
      <c r="CK58" s="625"/>
      <c r="CL58" s="625"/>
      <c r="CM58" s="625"/>
      <c r="CN58" s="625"/>
      <c r="CO58" s="625"/>
      <c r="CP58" s="625"/>
      <c r="CQ58" s="625"/>
      <c r="CR58" s="625"/>
      <c r="CS58" s="625"/>
      <c r="CT58" s="625"/>
      <c r="CU58" s="625"/>
    </row>
    <row r="59" customFormat="false" ht="15.75" hidden="false" customHeight="false" outlineLevel="0" collapsed="false">
      <c r="A59" s="612" t="s">
        <v>347</v>
      </c>
      <c r="B59" s="274" t="n">
        <v>100</v>
      </c>
      <c r="C59" s="274" t="n">
        <v>100</v>
      </c>
      <c r="D59" s="274" t="n">
        <v>100</v>
      </c>
      <c r="E59" s="274" t="n">
        <v>100</v>
      </c>
      <c r="BJ59" s="635"/>
      <c r="BK59" s="635"/>
      <c r="BL59" s="635"/>
      <c r="BM59" s="625"/>
      <c r="BN59" s="625"/>
      <c r="BO59" s="625"/>
      <c r="BP59" s="625"/>
      <c r="BQ59" s="625"/>
      <c r="BR59" s="625"/>
      <c r="BS59" s="625"/>
      <c r="BT59" s="625"/>
      <c r="BU59" s="625"/>
      <c r="BV59" s="625"/>
      <c r="BW59" s="625"/>
      <c r="BX59" s="625"/>
      <c r="BY59" s="625"/>
      <c r="BZ59" s="625"/>
      <c r="CA59" s="625"/>
      <c r="CB59" s="625"/>
      <c r="CC59" s="625"/>
      <c r="CD59" s="625"/>
      <c r="CE59" s="625"/>
      <c r="CF59" s="625"/>
      <c r="CG59" s="625"/>
      <c r="CH59" s="625"/>
      <c r="CI59" s="625"/>
      <c r="CJ59" s="625"/>
      <c r="CK59" s="625"/>
      <c r="CL59" s="625"/>
      <c r="CM59" s="625"/>
      <c r="CN59" s="625"/>
      <c r="CO59" s="625"/>
      <c r="CP59" s="625"/>
      <c r="CQ59" s="625"/>
      <c r="CR59" s="625"/>
      <c r="CS59" s="625"/>
      <c r="CT59" s="625"/>
      <c r="CU59" s="625"/>
    </row>
    <row r="60" customFormat="false" ht="12.75" hidden="false" customHeight="false" outlineLevel="0" collapsed="false">
      <c r="A60" s="1"/>
      <c r="B60" s="1"/>
      <c r="C60" s="1"/>
      <c r="D60" s="1"/>
      <c r="E60" s="1"/>
      <c r="BJ60" s="651"/>
      <c r="BK60" s="651"/>
      <c r="BL60" s="651"/>
    </row>
    <row r="61" customFormat="false" ht="12.75" hidden="false" customHeight="false" outlineLevel="0" collapsed="false">
      <c r="A61" s="1"/>
      <c r="B61" s="1"/>
      <c r="C61" s="1"/>
      <c r="D61" s="1"/>
      <c r="E61" s="1"/>
      <c r="BJ61" s="651"/>
      <c r="BK61" s="651"/>
      <c r="BL61" s="651"/>
    </row>
    <row r="62" customFormat="false" ht="12.75" hidden="false" customHeight="false" outlineLevel="0" collapsed="false">
      <c r="A62" s="622"/>
      <c r="D62" s="270"/>
      <c r="E62" s="270"/>
    </row>
    <row r="63" customFormat="false" ht="12.75" hidden="false" customHeight="false" outlineLevel="0" collapsed="false">
      <c r="A63" s="622"/>
      <c r="D63" s="270"/>
      <c r="E63" s="270"/>
    </row>
    <row r="64" customFormat="false" ht="12.75" hidden="false" customHeight="false" outlineLevel="0" collapsed="false">
      <c r="A64" s="622"/>
      <c r="D64" s="270"/>
      <c r="E64" s="270"/>
    </row>
    <row r="65" customFormat="false" ht="12.75" hidden="false" customHeight="false" outlineLevel="0" collapsed="false">
      <c r="A65" s="622"/>
      <c r="D65" s="270"/>
      <c r="E65" s="270"/>
    </row>
    <row r="66" customFormat="false" ht="12.75" hidden="false" customHeight="false" outlineLevel="0" collapsed="false">
      <c r="A66" s="622"/>
      <c r="D66" s="270"/>
      <c r="E66" s="270"/>
    </row>
    <row r="67" customFormat="false" ht="12.75" hidden="false" customHeight="false" outlineLevel="0" collapsed="false">
      <c r="A67" s="622"/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85"/>
    <col collapsed="false" customWidth="true" hidden="false" outlineLevel="0" max="6" min="6" style="13" width="11.85"/>
    <col collapsed="false" customWidth="true" hidden="false" outlineLevel="0" max="7" min="7" style="13" width="13.28"/>
    <col collapsed="false" customWidth="true" hidden="false" outlineLevel="0" max="8" min="8" style="13" width="12.14"/>
    <col collapsed="false" customWidth="true" hidden="false" outlineLevel="0" max="9" min="9" style="13" width="10.41"/>
    <col collapsed="false" customWidth="false" hidden="false" outlineLevel="0" max="12" min="10" style="13" width="9.14"/>
    <col collapsed="false" customWidth="true" hidden="false" outlineLevel="0" max="13" min="13" style="13" width="18.14"/>
    <col collapsed="false" customWidth="true" hidden="false" outlineLevel="0" max="14" min="14" style="13" width="21.7"/>
    <col collapsed="false" customWidth="false" hidden="false" outlineLevel="0" max="15" min="15" style="13" width="9.14"/>
    <col collapsed="false" customWidth="true" hidden="false" outlineLevel="0" max="16" min="16" style="13" width="14.14"/>
    <col collapsed="false" customWidth="true" hidden="false" outlineLevel="0" max="17" min="17" style="13" width="12.99"/>
    <col collapsed="false" customWidth="true" hidden="false" outlineLevel="0" max="18" min="18" style="13" width="13.14"/>
    <col collapsed="false" customWidth="true" hidden="false" outlineLevel="0" max="19" min="19" style="13" width="18.56"/>
    <col collapsed="false" customWidth="true" hidden="false" outlineLevel="0" max="20" min="20" style="13" width="14.85"/>
    <col collapsed="false" customWidth="false" hidden="false" outlineLevel="0" max="22" min="21" style="13" width="9.14"/>
    <col collapsed="false" customWidth="true" hidden="false" outlineLevel="0" max="23" min="23" style="13" width="10.28"/>
    <col collapsed="false" customWidth="false" hidden="false" outlineLevel="0" max="25" min="24" style="13" width="9.14"/>
    <col collapsed="false" customWidth="true" hidden="false" outlineLevel="0" max="26" min="26" style="13" width="28.41"/>
    <col collapsed="false" customWidth="true" hidden="false" outlineLevel="0" max="27" min="27" style="13" width="30.28"/>
    <col collapsed="false" customWidth="false" hidden="false" outlineLevel="0" max="257" min="28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88" t="s">
        <v>64</v>
      </c>
      <c r="B2" s="88"/>
      <c r="C2" s="88"/>
      <c r="D2" s="88"/>
    </row>
    <row r="3" customFormat="false" ht="29.25" hidden="false" customHeight="true" outlineLevel="0" collapsed="false">
      <c r="A3" s="89" t="s">
        <v>65</v>
      </c>
      <c r="B3" s="89"/>
      <c r="C3" s="89"/>
      <c r="D3" s="89"/>
    </row>
    <row r="4" customFormat="false" ht="13.5" hidden="false" customHeight="true" outlineLevel="0" collapsed="false">
      <c r="A4" s="90"/>
      <c r="B4" s="20" t="s">
        <v>52</v>
      </c>
      <c r="C4" s="21" t="s">
        <v>6</v>
      </c>
      <c r="D4" s="21"/>
    </row>
    <row r="5" customFormat="false" ht="12.75" hidden="false" customHeight="true" outlineLevel="0" collapsed="false">
      <c r="A5" s="90"/>
      <c r="B5" s="20"/>
      <c r="C5" s="21" t="s">
        <v>7</v>
      </c>
      <c r="D5" s="21" t="s">
        <v>8</v>
      </c>
    </row>
    <row r="6" customFormat="false" ht="24.75" hidden="false" customHeight="true" outlineLevel="0" collapsed="false">
      <c r="A6" s="90"/>
      <c r="B6" s="20"/>
      <c r="C6" s="21"/>
      <c r="D6" s="21"/>
    </row>
    <row r="7" s="16" customFormat="true" ht="12.75" hidden="false" customHeight="false" outlineLevel="0" collapsed="false">
      <c r="A7" s="91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8" customFormat="false" ht="12.75" hidden="false" customHeight="false" outlineLevel="0" collapsed="false">
      <c r="A8" s="92" t="s">
        <v>66</v>
      </c>
      <c r="B8" s="93" t="n">
        <v>265.8</v>
      </c>
      <c r="C8" s="93" t="n">
        <v>183.3</v>
      </c>
      <c r="D8" s="93" t="n">
        <v>82.5</v>
      </c>
    </row>
    <row r="9" customFormat="false" ht="12.75" hidden="false" customHeight="false" outlineLevel="0" collapsed="false">
      <c r="A9" s="94" t="s">
        <v>67</v>
      </c>
      <c r="B9" s="93" t="n">
        <v>89</v>
      </c>
      <c r="C9" s="93" t="n">
        <v>61.8</v>
      </c>
      <c r="D9" s="93" t="n">
        <v>27.2</v>
      </c>
    </row>
    <row r="10" customFormat="false" ht="12" hidden="false" customHeight="true" outlineLevel="0" collapsed="false">
      <c r="A10" s="95" t="s">
        <v>68</v>
      </c>
      <c r="B10" s="93"/>
      <c r="C10" s="93"/>
      <c r="D10" s="93"/>
    </row>
    <row r="11" customFormat="false" ht="12.75" hidden="false" customHeight="false" outlineLevel="0" collapsed="false">
      <c r="A11" s="96" t="s">
        <v>69</v>
      </c>
      <c r="B11" s="74" t="n">
        <v>29.8</v>
      </c>
      <c r="C11" s="74" t="n">
        <v>28.5</v>
      </c>
      <c r="D11" s="74" t="n">
        <v>32.8</v>
      </c>
    </row>
    <row r="12" customFormat="false" ht="12.75" hidden="false" customHeight="false" outlineLevel="0" collapsed="false">
      <c r="A12" s="97" t="s">
        <v>70</v>
      </c>
      <c r="B12" s="74" t="n">
        <v>70.2</v>
      </c>
      <c r="C12" s="74" t="n">
        <v>71.5</v>
      </c>
      <c r="D12" s="74" t="n">
        <v>67.2</v>
      </c>
    </row>
    <row r="13" customFormat="false" ht="12.75" hidden="false" customHeight="false" outlineLevel="0" collapsed="false">
      <c r="A13" s="98"/>
      <c r="B13" s="99" t="n">
        <v>100</v>
      </c>
      <c r="C13" s="99" t="n">
        <v>100</v>
      </c>
      <c r="D13" s="99" t="n">
        <v>100</v>
      </c>
    </row>
    <row r="14" customFormat="false" ht="25.5" hidden="false" customHeight="false" outlineLevel="0" collapsed="false">
      <c r="A14" s="94" t="s">
        <v>71</v>
      </c>
      <c r="B14" s="93" t="n">
        <v>176.8</v>
      </c>
      <c r="C14" s="93" t="n">
        <v>121.5</v>
      </c>
      <c r="D14" s="93" t="n">
        <v>55.3</v>
      </c>
    </row>
    <row r="15" customFormat="false" ht="24" hidden="false" customHeight="true" outlineLevel="0" collapsed="false">
      <c r="A15" s="95" t="s">
        <v>72</v>
      </c>
      <c r="B15" s="100"/>
      <c r="C15" s="101"/>
      <c r="D15" s="101"/>
    </row>
    <row r="16" customFormat="false" ht="12.75" hidden="false" customHeight="false" outlineLevel="0" collapsed="false">
      <c r="A16" s="96" t="s">
        <v>73</v>
      </c>
      <c r="B16" s="74" t="n">
        <v>39.4</v>
      </c>
      <c r="C16" s="74" t="n">
        <v>32.4</v>
      </c>
      <c r="D16" s="74" t="n">
        <v>54.6</v>
      </c>
    </row>
    <row r="17" customFormat="false" ht="12.75" hidden="false" customHeight="false" outlineLevel="0" collapsed="false">
      <c r="A17" s="96" t="s">
        <v>74</v>
      </c>
      <c r="B17" s="74" t="n">
        <v>19.4</v>
      </c>
      <c r="C17" s="74" t="n">
        <v>20.1</v>
      </c>
      <c r="D17" s="74" t="n">
        <v>18.2</v>
      </c>
    </row>
    <row r="18" customFormat="false" ht="38.25" hidden="false" customHeight="false" outlineLevel="0" collapsed="false">
      <c r="A18" s="102" t="s">
        <v>75</v>
      </c>
      <c r="B18" s="74" t="n">
        <v>6.8</v>
      </c>
      <c r="C18" s="74" t="n">
        <v>9</v>
      </c>
      <c r="D18" s="74" t="n">
        <v>2</v>
      </c>
    </row>
    <row r="19" customFormat="false" ht="12.75" hidden="false" customHeight="false" outlineLevel="0" collapsed="false">
      <c r="A19" s="96" t="s">
        <v>76</v>
      </c>
      <c r="B19" s="74" t="n">
        <v>34.4</v>
      </c>
      <c r="C19" s="74" t="n">
        <v>38.5</v>
      </c>
      <c r="D19" s="74" t="n">
        <v>25.2</v>
      </c>
    </row>
    <row r="20" customFormat="false" ht="16.5" hidden="false" customHeight="true" outlineLevel="0" collapsed="false">
      <c r="A20" s="98"/>
      <c r="B20" s="103" t="n">
        <v>100</v>
      </c>
      <c r="C20" s="103" t="n">
        <v>100</v>
      </c>
      <c r="D20" s="103" t="n">
        <v>100</v>
      </c>
    </row>
    <row r="21" customFormat="false" ht="12.75" hidden="false" customHeight="false" outlineLevel="0" collapsed="false">
      <c r="A21" s="34"/>
      <c r="B21" s="104"/>
    </row>
    <row r="22" customFormat="false" ht="12.75" hidden="false" customHeight="false" outlineLevel="0" collapsed="false">
      <c r="A22" s="60" t="s">
        <v>77</v>
      </c>
      <c r="B22" s="60"/>
      <c r="C22" s="60"/>
      <c r="D22" s="60"/>
    </row>
    <row r="23" customFormat="false" ht="46.5" hidden="false" customHeight="true" outlineLevel="0" collapsed="false">
      <c r="A23" s="105" t="s">
        <v>78</v>
      </c>
      <c r="B23" s="105"/>
      <c r="C23" s="105"/>
      <c r="D23" s="105"/>
    </row>
    <row r="24" customFormat="false" ht="17.25" hidden="false" customHeight="true" outlineLevel="0" collapsed="false">
      <c r="A24" s="61"/>
      <c r="B24" s="20" t="s">
        <v>52</v>
      </c>
      <c r="C24" s="21" t="s">
        <v>6</v>
      </c>
      <c r="D24" s="21"/>
    </row>
    <row r="25" customFormat="false" ht="12.75" hidden="false" customHeight="true" outlineLevel="0" collapsed="false">
      <c r="A25" s="61"/>
      <c r="B25" s="20"/>
      <c r="C25" s="21" t="s">
        <v>7</v>
      </c>
      <c r="D25" s="21" t="s">
        <v>8</v>
      </c>
    </row>
    <row r="26" customFormat="false" ht="21.75" hidden="false" customHeight="true" outlineLevel="0" collapsed="false">
      <c r="A26" s="61"/>
      <c r="B26" s="20"/>
      <c r="C26" s="21"/>
      <c r="D26" s="21"/>
    </row>
    <row r="27" customFormat="false" ht="13.5" hidden="false" customHeight="true" outlineLevel="0" collapsed="false">
      <c r="A27" s="106"/>
      <c r="B27" s="16"/>
      <c r="C27" s="16"/>
      <c r="D27" s="16"/>
    </row>
    <row r="28" customFormat="false" ht="15.75" hidden="false" customHeight="true" outlineLevel="0" collapsed="false">
      <c r="A28" s="68" t="s">
        <v>23</v>
      </c>
      <c r="B28" s="93" t="n">
        <v>441.5</v>
      </c>
      <c r="C28" s="93" t="n">
        <v>301.8</v>
      </c>
      <c r="D28" s="93" t="n">
        <v>139.7</v>
      </c>
    </row>
    <row r="29" customFormat="false" ht="25.5" hidden="false" customHeight="false" outlineLevel="0" collapsed="false">
      <c r="A29" s="69" t="s">
        <v>79</v>
      </c>
      <c r="B29" s="30"/>
      <c r="C29" s="30"/>
      <c r="D29" s="30"/>
    </row>
    <row r="30" customFormat="false" ht="12.75" hidden="false" customHeight="false" outlineLevel="0" collapsed="false">
      <c r="A30" s="107" t="s">
        <v>80</v>
      </c>
      <c r="B30" s="74" t="n">
        <v>73.3</v>
      </c>
      <c r="C30" s="74" t="n">
        <v>72.2</v>
      </c>
      <c r="D30" s="74" t="n">
        <v>75.8</v>
      </c>
    </row>
    <row r="31" customFormat="false" ht="12.75" hidden="false" customHeight="false" outlineLevel="0" collapsed="false">
      <c r="A31" s="107" t="s">
        <v>81</v>
      </c>
      <c r="B31" s="74" t="n">
        <v>26.7</v>
      </c>
      <c r="C31" s="74" t="n">
        <v>27.8</v>
      </c>
      <c r="D31" s="74" t="n">
        <v>24.2</v>
      </c>
    </row>
    <row r="32" customFormat="false" ht="12.75" hidden="false" customHeight="false" outlineLevel="0" collapsed="false">
      <c r="A32" s="108"/>
      <c r="B32" s="109" t="n">
        <v>100</v>
      </c>
      <c r="C32" s="109" t="n">
        <v>100</v>
      </c>
      <c r="D32" s="109" t="n">
        <v>100</v>
      </c>
    </row>
    <row r="33" customFormat="false" ht="25.5" hidden="false" customHeight="false" outlineLevel="0" collapsed="false">
      <c r="A33" s="110" t="s">
        <v>82</v>
      </c>
      <c r="B33" s="111" t="n">
        <v>323.8</v>
      </c>
      <c r="C33" s="111" t="n">
        <v>217.8</v>
      </c>
      <c r="D33" s="111" t="n">
        <v>106</v>
      </c>
    </row>
    <row r="34" customFormat="false" ht="26.45" hidden="false" customHeight="true" outlineLevel="0" collapsed="false">
      <c r="A34" s="69" t="s">
        <v>83</v>
      </c>
      <c r="B34" s="112"/>
      <c r="C34" s="112"/>
      <c r="D34" s="112"/>
    </row>
    <row r="35" customFormat="false" ht="12.75" hidden="false" customHeight="false" outlineLevel="0" collapsed="false">
      <c r="A35" s="107" t="s">
        <v>84</v>
      </c>
      <c r="B35" s="74" t="n">
        <v>51.6</v>
      </c>
      <c r="C35" s="74" t="n">
        <v>53.1</v>
      </c>
      <c r="D35" s="74" t="n">
        <v>48.4</v>
      </c>
    </row>
    <row r="36" customFormat="false" ht="12.75" hidden="false" customHeight="false" outlineLevel="0" collapsed="false">
      <c r="A36" s="107" t="s">
        <v>85</v>
      </c>
      <c r="B36" s="74" t="n">
        <v>37.7</v>
      </c>
      <c r="C36" s="74" t="n">
        <v>35.3</v>
      </c>
      <c r="D36" s="74" t="n">
        <v>42.7</v>
      </c>
    </row>
    <row r="37" customFormat="false" ht="12.75" hidden="false" customHeight="false" outlineLevel="0" collapsed="false">
      <c r="A37" s="113" t="s">
        <v>86</v>
      </c>
      <c r="B37" s="114" t="n">
        <v>10.7</v>
      </c>
      <c r="C37" s="114" t="n">
        <v>11.6</v>
      </c>
      <c r="D37" s="114" t="n">
        <v>8.9</v>
      </c>
    </row>
    <row r="38" customFormat="false" ht="12.75" hidden="false" customHeight="false" outlineLevel="0" collapsed="false">
      <c r="A38" s="115"/>
      <c r="B38" s="116" t="n">
        <v>100</v>
      </c>
      <c r="C38" s="116" t="n">
        <v>100</v>
      </c>
      <c r="D38" s="116" t="n">
        <v>100</v>
      </c>
    </row>
    <row r="39" customFormat="false" ht="25.5" hidden="false" customHeight="false" outlineLevel="0" collapsed="false">
      <c r="A39" s="117" t="s">
        <v>87</v>
      </c>
      <c r="B39" s="118" t="n">
        <v>1.2</v>
      </c>
      <c r="C39" s="118" t="n">
        <v>1.1</v>
      </c>
      <c r="D39" s="118" t="n">
        <v>1.2</v>
      </c>
    </row>
    <row r="40" customFormat="false" ht="27" hidden="false" customHeight="true" outlineLevel="0" collapsed="false">
      <c r="A40" s="119" t="s">
        <v>88</v>
      </c>
      <c r="B40" s="120" t="n">
        <v>2.18</v>
      </c>
      <c r="C40" s="120" t="n">
        <v>2.21</v>
      </c>
      <c r="D40" s="120" t="n">
        <v>2.12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14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50" min="6" style="671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3" min="91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257" min="99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234" t="s">
        <v>359</v>
      </c>
    </row>
    <row r="3" customFormat="false" ht="12.75" hidden="false" customHeight="true" outlineLevel="0" collapsed="false">
      <c r="A3" s="235" t="s">
        <v>360</v>
      </c>
      <c r="B3" s="235"/>
      <c r="C3" s="235"/>
      <c r="D3" s="235"/>
      <c r="E3" s="235"/>
    </row>
    <row r="4" customFormat="false" ht="28.5" hidden="false" customHeight="true" outlineLevel="0" collapsed="false">
      <c r="A4" s="235"/>
      <c r="B4" s="235"/>
      <c r="C4" s="235"/>
      <c r="D4" s="235"/>
      <c r="E4" s="235"/>
    </row>
    <row r="5" customFormat="false" ht="25.5" hidden="false" customHeight="true" outlineLevel="0" collapsed="false">
      <c r="A5" s="236"/>
      <c r="B5" s="270"/>
      <c r="C5" s="191" t="s">
        <v>157</v>
      </c>
      <c r="D5" s="191"/>
      <c r="E5" s="191"/>
    </row>
    <row r="6" customFormat="false" ht="14.2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AY7" s="671"/>
      <c r="AZ7" s="671"/>
      <c r="BA7" s="671"/>
      <c r="BB7" s="671"/>
      <c r="BC7" s="671"/>
      <c r="BD7" s="671"/>
      <c r="BE7" s="671"/>
      <c r="BF7" s="671"/>
      <c r="BG7" s="671"/>
      <c r="BH7" s="671"/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</row>
    <row r="8" customFormat="false" ht="12.75" hidden="false" customHeight="false" outlineLevel="0" collapsed="false">
      <c r="A8" s="240"/>
      <c r="B8" s="238"/>
      <c r="C8" s="238"/>
      <c r="D8" s="238"/>
      <c r="E8" s="241"/>
      <c r="AY8" s="671"/>
      <c r="AZ8" s="671"/>
      <c r="BA8" s="671"/>
      <c r="BB8" s="671"/>
      <c r="BC8" s="671"/>
      <c r="BD8" s="671"/>
      <c r="BE8" s="671"/>
      <c r="BF8" s="671"/>
      <c r="BG8" s="671"/>
      <c r="BH8" s="67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</row>
    <row r="9" customFormat="false" ht="15" hidden="false" customHeight="true" outlineLevel="0" collapsed="false">
      <c r="A9" s="242"/>
      <c r="B9" s="238"/>
      <c r="C9" s="238"/>
      <c r="D9" s="238"/>
      <c r="E9" s="241"/>
      <c r="AY9" s="671"/>
      <c r="AZ9" s="671"/>
      <c r="BA9" s="671"/>
      <c r="BB9" s="671"/>
      <c r="BC9" s="671"/>
      <c r="BD9" s="671"/>
      <c r="BE9" s="671"/>
      <c r="BF9" s="671"/>
      <c r="BG9" s="671"/>
      <c r="BH9" s="671"/>
      <c r="BI9" s="671"/>
      <c r="BJ9" s="671"/>
      <c r="BK9" s="671"/>
      <c r="BL9" s="671"/>
      <c r="BM9" s="671"/>
      <c r="BN9" s="671"/>
      <c r="BO9" s="671"/>
      <c r="BP9" s="671"/>
      <c r="BQ9" s="671"/>
      <c r="BR9" s="671"/>
      <c r="BS9" s="671"/>
      <c r="BT9" s="671"/>
      <c r="BU9" s="671"/>
      <c r="BV9" s="671"/>
      <c r="BW9" s="671"/>
      <c r="BX9" s="671"/>
      <c r="BY9" s="671"/>
      <c r="BZ9" s="671"/>
      <c r="CA9" s="671"/>
      <c r="CB9" s="671"/>
      <c r="CC9" s="671"/>
      <c r="CD9" s="671"/>
      <c r="CE9" s="671"/>
      <c r="CF9" s="671"/>
      <c r="CG9" s="671"/>
      <c r="CH9" s="671"/>
      <c r="CI9" s="671"/>
      <c r="CJ9" s="671"/>
      <c r="CK9" s="671"/>
      <c r="CL9" s="671"/>
      <c r="CM9" s="671"/>
      <c r="CN9" s="671"/>
      <c r="CO9" s="671"/>
      <c r="CP9" s="671"/>
      <c r="CQ9" s="671"/>
      <c r="CR9" s="671"/>
      <c r="CS9" s="671"/>
      <c r="CT9" s="671"/>
    </row>
    <row r="10" customFormat="false" ht="3.75" hidden="false" customHeight="true" outlineLevel="0" collapsed="false">
      <c r="A10" s="243"/>
      <c r="B10" s="244"/>
      <c r="C10" s="245"/>
      <c r="D10" s="246"/>
      <c r="E10" s="246"/>
      <c r="AY10" s="672"/>
      <c r="AZ10" s="672"/>
      <c r="BA10" s="672"/>
      <c r="BB10" s="672"/>
      <c r="BC10" s="672"/>
      <c r="BD10" s="672"/>
      <c r="BE10" s="672"/>
      <c r="BF10" s="672"/>
      <c r="BG10" s="672"/>
      <c r="BH10" s="672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234"/>
      <c r="CV10" s="234"/>
      <c r="CW10" s="234"/>
      <c r="CX10" s="234"/>
      <c r="CY10" s="234"/>
      <c r="CZ10" s="234"/>
      <c r="DA10" s="234"/>
    </row>
    <row r="11" s="250" customFormat="true" ht="13.5" hidden="false" customHeight="false" outlineLevel="0" collapsed="false">
      <c r="A11" s="387" t="s">
        <v>106</v>
      </c>
      <c r="B11" s="673" t="n">
        <v>4542.84</v>
      </c>
      <c r="C11" s="673" t="n">
        <v>4566.83</v>
      </c>
      <c r="D11" s="673" t="n">
        <v>4463.48</v>
      </c>
      <c r="E11" s="673" t="n">
        <v>3957.78</v>
      </c>
      <c r="F11" s="671"/>
      <c r="G11" s="671"/>
      <c r="H11" s="671"/>
      <c r="I11" s="671"/>
      <c r="J11" s="671"/>
      <c r="K11" s="671"/>
      <c r="L11" s="671"/>
      <c r="M11" s="671"/>
      <c r="N11" s="671"/>
      <c r="O11" s="671"/>
      <c r="P11" s="671"/>
      <c r="Q11" s="671"/>
      <c r="R11" s="671"/>
      <c r="S11" s="671"/>
      <c r="T11" s="671"/>
      <c r="U11" s="671"/>
      <c r="V11" s="671"/>
      <c r="W11" s="671"/>
      <c r="X11" s="671"/>
      <c r="Y11" s="671"/>
      <c r="Z11" s="671"/>
      <c r="AA11" s="671"/>
      <c r="AB11" s="671"/>
      <c r="AC11" s="671"/>
      <c r="AD11" s="671"/>
      <c r="AE11" s="671"/>
      <c r="AF11" s="671"/>
      <c r="AG11" s="671"/>
      <c r="AH11" s="671"/>
      <c r="AI11" s="671"/>
      <c r="AJ11" s="671"/>
      <c r="AK11" s="671"/>
      <c r="AL11" s="671"/>
      <c r="AM11" s="671"/>
      <c r="AN11" s="671"/>
      <c r="AO11" s="671"/>
      <c r="AP11" s="671"/>
      <c r="AQ11" s="671"/>
      <c r="AR11" s="671"/>
      <c r="AS11" s="671"/>
      <c r="AT11" s="671"/>
      <c r="AU11" s="671"/>
      <c r="AV11" s="671"/>
      <c r="AW11" s="671"/>
      <c r="AX11" s="671"/>
      <c r="AY11" s="672"/>
      <c r="AZ11" s="672"/>
      <c r="BA11" s="672"/>
      <c r="BB11" s="672"/>
      <c r="BC11" s="672"/>
      <c r="BD11" s="672"/>
      <c r="BE11" s="672"/>
      <c r="BF11" s="672"/>
      <c r="BG11" s="672"/>
      <c r="BH11" s="672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249"/>
      <c r="CV11" s="249"/>
      <c r="CW11" s="249"/>
      <c r="CX11" s="249"/>
      <c r="CY11" s="249"/>
      <c r="CZ11" s="249"/>
      <c r="DA11" s="249"/>
    </row>
    <row r="12" customFormat="false" ht="13.5" hidden="false" customHeight="false" outlineLevel="0" collapsed="false">
      <c r="A12" s="387" t="s">
        <v>107</v>
      </c>
      <c r="B12" s="673" t="n">
        <v>131.48</v>
      </c>
      <c r="C12" s="673" t="n">
        <v>139.43</v>
      </c>
      <c r="D12" s="673" t="n">
        <v>55.06</v>
      </c>
      <c r="E12" s="673" t="n">
        <v>12.97</v>
      </c>
      <c r="AY12" s="672"/>
      <c r="AZ12" s="672"/>
      <c r="BA12" s="672"/>
      <c r="BB12" s="672"/>
      <c r="BC12" s="672"/>
      <c r="BD12" s="672"/>
      <c r="BE12" s="672"/>
      <c r="BF12" s="672"/>
      <c r="BG12" s="672"/>
      <c r="BH12" s="672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234"/>
      <c r="CV12" s="234"/>
      <c r="CW12" s="234"/>
      <c r="CX12" s="234"/>
      <c r="CY12" s="234"/>
      <c r="CZ12" s="234"/>
      <c r="DA12" s="234"/>
    </row>
    <row r="13" s="250" customFormat="true" ht="13.5" hidden="false" customHeight="false" outlineLevel="0" collapsed="false">
      <c r="A13" s="387" t="s">
        <v>108</v>
      </c>
      <c r="B13" s="673" t="n">
        <v>331.09</v>
      </c>
      <c r="C13" s="673" t="n">
        <v>354.6</v>
      </c>
      <c r="D13" s="673" t="n">
        <v>37.53</v>
      </c>
      <c r="E13" s="673" t="n">
        <v>80.87</v>
      </c>
      <c r="F13" s="671"/>
      <c r="G13" s="671"/>
      <c r="H13" s="671"/>
      <c r="I13" s="671"/>
      <c r="J13" s="671"/>
      <c r="K13" s="671"/>
      <c r="L13" s="671"/>
      <c r="M13" s="671"/>
      <c r="N13" s="671"/>
      <c r="O13" s="671"/>
      <c r="P13" s="671"/>
      <c r="Q13" s="671"/>
      <c r="R13" s="671"/>
      <c r="S13" s="671"/>
      <c r="T13" s="671"/>
      <c r="U13" s="671"/>
      <c r="V13" s="671"/>
      <c r="W13" s="671"/>
      <c r="X13" s="671"/>
      <c r="Y13" s="671"/>
      <c r="Z13" s="671"/>
      <c r="AA13" s="671"/>
      <c r="AB13" s="671"/>
      <c r="AC13" s="671"/>
      <c r="AD13" s="671"/>
      <c r="AE13" s="671"/>
      <c r="AF13" s="671"/>
      <c r="AG13" s="671"/>
      <c r="AH13" s="671"/>
      <c r="AI13" s="671"/>
      <c r="AJ13" s="671"/>
      <c r="AK13" s="671"/>
      <c r="AL13" s="671"/>
      <c r="AM13" s="671"/>
      <c r="AN13" s="671"/>
      <c r="AO13" s="671"/>
      <c r="AP13" s="671"/>
      <c r="AQ13" s="671"/>
      <c r="AR13" s="671"/>
      <c r="AS13" s="671"/>
      <c r="AT13" s="671"/>
      <c r="AU13" s="671"/>
      <c r="AV13" s="671"/>
      <c r="AW13" s="671"/>
      <c r="AX13" s="671"/>
      <c r="AY13" s="672"/>
      <c r="AZ13" s="672"/>
      <c r="BA13" s="672"/>
      <c r="BB13" s="672"/>
      <c r="BC13" s="672"/>
      <c r="BD13" s="672"/>
      <c r="BE13" s="672"/>
      <c r="BF13" s="672"/>
      <c r="BG13" s="672"/>
      <c r="BH13" s="672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249"/>
      <c r="CV13" s="249"/>
      <c r="CW13" s="249"/>
      <c r="CX13" s="249"/>
      <c r="CY13" s="249"/>
      <c r="CZ13" s="249"/>
      <c r="DA13" s="249"/>
    </row>
    <row r="14" customFormat="false" ht="13.5" hidden="false" customHeight="false" outlineLevel="0" collapsed="false">
      <c r="A14" s="387" t="s">
        <v>326</v>
      </c>
      <c r="B14" s="673" t="n">
        <v>534.97</v>
      </c>
      <c r="C14" s="673" t="n">
        <v>534.07</v>
      </c>
      <c r="D14" s="673" t="n">
        <v>412</v>
      </c>
      <c r="E14" s="673" t="n">
        <v>745.1</v>
      </c>
      <c r="AY14" s="672"/>
      <c r="AZ14" s="672"/>
      <c r="BA14" s="672"/>
      <c r="BB14" s="672"/>
      <c r="BC14" s="672"/>
      <c r="BD14" s="672"/>
      <c r="BE14" s="672"/>
      <c r="BF14" s="672"/>
      <c r="BG14" s="672"/>
      <c r="BH14" s="672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234"/>
      <c r="CV14" s="234"/>
      <c r="CW14" s="234"/>
      <c r="CX14" s="234"/>
      <c r="CY14" s="234"/>
      <c r="CZ14" s="234"/>
      <c r="DA14" s="234"/>
    </row>
    <row r="15" customFormat="false" ht="12.75" hidden="false" customHeight="false" outlineLevel="0" collapsed="false">
      <c r="A15" s="269" t="s">
        <v>110</v>
      </c>
      <c r="B15" s="673" t="n">
        <v>533.36</v>
      </c>
      <c r="C15" s="673" t="n">
        <v>532.39</v>
      </c>
      <c r="D15" s="673" t="n">
        <v>410.81</v>
      </c>
      <c r="E15" s="673" t="n">
        <v>745.1</v>
      </c>
      <c r="AY15" s="672"/>
      <c r="AZ15" s="672"/>
      <c r="BA15" s="672"/>
      <c r="BB15" s="672"/>
      <c r="BC15" s="672"/>
      <c r="BD15" s="672"/>
      <c r="BE15" s="672"/>
      <c r="BF15" s="672"/>
      <c r="BG15" s="672"/>
      <c r="BH15" s="672"/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234"/>
      <c r="CV15" s="234"/>
      <c r="CW15" s="234"/>
      <c r="CX15" s="234"/>
      <c r="CY15" s="234"/>
      <c r="CZ15" s="234"/>
      <c r="DA15" s="234"/>
    </row>
    <row r="16" customFormat="false" ht="12.75" hidden="false" customHeight="false" outlineLevel="0" collapsed="false">
      <c r="A16" s="269" t="s">
        <v>111</v>
      </c>
      <c r="B16" s="673" t="n">
        <v>1.61</v>
      </c>
      <c r="C16" s="673" t="n">
        <v>1.68</v>
      </c>
      <c r="D16" s="673" t="n">
        <v>1.19</v>
      </c>
      <c r="E16" s="673" t="s">
        <v>59</v>
      </c>
      <c r="AY16" s="672"/>
      <c r="AZ16" s="672"/>
      <c r="BA16" s="672"/>
      <c r="BB16" s="672"/>
      <c r="BC16" s="672"/>
      <c r="BD16" s="672"/>
      <c r="BE16" s="672"/>
      <c r="BF16" s="672"/>
      <c r="BG16" s="672"/>
      <c r="BH16" s="672"/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234"/>
      <c r="CV16" s="234"/>
      <c r="CW16" s="234"/>
      <c r="CX16" s="234"/>
      <c r="CY16" s="234"/>
      <c r="CZ16" s="234"/>
      <c r="DA16" s="234"/>
    </row>
    <row r="17" customFormat="false" ht="13.5" hidden="false" customHeight="true" outlineLevel="0" collapsed="false">
      <c r="A17" s="590" t="s">
        <v>327</v>
      </c>
      <c r="B17" s="673" t="n">
        <v>961.23</v>
      </c>
      <c r="C17" s="673" t="n">
        <v>966.01</v>
      </c>
      <c r="D17" s="673" t="n">
        <v>905.93</v>
      </c>
      <c r="E17" s="673" t="n">
        <v>903.66</v>
      </c>
      <c r="AY17" s="672"/>
      <c r="AZ17" s="672"/>
      <c r="BA17" s="672"/>
      <c r="BB17" s="672"/>
      <c r="BC17" s="672"/>
      <c r="BD17" s="672"/>
      <c r="BE17" s="672"/>
      <c r="BF17" s="672"/>
      <c r="BG17" s="672"/>
      <c r="BH17" s="672"/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234"/>
      <c r="CV17" s="234"/>
      <c r="CW17" s="234"/>
      <c r="CX17" s="234"/>
      <c r="CY17" s="234"/>
      <c r="CZ17" s="234"/>
      <c r="DA17" s="234"/>
    </row>
    <row r="18" customFormat="false" ht="12.75" hidden="false" customHeight="true" outlineLevel="0" collapsed="false">
      <c r="A18" s="269" t="s">
        <v>110</v>
      </c>
      <c r="B18" s="673" t="n">
        <v>735.54</v>
      </c>
      <c r="C18" s="673" t="n">
        <v>726.61</v>
      </c>
      <c r="D18" s="673" t="n">
        <v>860.17</v>
      </c>
      <c r="E18" s="673" t="n">
        <v>811.03</v>
      </c>
      <c r="AY18" s="672"/>
      <c r="AZ18" s="672"/>
      <c r="BA18" s="672"/>
      <c r="BB18" s="672"/>
      <c r="BC18" s="672"/>
      <c r="BD18" s="672"/>
      <c r="BE18" s="672"/>
      <c r="BF18" s="672"/>
      <c r="BG18" s="672"/>
      <c r="BH18" s="672"/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234"/>
      <c r="CV18" s="234"/>
      <c r="CW18" s="234"/>
      <c r="CX18" s="234"/>
      <c r="CY18" s="234"/>
      <c r="CZ18" s="234"/>
      <c r="DA18" s="234"/>
    </row>
    <row r="19" customFormat="false" ht="12.75" hidden="false" customHeight="true" outlineLevel="0" collapsed="false">
      <c r="A19" s="269" t="s">
        <v>111</v>
      </c>
      <c r="B19" s="673" t="n">
        <v>225.69</v>
      </c>
      <c r="C19" s="673" t="n">
        <v>239.4</v>
      </c>
      <c r="D19" s="673" t="n">
        <v>45.76</v>
      </c>
      <c r="E19" s="673" t="n">
        <v>92.63</v>
      </c>
      <c r="AY19" s="672"/>
      <c r="AZ19" s="672"/>
      <c r="BA19" s="672"/>
      <c r="BB19" s="672"/>
      <c r="BC19" s="672"/>
      <c r="BD19" s="672"/>
      <c r="BE19" s="672"/>
      <c r="BF19" s="672"/>
      <c r="BG19" s="672"/>
      <c r="BH19" s="672"/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234"/>
      <c r="CV19" s="234"/>
      <c r="CW19" s="234"/>
      <c r="CX19" s="234"/>
      <c r="CY19" s="234"/>
      <c r="CZ19" s="234"/>
      <c r="DA19" s="234"/>
    </row>
    <row r="20" s="250" customFormat="true" ht="25.5" hidden="false" customHeight="false" outlineLevel="0" collapsed="false">
      <c r="A20" s="591" t="s">
        <v>113</v>
      </c>
      <c r="B20" s="673" t="n">
        <v>931.62</v>
      </c>
      <c r="C20" s="673" t="n">
        <v>953.58</v>
      </c>
      <c r="D20" s="673" t="n">
        <v>681.88</v>
      </c>
      <c r="E20" s="673" t="n">
        <v>661.29</v>
      </c>
      <c r="F20" s="671"/>
      <c r="G20" s="671"/>
      <c r="H20" s="671"/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  <c r="AL20" s="671"/>
      <c r="AM20" s="671"/>
      <c r="AN20" s="671"/>
      <c r="AO20" s="671"/>
      <c r="AP20" s="671"/>
      <c r="AQ20" s="671"/>
      <c r="AR20" s="671"/>
      <c r="AS20" s="671"/>
      <c r="AT20" s="671"/>
      <c r="AU20" s="671"/>
      <c r="AV20" s="671"/>
      <c r="AW20" s="671"/>
      <c r="AX20" s="671"/>
      <c r="AY20" s="672"/>
      <c r="AZ20" s="672"/>
      <c r="BA20" s="672"/>
      <c r="BB20" s="672"/>
      <c r="BC20" s="672"/>
      <c r="BD20" s="672"/>
      <c r="BE20" s="672"/>
      <c r="BF20" s="672"/>
      <c r="BG20" s="672"/>
      <c r="BH20" s="672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249"/>
      <c r="CV20" s="249"/>
      <c r="CW20" s="249"/>
      <c r="CX20" s="249"/>
      <c r="CY20" s="249"/>
      <c r="CZ20" s="249"/>
      <c r="DA20" s="249"/>
    </row>
    <row r="21" customFormat="false" ht="12.75" hidden="false" customHeight="false" outlineLevel="0" collapsed="false">
      <c r="A21" s="592" t="s">
        <v>328</v>
      </c>
      <c r="B21" s="674" t="n">
        <v>128.47</v>
      </c>
      <c r="C21" s="674" t="n">
        <v>132.04</v>
      </c>
      <c r="D21" s="674" t="n">
        <v>144.28</v>
      </c>
      <c r="E21" s="674" t="s">
        <v>59</v>
      </c>
      <c r="AY21" s="672"/>
      <c r="AZ21" s="672"/>
      <c r="BA21" s="672"/>
      <c r="BB21" s="672"/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234"/>
      <c r="CV21" s="234"/>
      <c r="CW21" s="234"/>
      <c r="CX21" s="234"/>
      <c r="CY21" s="234"/>
      <c r="CZ21" s="234"/>
      <c r="DA21" s="234"/>
    </row>
    <row r="22" customFormat="false" ht="27" hidden="false" customHeight="false" outlineLevel="0" collapsed="false">
      <c r="A22" s="590" t="s">
        <v>114</v>
      </c>
      <c r="B22" s="673" t="n">
        <v>128.16</v>
      </c>
      <c r="C22" s="673" t="n">
        <v>129.69</v>
      </c>
      <c r="D22" s="673" t="n">
        <v>110.49</v>
      </c>
      <c r="E22" s="673" t="n">
        <v>109.63</v>
      </c>
      <c r="AY22" s="672"/>
      <c r="AZ22" s="672"/>
      <c r="BA22" s="672"/>
      <c r="BB22" s="672"/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234"/>
      <c r="CV22" s="234"/>
      <c r="CW22" s="234"/>
      <c r="CX22" s="234"/>
      <c r="CY22" s="234"/>
      <c r="CZ22" s="234"/>
      <c r="DA22" s="234"/>
    </row>
    <row r="23" customFormat="false" ht="12.75" hidden="false" customHeight="true" outlineLevel="0" collapsed="false">
      <c r="A23" s="269" t="s">
        <v>110</v>
      </c>
      <c r="B23" s="673" t="n">
        <v>126.35</v>
      </c>
      <c r="C23" s="673" t="n">
        <v>127.73</v>
      </c>
      <c r="D23" s="673" t="n">
        <v>110.49</v>
      </c>
      <c r="E23" s="673" t="n">
        <v>109.63</v>
      </c>
      <c r="AY23" s="672"/>
      <c r="AZ23" s="672"/>
      <c r="BA23" s="672"/>
      <c r="BB23" s="672"/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234"/>
      <c r="CV23" s="234"/>
      <c r="CW23" s="234"/>
      <c r="CX23" s="234"/>
      <c r="CY23" s="234"/>
      <c r="CZ23" s="234"/>
      <c r="DA23" s="234"/>
    </row>
    <row r="24" customFormat="false" ht="12.75" hidden="false" customHeight="true" outlineLevel="0" collapsed="false">
      <c r="A24" s="594" t="s">
        <v>111</v>
      </c>
      <c r="B24" s="673" t="n">
        <v>1.81</v>
      </c>
      <c r="C24" s="673" t="n">
        <v>1.96</v>
      </c>
      <c r="D24" s="673" t="s">
        <v>59</v>
      </c>
      <c r="E24" s="673" t="s">
        <v>59</v>
      </c>
      <c r="AY24" s="672"/>
      <c r="AZ24" s="672"/>
      <c r="BA24" s="672"/>
      <c r="BB24" s="672"/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234"/>
      <c r="CV24" s="234"/>
      <c r="CW24" s="234"/>
      <c r="CX24" s="234"/>
      <c r="CY24" s="234"/>
      <c r="CZ24" s="234"/>
      <c r="DA24" s="234"/>
    </row>
    <row r="25" customFormat="false" ht="12.75" hidden="false" customHeight="true" outlineLevel="0" collapsed="false">
      <c r="A25" s="590" t="s">
        <v>115</v>
      </c>
      <c r="B25" s="673" t="n">
        <v>162.95</v>
      </c>
      <c r="C25" s="673" t="n">
        <v>151.09</v>
      </c>
      <c r="D25" s="673" t="n">
        <v>284.08</v>
      </c>
      <c r="E25" s="673" t="n">
        <v>329.9</v>
      </c>
      <c r="AY25" s="672"/>
      <c r="AZ25" s="672"/>
      <c r="BA25" s="672"/>
      <c r="BB25" s="672"/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234"/>
      <c r="CV25" s="234"/>
      <c r="CW25" s="234"/>
      <c r="CX25" s="234"/>
      <c r="CY25" s="234"/>
      <c r="CZ25" s="234"/>
      <c r="DA25" s="234"/>
    </row>
    <row r="26" customFormat="false" ht="12.75" hidden="false" customHeight="true" outlineLevel="0" collapsed="false">
      <c r="A26" s="269" t="s">
        <v>110</v>
      </c>
      <c r="B26" s="673" t="n">
        <v>122.65</v>
      </c>
      <c r="C26" s="673" t="n">
        <v>116.6</v>
      </c>
      <c r="D26" s="673" t="n">
        <v>191.18</v>
      </c>
      <c r="E26" s="673" t="n">
        <v>197.93</v>
      </c>
      <c r="AY26" s="672"/>
      <c r="AZ26" s="672"/>
      <c r="BA26" s="672"/>
      <c r="BB26" s="672"/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234"/>
      <c r="CV26" s="234"/>
      <c r="CW26" s="234"/>
      <c r="CX26" s="234"/>
      <c r="CY26" s="234"/>
      <c r="CZ26" s="234"/>
      <c r="DA26" s="234"/>
    </row>
    <row r="27" customFormat="false" ht="12.75" hidden="false" customHeight="true" outlineLevel="0" collapsed="false">
      <c r="A27" s="269" t="s">
        <v>111</v>
      </c>
      <c r="B27" s="673" t="n">
        <v>40.3</v>
      </c>
      <c r="C27" s="673" t="n">
        <v>34.49</v>
      </c>
      <c r="D27" s="673" t="n">
        <v>92.9</v>
      </c>
      <c r="E27" s="673" t="n">
        <v>131.97</v>
      </c>
      <c r="AY27" s="672"/>
      <c r="AZ27" s="672"/>
      <c r="BA27" s="672"/>
      <c r="BB27" s="672"/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234"/>
      <c r="CV27" s="234"/>
      <c r="CW27" s="234"/>
      <c r="CX27" s="234"/>
      <c r="CY27" s="234"/>
      <c r="CZ27" s="234"/>
      <c r="DA27" s="234"/>
    </row>
    <row r="28" customFormat="false" ht="25.5" hidden="false" customHeight="false" outlineLevel="0" collapsed="false">
      <c r="A28" s="596" t="s">
        <v>329</v>
      </c>
      <c r="B28" s="673" t="n">
        <v>4.11</v>
      </c>
      <c r="C28" s="673" t="n">
        <v>4.47</v>
      </c>
      <c r="D28" s="673" t="s">
        <v>59</v>
      </c>
      <c r="E28" s="673" t="s">
        <v>59</v>
      </c>
      <c r="AY28" s="672"/>
      <c r="AZ28" s="672"/>
      <c r="BA28" s="672"/>
      <c r="BB28" s="672"/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234"/>
      <c r="CV28" s="234"/>
      <c r="CW28" s="234"/>
      <c r="CX28" s="234"/>
      <c r="CY28" s="234"/>
      <c r="CZ28" s="234"/>
      <c r="DA28" s="234"/>
    </row>
    <row r="29" customFormat="false" ht="12.75" hidden="false" customHeight="true" outlineLevel="0" collapsed="false">
      <c r="A29" s="387" t="s">
        <v>330</v>
      </c>
      <c r="B29" s="673" t="n">
        <v>153.31</v>
      </c>
      <c r="C29" s="673" t="n">
        <v>155.07</v>
      </c>
      <c r="D29" s="673" t="n">
        <v>104.67</v>
      </c>
      <c r="E29" s="673" t="n">
        <v>174.03</v>
      </c>
      <c r="AY29" s="672"/>
      <c r="AZ29" s="672"/>
      <c r="BA29" s="672"/>
      <c r="BB29" s="672"/>
      <c r="BC29" s="672"/>
      <c r="BD29" s="672"/>
      <c r="BE29" s="672"/>
      <c r="BF29" s="672"/>
      <c r="BG29" s="672"/>
      <c r="BH29" s="672"/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234"/>
      <c r="CV29" s="234"/>
      <c r="CW29" s="234"/>
      <c r="CX29" s="234"/>
      <c r="CY29" s="234"/>
      <c r="CZ29" s="234"/>
      <c r="DA29" s="234"/>
    </row>
    <row r="30" s="250" customFormat="true" ht="12.75" hidden="false" customHeight="true" outlineLevel="0" collapsed="false">
      <c r="A30" s="269" t="s">
        <v>110</v>
      </c>
      <c r="B30" s="673" t="n">
        <v>53.1</v>
      </c>
      <c r="C30" s="673" t="n">
        <v>55.36</v>
      </c>
      <c r="D30" s="673" t="s">
        <v>59</v>
      </c>
      <c r="E30" s="673" t="n">
        <v>66.41</v>
      </c>
      <c r="F30" s="671"/>
      <c r="G30" s="671"/>
      <c r="H30" s="671"/>
      <c r="I30" s="671"/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  <c r="AL30" s="671"/>
      <c r="AM30" s="671"/>
      <c r="AN30" s="671"/>
      <c r="AO30" s="671"/>
      <c r="AP30" s="671"/>
      <c r="AQ30" s="671"/>
      <c r="AR30" s="671"/>
      <c r="AS30" s="671"/>
      <c r="AT30" s="671"/>
      <c r="AU30" s="671"/>
      <c r="AV30" s="671"/>
      <c r="AW30" s="671"/>
      <c r="AX30" s="671"/>
      <c r="AY30" s="672"/>
      <c r="AZ30" s="672"/>
      <c r="BA30" s="672"/>
      <c r="BB30" s="672"/>
      <c r="BC30" s="672"/>
      <c r="BD30" s="672"/>
      <c r="BE30" s="672"/>
      <c r="BF30" s="672"/>
      <c r="BG30" s="672"/>
      <c r="BH30" s="672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249"/>
      <c r="CV30" s="249"/>
      <c r="CW30" s="249"/>
      <c r="CX30" s="249"/>
      <c r="CY30" s="249"/>
      <c r="CZ30" s="249"/>
      <c r="DA30" s="249"/>
    </row>
    <row r="31" customFormat="false" ht="12.75" hidden="false" customHeight="true" outlineLevel="0" collapsed="false">
      <c r="A31" s="594" t="s">
        <v>111</v>
      </c>
      <c r="B31" s="673" t="n">
        <v>100.21</v>
      </c>
      <c r="C31" s="673" t="n">
        <v>99.71</v>
      </c>
      <c r="D31" s="673" t="n">
        <v>104.67</v>
      </c>
      <c r="E31" s="673" t="n">
        <v>107.62</v>
      </c>
      <c r="AY31" s="672"/>
      <c r="AZ31" s="672"/>
      <c r="BA31" s="672"/>
      <c r="BB31" s="672"/>
      <c r="BC31" s="672"/>
      <c r="BD31" s="672"/>
      <c r="BE31" s="672"/>
      <c r="BF31" s="672"/>
      <c r="BG31" s="672"/>
      <c r="BH31" s="672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234"/>
      <c r="CV31" s="234"/>
      <c r="CW31" s="234"/>
      <c r="CX31" s="234"/>
      <c r="CY31" s="234"/>
      <c r="CZ31" s="234"/>
      <c r="DA31" s="234"/>
    </row>
    <row r="32" customFormat="false" ht="12.75" hidden="false" customHeight="false" outlineLevel="0" collapsed="false">
      <c r="A32" s="592" t="s">
        <v>331</v>
      </c>
      <c r="B32" s="674" t="n">
        <v>6.35</v>
      </c>
      <c r="C32" s="674" t="n">
        <v>6.68</v>
      </c>
      <c r="D32" s="674" t="n">
        <v>4.01</v>
      </c>
      <c r="E32" s="674" t="s">
        <v>59</v>
      </c>
      <c r="AY32" s="672"/>
      <c r="AZ32" s="672"/>
      <c r="BA32" s="672"/>
      <c r="BB32" s="672"/>
      <c r="BC32" s="672"/>
      <c r="BD32" s="672"/>
      <c r="BE32" s="672"/>
      <c r="BF32" s="672"/>
      <c r="BG32" s="672"/>
      <c r="BH32" s="672"/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234"/>
      <c r="CV32" s="234"/>
      <c r="CW32" s="234"/>
      <c r="CX32" s="234"/>
      <c r="CY32" s="234"/>
      <c r="CZ32" s="234"/>
      <c r="DA32" s="234"/>
    </row>
    <row r="33" customFormat="false" ht="12.75" hidden="false" customHeight="true" outlineLevel="0" collapsed="false">
      <c r="A33" s="590" t="s">
        <v>117</v>
      </c>
      <c r="B33" s="673" t="n">
        <v>208.69</v>
      </c>
      <c r="C33" s="673" t="n">
        <v>213.98</v>
      </c>
      <c r="D33" s="673" t="n">
        <v>187.08</v>
      </c>
      <c r="E33" s="673" t="n">
        <v>86.04</v>
      </c>
      <c r="AY33" s="672"/>
      <c r="AZ33" s="672"/>
      <c r="BA33" s="672"/>
      <c r="BB33" s="672"/>
      <c r="BC33" s="672"/>
      <c r="BD33" s="672"/>
      <c r="BE33" s="672"/>
      <c r="BF33" s="672"/>
      <c r="BG33" s="672"/>
      <c r="BH33" s="672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234"/>
      <c r="CV33" s="234"/>
      <c r="CW33" s="234"/>
      <c r="CX33" s="234"/>
      <c r="CY33" s="234"/>
      <c r="CZ33" s="234"/>
      <c r="DA33" s="234"/>
    </row>
    <row r="34" customFormat="false" ht="12.75" hidden="false" customHeight="true" outlineLevel="0" collapsed="false">
      <c r="A34" s="269" t="s">
        <v>110</v>
      </c>
      <c r="B34" s="673" t="n">
        <v>26.08</v>
      </c>
      <c r="C34" s="673" t="n">
        <v>28.31</v>
      </c>
      <c r="D34" s="673" t="s">
        <v>59</v>
      </c>
      <c r="E34" s="673" t="s">
        <v>59</v>
      </c>
      <c r="AY34" s="672"/>
      <c r="AZ34" s="672"/>
      <c r="BA34" s="672"/>
      <c r="BB34" s="672"/>
      <c r="BC34" s="672"/>
      <c r="BD34" s="672"/>
      <c r="BE34" s="672"/>
      <c r="BF34" s="672"/>
      <c r="BG34" s="672"/>
      <c r="BH34" s="672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234"/>
      <c r="CV34" s="234"/>
      <c r="CW34" s="234"/>
      <c r="CX34" s="234"/>
      <c r="CY34" s="234"/>
      <c r="CZ34" s="234"/>
      <c r="DA34" s="234"/>
    </row>
    <row r="35" customFormat="false" ht="12.75" hidden="false" customHeight="true" outlineLevel="0" collapsed="false">
      <c r="A35" s="594" t="s">
        <v>111</v>
      </c>
      <c r="B35" s="673" t="n">
        <v>182.61</v>
      </c>
      <c r="C35" s="673" t="n">
        <v>185.67</v>
      </c>
      <c r="D35" s="673" t="n">
        <v>187.08</v>
      </c>
      <c r="E35" s="673" t="n">
        <v>86.04</v>
      </c>
      <c r="AY35" s="672"/>
      <c r="AZ35" s="672"/>
      <c r="BA35" s="672"/>
      <c r="BB35" s="672"/>
      <c r="BC35" s="672"/>
      <c r="BD35" s="672"/>
      <c r="BE35" s="672"/>
      <c r="BF35" s="672"/>
      <c r="BG35" s="672"/>
      <c r="BH35" s="672"/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234"/>
      <c r="CV35" s="234"/>
      <c r="CW35" s="234"/>
      <c r="CX35" s="234"/>
      <c r="CY35" s="234"/>
      <c r="CZ35" s="234"/>
      <c r="DA35" s="234"/>
    </row>
    <row r="36" customFormat="false" ht="12.75" hidden="false" customHeight="false" outlineLevel="0" collapsed="false">
      <c r="A36" s="596" t="s">
        <v>332</v>
      </c>
      <c r="B36" s="673" t="s">
        <v>59</v>
      </c>
      <c r="C36" s="673" t="s">
        <v>59</v>
      </c>
      <c r="D36" s="673" t="s">
        <v>59</v>
      </c>
      <c r="E36" s="673" t="s">
        <v>59</v>
      </c>
      <c r="AY36" s="672"/>
      <c r="AZ36" s="672"/>
      <c r="BA36" s="672"/>
      <c r="BB36" s="672"/>
      <c r="BC36" s="672"/>
      <c r="BD36" s="672"/>
      <c r="BE36" s="672"/>
      <c r="BF36" s="672"/>
      <c r="BG36" s="672"/>
      <c r="BH36" s="672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234"/>
      <c r="CV36" s="234"/>
      <c r="CW36" s="234"/>
      <c r="CX36" s="234"/>
      <c r="CY36" s="234"/>
      <c r="CZ36" s="234"/>
      <c r="DA36" s="234"/>
    </row>
    <row r="37" customFormat="false" ht="12.75" hidden="false" customHeight="true" outlineLevel="0" collapsed="false">
      <c r="A37" s="590" t="s">
        <v>333</v>
      </c>
      <c r="B37" s="673" t="n">
        <v>189.02</v>
      </c>
      <c r="C37" s="673" t="n">
        <v>195.4</v>
      </c>
      <c r="D37" s="673" t="n">
        <v>119.1</v>
      </c>
      <c r="E37" s="673" t="n">
        <v>106.62</v>
      </c>
      <c r="AY37" s="672"/>
      <c r="AZ37" s="672"/>
      <c r="BA37" s="672"/>
      <c r="BB37" s="672"/>
      <c r="BC37" s="672"/>
      <c r="BD37" s="672"/>
      <c r="BE37" s="672"/>
      <c r="BF37" s="672"/>
      <c r="BG37" s="672"/>
      <c r="BH37" s="672"/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234"/>
      <c r="CV37" s="234"/>
      <c r="CW37" s="234"/>
      <c r="CX37" s="234"/>
      <c r="CY37" s="234"/>
      <c r="CZ37" s="234"/>
      <c r="DA37" s="234"/>
    </row>
    <row r="38" customFormat="false" ht="12.75" hidden="false" customHeight="true" outlineLevel="0" collapsed="false">
      <c r="A38" s="594" t="s">
        <v>110</v>
      </c>
      <c r="B38" s="673" t="n">
        <v>156.31</v>
      </c>
      <c r="C38" s="673" t="n">
        <v>160.74</v>
      </c>
      <c r="D38" s="673" t="n">
        <v>102.71</v>
      </c>
      <c r="E38" s="673" t="n">
        <v>106.62</v>
      </c>
      <c r="AY38" s="672"/>
      <c r="AZ38" s="672"/>
      <c r="BA38" s="672"/>
      <c r="BB38" s="672"/>
      <c r="BC38" s="672"/>
      <c r="BD38" s="672"/>
      <c r="BE38" s="672"/>
      <c r="BF38" s="672"/>
      <c r="BG38" s="672"/>
      <c r="BH38" s="672"/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234"/>
      <c r="CV38" s="234"/>
      <c r="CW38" s="234"/>
      <c r="CX38" s="234"/>
      <c r="CY38" s="234"/>
      <c r="CZ38" s="234"/>
      <c r="DA38" s="234"/>
    </row>
    <row r="39" customFormat="false" ht="12.75" hidden="false" customHeight="true" outlineLevel="0" collapsed="false">
      <c r="A39" s="269" t="s">
        <v>111</v>
      </c>
      <c r="B39" s="673" t="n">
        <v>32.71</v>
      </c>
      <c r="C39" s="673" t="n">
        <v>34.66</v>
      </c>
      <c r="D39" s="673" t="n">
        <v>16.39</v>
      </c>
      <c r="E39" s="673" t="s">
        <v>59</v>
      </c>
      <c r="AY39" s="672"/>
      <c r="AZ39" s="672"/>
      <c r="BA39" s="672"/>
      <c r="BB39" s="672"/>
      <c r="BC39" s="672"/>
      <c r="BD39" s="672"/>
      <c r="BE39" s="672"/>
      <c r="BF39" s="672"/>
      <c r="BG39" s="672"/>
      <c r="BH39" s="672"/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234"/>
      <c r="CV39" s="234"/>
      <c r="CW39" s="234"/>
      <c r="CX39" s="234"/>
      <c r="CY39" s="234"/>
      <c r="CZ39" s="234"/>
      <c r="DA39" s="234"/>
    </row>
    <row r="40" customFormat="false" ht="12.75" hidden="false" customHeight="false" outlineLevel="0" collapsed="false">
      <c r="A40" s="599" t="s">
        <v>334</v>
      </c>
      <c r="B40" s="673" t="s">
        <v>59</v>
      </c>
      <c r="C40" s="673" t="s">
        <v>59</v>
      </c>
      <c r="D40" s="673" t="s">
        <v>59</v>
      </c>
      <c r="E40" s="673" t="s">
        <v>59</v>
      </c>
      <c r="AY40" s="672"/>
      <c r="AZ40" s="672"/>
      <c r="BA40" s="672"/>
      <c r="BB40" s="672"/>
      <c r="BC40" s="672"/>
      <c r="BD40" s="672"/>
      <c r="BE40" s="672"/>
      <c r="BF40" s="672"/>
      <c r="BG40" s="672"/>
      <c r="BH40" s="672"/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234"/>
      <c r="CV40" s="234"/>
      <c r="CW40" s="234"/>
      <c r="CX40" s="234"/>
      <c r="CY40" s="234"/>
      <c r="CZ40" s="234"/>
      <c r="DA40" s="234"/>
    </row>
    <row r="41" customFormat="false" ht="13.5" hidden="false" customHeight="false" outlineLevel="0" collapsed="false">
      <c r="A41" s="590" t="s">
        <v>335</v>
      </c>
      <c r="B41" s="673" t="n">
        <v>86.83</v>
      </c>
      <c r="C41" s="673" t="n">
        <v>92.12</v>
      </c>
      <c r="D41" s="673" t="n">
        <v>39.68</v>
      </c>
      <c r="E41" s="673" t="n">
        <v>2.08</v>
      </c>
      <c r="AY41" s="672"/>
      <c r="AZ41" s="672"/>
      <c r="BA41" s="672"/>
      <c r="BB41" s="672"/>
      <c r="BC41" s="672"/>
      <c r="BD41" s="672"/>
      <c r="BE41" s="672"/>
      <c r="BF41" s="672"/>
      <c r="BG41" s="672"/>
      <c r="BH41" s="672"/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672"/>
      <c r="CS41" s="672"/>
      <c r="CT41" s="672"/>
      <c r="CU41" s="234"/>
      <c r="CV41" s="234"/>
      <c r="CW41" s="234"/>
      <c r="CX41" s="234"/>
      <c r="CY41" s="234"/>
      <c r="CZ41" s="234"/>
      <c r="DA41" s="234"/>
    </row>
    <row r="42" s="257" customFormat="true" ht="13.5" hidden="false" customHeight="false" outlineLevel="0" collapsed="false">
      <c r="A42" s="387" t="s">
        <v>120</v>
      </c>
      <c r="B42" s="673" t="n">
        <v>145.45</v>
      </c>
      <c r="C42" s="673" t="n">
        <v>149.66</v>
      </c>
      <c r="D42" s="673" t="n">
        <v>40</v>
      </c>
      <c r="E42" s="673" t="n">
        <v>179.78</v>
      </c>
      <c r="F42" s="675"/>
      <c r="G42" s="675"/>
      <c r="H42" s="675"/>
      <c r="I42" s="675"/>
      <c r="J42" s="675"/>
      <c r="K42" s="675"/>
      <c r="L42" s="675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5"/>
      <c r="AY42" s="676"/>
      <c r="AZ42" s="676"/>
      <c r="BA42" s="676"/>
      <c r="BB42" s="676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676"/>
      <c r="CU42" s="256"/>
      <c r="CV42" s="256"/>
      <c r="CW42" s="256"/>
      <c r="CX42" s="256"/>
      <c r="CY42" s="256"/>
      <c r="CZ42" s="256"/>
      <c r="DA42" s="256"/>
    </row>
    <row r="43" s="257" customFormat="true" ht="12.75" hidden="false" customHeight="true" outlineLevel="0" collapsed="false">
      <c r="A43" s="269" t="s">
        <v>336</v>
      </c>
      <c r="B43" s="673"/>
      <c r="C43" s="673"/>
      <c r="D43" s="673"/>
      <c r="E43" s="673"/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6"/>
      <c r="AZ43" s="676"/>
      <c r="BA43" s="676"/>
      <c r="BB43" s="676"/>
      <c r="BC43" s="676"/>
      <c r="BD43" s="676"/>
      <c r="BE43" s="676"/>
      <c r="BF43" s="676"/>
      <c r="BG43" s="676"/>
      <c r="BH43" s="676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256"/>
      <c r="CV43" s="256"/>
      <c r="CW43" s="256"/>
      <c r="CX43" s="256"/>
      <c r="CY43" s="256"/>
      <c r="CZ43" s="256"/>
      <c r="DA43" s="256"/>
    </row>
    <row r="44" s="257" customFormat="true" ht="12.75" hidden="false" customHeight="true" outlineLevel="0" collapsed="false">
      <c r="A44" s="596" t="s">
        <v>122</v>
      </c>
      <c r="B44" s="673" t="n">
        <v>82.87</v>
      </c>
      <c r="C44" s="673" t="n">
        <v>82.91</v>
      </c>
      <c r="D44" s="673" t="n">
        <v>40</v>
      </c>
      <c r="E44" s="673" t="n">
        <v>145.77</v>
      </c>
      <c r="F44" s="675"/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5"/>
      <c r="AW44" s="675"/>
      <c r="AX44" s="675"/>
      <c r="AY44" s="676"/>
      <c r="AZ44" s="676"/>
      <c r="BA44" s="676"/>
      <c r="BB44" s="676"/>
      <c r="BC44" s="676"/>
      <c r="BD44" s="676"/>
      <c r="BE44" s="676"/>
      <c r="BF44" s="676"/>
      <c r="BG44" s="676"/>
      <c r="BH44" s="676"/>
      <c r="BI44" s="676"/>
      <c r="BJ44" s="676"/>
      <c r="BK44" s="676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676"/>
      <c r="CS44" s="676"/>
      <c r="CT44" s="676"/>
      <c r="CU44" s="256"/>
      <c r="CV44" s="256"/>
      <c r="CW44" s="256"/>
      <c r="CX44" s="256"/>
      <c r="CY44" s="256"/>
      <c r="CZ44" s="256"/>
      <c r="DA44" s="256"/>
    </row>
    <row r="45" s="257" customFormat="true" ht="25.5" hidden="false" customHeight="false" outlineLevel="0" collapsed="false">
      <c r="A45" s="596" t="s">
        <v>123</v>
      </c>
      <c r="B45" s="673" t="s">
        <v>59</v>
      </c>
      <c r="C45" s="673" t="s">
        <v>59</v>
      </c>
      <c r="D45" s="673" t="s">
        <v>59</v>
      </c>
      <c r="E45" s="673" t="s">
        <v>59</v>
      </c>
      <c r="F45" s="67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675"/>
      <c r="AC45" s="675"/>
      <c r="AD45" s="675"/>
      <c r="AE45" s="675"/>
      <c r="AF45" s="675"/>
      <c r="AG45" s="675"/>
      <c r="AH45" s="675"/>
      <c r="AI45" s="675"/>
      <c r="AJ45" s="675"/>
      <c r="AK45" s="675"/>
      <c r="AL45" s="675"/>
      <c r="AM45" s="675"/>
      <c r="AN45" s="675"/>
      <c r="AO45" s="675"/>
      <c r="AP45" s="675"/>
      <c r="AQ45" s="675"/>
      <c r="AR45" s="675"/>
      <c r="AS45" s="675"/>
      <c r="AT45" s="675"/>
      <c r="AU45" s="675"/>
      <c r="AV45" s="675"/>
      <c r="AW45" s="675"/>
      <c r="AX45" s="675"/>
      <c r="AY45" s="676"/>
      <c r="AZ45" s="676"/>
      <c r="BA45" s="676"/>
      <c r="BB45" s="676"/>
      <c r="BC45" s="676"/>
      <c r="BD45" s="676"/>
      <c r="BE45" s="676"/>
      <c r="BF45" s="676"/>
      <c r="BG45" s="676"/>
      <c r="BH45" s="676"/>
      <c r="BI45" s="676"/>
      <c r="BJ45" s="676"/>
      <c r="BK45" s="676"/>
      <c r="BL45" s="676"/>
      <c r="BM45" s="676"/>
      <c r="BN45" s="676"/>
      <c r="BO45" s="676"/>
      <c r="BP45" s="676"/>
      <c r="BQ45" s="676"/>
      <c r="BR45" s="676"/>
      <c r="BS45" s="676"/>
      <c r="BT45" s="676"/>
      <c r="BU45" s="676"/>
      <c r="BV45" s="676"/>
      <c r="BW45" s="676"/>
      <c r="BX45" s="676"/>
      <c r="BY45" s="676"/>
      <c r="BZ45" s="676"/>
      <c r="CA45" s="676"/>
      <c r="CB45" s="676"/>
      <c r="CC45" s="676"/>
      <c r="CD45" s="676"/>
      <c r="CE45" s="676"/>
      <c r="CF45" s="676"/>
      <c r="CG45" s="676"/>
      <c r="CH45" s="676"/>
      <c r="CI45" s="676"/>
      <c r="CJ45" s="676"/>
      <c r="CK45" s="676"/>
      <c r="CL45" s="676"/>
      <c r="CM45" s="676"/>
      <c r="CN45" s="676"/>
      <c r="CO45" s="676"/>
      <c r="CP45" s="676"/>
      <c r="CQ45" s="676"/>
      <c r="CR45" s="676"/>
      <c r="CS45" s="676"/>
      <c r="CT45" s="676"/>
      <c r="CU45" s="256"/>
      <c r="CV45" s="256"/>
      <c r="CW45" s="256"/>
      <c r="CX45" s="256"/>
      <c r="CY45" s="256"/>
      <c r="CZ45" s="256"/>
      <c r="DA45" s="256"/>
    </row>
    <row r="46" customFormat="false" ht="25.5" hidden="false" customHeight="false" outlineLevel="0" collapsed="false">
      <c r="A46" s="596" t="s">
        <v>337</v>
      </c>
      <c r="B46" s="673" t="s">
        <v>59</v>
      </c>
      <c r="C46" s="673" t="s">
        <v>59</v>
      </c>
      <c r="D46" s="673" t="s">
        <v>59</v>
      </c>
      <c r="E46" s="673" t="s">
        <v>59</v>
      </c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34"/>
      <c r="CO46" s="234"/>
      <c r="CP46" s="258"/>
      <c r="CQ46" s="234"/>
      <c r="CR46" s="258"/>
      <c r="CS46" s="234"/>
      <c r="CT46" s="258"/>
      <c r="CU46" s="234"/>
      <c r="CV46" s="234"/>
      <c r="CW46" s="234"/>
      <c r="CX46" s="234"/>
      <c r="CY46" s="234"/>
      <c r="CZ46" s="234"/>
      <c r="DA46" s="234"/>
    </row>
    <row r="47" customFormat="false" ht="13.5" hidden="false" customHeight="false" outlineLevel="0" collapsed="false">
      <c r="A47" s="387" t="s">
        <v>124</v>
      </c>
      <c r="B47" s="673" t="n">
        <v>398.67</v>
      </c>
      <c r="C47" s="673" t="n">
        <v>412.82</v>
      </c>
      <c r="D47" s="673" t="n">
        <v>183.99</v>
      </c>
      <c r="E47" s="673" t="n">
        <v>304.97</v>
      </c>
      <c r="AY47" s="234"/>
      <c r="AZ47" s="258"/>
      <c r="BA47" s="234"/>
      <c r="BB47" s="258"/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34"/>
      <c r="CO47" s="234"/>
      <c r="CP47" s="258"/>
      <c r="CQ47" s="234"/>
      <c r="CR47" s="258"/>
      <c r="CS47" s="234"/>
      <c r="CT47" s="258"/>
      <c r="CU47" s="234"/>
      <c r="CV47" s="234"/>
      <c r="CW47" s="234"/>
      <c r="CX47" s="234"/>
      <c r="CY47" s="234"/>
      <c r="CZ47" s="234"/>
      <c r="DA47" s="234"/>
    </row>
    <row r="48" customFormat="false" ht="12.75" hidden="false" customHeight="false" outlineLevel="0" collapsed="false">
      <c r="A48" s="594" t="s">
        <v>110</v>
      </c>
      <c r="B48" s="673" t="n">
        <v>154.38</v>
      </c>
      <c r="C48" s="673" t="n">
        <v>153.41</v>
      </c>
      <c r="D48" s="673" t="n">
        <v>117.14</v>
      </c>
      <c r="E48" s="673" t="n">
        <v>238.69</v>
      </c>
      <c r="AY48" s="234"/>
      <c r="AZ48" s="258"/>
      <c r="BA48" s="234"/>
      <c r="BB48" s="258"/>
      <c r="BC48" s="234"/>
      <c r="BD48" s="258"/>
      <c r="BE48" s="234"/>
      <c r="BF48" s="258"/>
      <c r="BG48" s="234"/>
      <c r="BH48" s="258"/>
      <c r="BI48" s="234"/>
      <c r="BJ48" s="258"/>
      <c r="BK48" s="234"/>
      <c r="BL48" s="258"/>
      <c r="BM48" s="234"/>
      <c r="BN48" s="258"/>
      <c r="BO48" s="234"/>
      <c r="BP48" s="258"/>
      <c r="BQ48" s="234"/>
      <c r="BR48" s="258"/>
      <c r="BS48" s="234"/>
      <c r="BT48" s="258"/>
      <c r="BU48" s="234"/>
      <c r="BV48" s="258"/>
      <c r="BW48" s="234"/>
      <c r="BX48" s="258"/>
      <c r="BY48" s="234"/>
      <c r="BZ48" s="258"/>
      <c r="CA48" s="234"/>
      <c r="CB48" s="258"/>
      <c r="CC48" s="234"/>
      <c r="CD48" s="258"/>
      <c r="CE48" s="234"/>
      <c r="CF48" s="258"/>
      <c r="CG48" s="234"/>
      <c r="CH48" s="258"/>
      <c r="CI48" s="234"/>
      <c r="CJ48" s="258"/>
      <c r="CK48" s="234"/>
      <c r="CL48" s="258"/>
      <c r="CM48" s="234"/>
      <c r="CN48" s="234"/>
      <c r="CO48" s="234"/>
      <c r="CP48" s="258"/>
      <c r="CQ48" s="234"/>
      <c r="CR48" s="258"/>
      <c r="CS48" s="234"/>
      <c r="CT48" s="258"/>
    </row>
    <row r="49" customFormat="false" ht="12.75" hidden="false" customHeight="false" outlineLevel="0" collapsed="false">
      <c r="A49" s="594" t="s">
        <v>111</v>
      </c>
      <c r="B49" s="673" t="n">
        <v>244.29</v>
      </c>
      <c r="C49" s="673" t="n">
        <v>259.41</v>
      </c>
      <c r="D49" s="673" t="n">
        <v>66.85</v>
      </c>
      <c r="E49" s="673" t="n">
        <v>66.28</v>
      </c>
    </row>
    <row r="50" customFormat="false" ht="14.25" hidden="false" customHeight="false" outlineLevel="0" collapsed="false">
      <c r="A50" s="393" t="s">
        <v>338</v>
      </c>
      <c r="B50" s="677" t="n">
        <v>7974.69</v>
      </c>
      <c r="C50" s="677" t="n">
        <v>8060.77</v>
      </c>
      <c r="D50" s="677" t="n">
        <v>6943.09</v>
      </c>
      <c r="E50" s="677" t="n">
        <v>6993.43</v>
      </c>
    </row>
    <row r="51" customFormat="false" ht="13.5" hidden="false" customHeight="false" outlineLevel="0" collapsed="false">
      <c r="A51" s="590" t="s">
        <v>339</v>
      </c>
      <c r="B51" s="673"/>
      <c r="C51" s="673"/>
      <c r="D51" s="673"/>
      <c r="E51" s="673"/>
    </row>
    <row r="52" customFormat="false" ht="12.75" hidden="false" customHeight="false" outlineLevel="0" collapsed="false">
      <c r="A52" s="603" t="s">
        <v>340</v>
      </c>
      <c r="B52" s="673" t="n">
        <v>5005.41</v>
      </c>
      <c r="C52" s="673" t="n">
        <v>5060.86</v>
      </c>
      <c r="D52" s="673" t="n">
        <v>4556.07</v>
      </c>
      <c r="E52" s="673" t="n">
        <v>4051.62</v>
      </c>
    </row>
    <row r="53" customFormat="false" ht="12.75" hidden="false" customHeight="false" outlineLevel="0" collapsed="false">
      <c r="A53" s="594" t="s">
        <v>341</v>
      </c>
      <c r="B53" s="673" t="n">
        <v>1907.77</v>
      </c>
      <c r="C53" s="673" t="n">
        <v>1901.15</v>
      </c>
      <c r="D53" s="673" t="n">
        <v>1792.5</v>
      </c>
      <c r="E53" s="673" t="n">
        <v>2275.41</v>
      </c>
    </row>
    <row r="54" customFormat="false" ht="12.75" hidden="false" customHeight="false" outlineLevel="0" collapsed="false">
      <c r="A54" s="269" t="s">
        <v>342</v>
      </c>
      <c r="B54" s="673" t="n">
        <v>1061.51</v>
      </c>
      <c r="C54" s="673" t="n">
        <v>1098.76</v>
      </c>
      <c r="D54" s="673" t="n">
        <v>594.52</v>
      </c>
      <c r="E54" s="673" t="n">
        <v>666.4</v>
      </c>
    </row>
    <row r="55" customFormat="false" ht="25.5" hidden="false" customHeight="false" outlineLevel="0" collapsed="false">
      <c r="A55" s="591" t="s">
        <v>129</v>
      </c>
      <c r="B55" s="673" t="n">
        <v>5088.28</v>
      </c>
      <c r="C55" s="673" t="n">
        <v>5143.77</v>
      </c>
      <c r="D55" s="673" t="n">
        <v>4596.07</v>
      </c>
      <c r="E55" s="673" t="n">
        <v>4197.39</v>
      </c>
    </row>
    <row r="56" customFormat="false" ht="14.25" hidden="false" customHeight="false" outlineLevel="0" collapsed="false">
      <c r="A56" s="393" t="s">
        <v>343</v>
      </c>
      <c r="B56" s="677" t="n">
        <v>411.52</v>
      </c>
      <c r="C56" s="677" t="n">
        <v>391.29</v>
      </c>
      <c r="D56" s="677" t="n">
        <v>693.56</v>
      </c>
      <c r="E56" s="677" t="n">
        <v>583.03</v>
      </c>
    </row>
    <row r="57" customFormat="false" ht="12.75" hidden="false" customHeight="false" outlineLevel="0" collapsed="false">
      <c r="A57" s="606" t="s">
        <v>344</v>
      </c>
      <c r="B57" s="673" t="n">
        <v>101.01</v>
      </c>
      <c r="C57" s="673" t="n">
        <v>103.32</v>
      </c>
      <c r="D57" s="673" t="n">
        <v>85.71</v>
      </c>
      <c r="E57" s="673" t="n">
        <v>56.36</v>
      </c>
    </row>
    <row r="58" customFormat="false" ht="25.5" hidden="false" customHeight="false" outlineLevel="0" collapsed="false">
      <c r="A58" s="609" t="s">
        <v>345</v>
      </c>
      <c r="B58" s="673" t="n">
        <v>198.21</v>
      </c>
      <c r="C58" s="673" t="n">
        <v>167.63</v>
      </c>
      <c r="D58" s="673" t="n">
        <v>607.85</v>
      </c>
      <c r="E58" s="673" t="n">
        <v>482.36</v>
      </c>
    </row>
    <row r="59" s="257" customFormat="true" ht="12.75" hidden="false" customHeight="false" outlineLevel="0" collapsed="false">
      <c r="A59" s="609" t="s">
        <v>346</v>
      </c>
      <c r="B59" s="673" t="n">
        <v>112.3</v>
      </c>
      <c r="C59" s="673" t="n">
        <v>120.34</v>
      </c>
      <c r="D59" s="673" t="s">
        <v>59</v>
      </c>
      <c r="E59" s="673" t="n">
        <v>44.31</v>
      </c>
      <c r="F59" s="675"/>
      <c r="G59" s="675"/>
      <c r="H59" s="675"/>
      <c r="I59" s="675"/>
      <c r="J59" s="675"/>
      <c r="K59" s="675"/>
      <c r="L59" s="675"/>
      <c r="M59" s="675"/>
      <c r="N59" s="675"/>
      <c r="O59" s="675"/>
      <c r="P59" s="675"/>
      <c r="Q59" s="675"/>
      <c r="R59" s="675"/>
      <c r="S59" s="675"/>
      <c r="T59" s="675"/>
      <c r="U59" s="675"/>
      <c r="V59" s="675"/>
      <c r="W59" s="675"/>
      <c r="X59" s="675"/>
      <c r="Y59" s="675"/>
      <c r="Z59" s="675"/>
      <c r="AA59" s="675"/>
      <c r="AB59" s="675"/>
      <c r="AC59" s="675"/>
      <c r="AD59" s="675"/>
      <c r="AE59" s="675"/>
      <c r="AF59" s="675"/>
      <c r="AG59" s="675"/>
      <c r="AH59" s="675"/>
      <c r="AI59" s="675"/>
      <c r="AJ59" s="675"/>
      <c r="AK59" s="675"/>
      <c r="AL59" s="675"/>
      <c r="AM59" s="675"/>
      <c r="AN59" s="675"/>
      <c r="AO59" s="675"/>
      <c r="AP59" s="675"/>
      <c r="AQ59" s="675"/>
      <c r="AR59" s="675"/>
      <c r="AS59" s="675"/>
      <c r="AT59" s="675"/>
      <c r="AU59" s="675"/>
      <c r="AV59" s="675"/>
      <c r="AW59" s="675"/>
      <c r="AX59" s="675"/>
      <c r="AZ59" s="261"/>
      <c r="BB59" s="261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P59" s="261"/>
      <c r="CR59" s="261"/>
      <c r="CT59" s="261"/>
    </row>
    <row r="60" s="257" customFormat="true" ht="15.75" hidden="false" customHeight="false" outlineLevel="0" collapsed="false">
      <c r="A60" s="612" t="s">
        <v>347</v>
      </c>
      <c r="B60" s="677" t="n">
        <v>8386.21</v>
      </c>
      <c r="C60" s="677" t="n">
        <v>8452.06</v>
      </c>
      <c r="D60" s="677" t="n">
        <v>7636.65</v>
      </c>
      <c r="E60" s="677" t="n">
        <v>7576.46</v>
      </c>
      <c r="F60" s="675"/>
      <c r="G60" s="675"/>
      <c r="H60" s="675"/>
      <c r="I60" s="675"/>
      <c r="J60" s="675"/>
      <c r="K60" s="675"/>
      <c r="L60" s="675"/>
      <c r="M60" s="675"/>
      <c r="N60" s="675"/>
      <c r="O60" s="675"/>
      <c r="P60" s="675"/>
      <c r="Q60" s="675"/>
      <c r="R60" s="675"/>
      <c r="S60" s="675"/>
      <c r="T60" s="675"/>
      <c r="U60" s="675"/>
      <c r="V60" s="675"/>
      <c r="W60" s="675"/>
      <c r="X60" s="675"/>
      <c r="Y60" s="675"/>
      <c r="Z60" s="675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  <c r="AO60" s="675"/>
      <c r="AP60" s="675"/>
      <c r="AQ60" s="675"/>
      <c r="AR60" s="675"/>
      <c r="AS60" s="675"/>
      <c r="AT60" s="675"/>
      <c r="AU60" s="675"/>
      <c r="AV60" s="675"/>
      <c r="AW60" s="675"/>
      <c r="AX60" s="675"/>
      <c r="AZ60" s="261"/>
      <c r="BB60" s="261"/>
      <c r="BD60" s="261"/>
      <c r="BF60" s="261"/>
      <c r="BH60" s="261"/>
      <c r="BJ60" s="261"/>
      <c r="BL60" s="261"/>
      <c r="BN60" s="261"/>
      <c r="BP60" s="261"/>
      <c r="BR60" s="261"/>
      <c r="BT60" s="261"/>
      <c r="BV60" s="261"/>
      <c r="BX60" s="261"/>
      <c r="BZ60" s="261"/>
      <c r="CB60" s="261"/>
      <c r="CD60" s="261"/>
      <c r="CF60" s="261"/>
      <c r="CH60" s="261"/>
      <c r="CJ60" s="261"/>
      <c r="CL60" s="261"/>
      <c r="CP60" s="261"/>
      <c r="CR60" s="261"/>
      <c r="CT60" s="261"/>
    </row>
    <row r="61" customFormat="false" ht="12.75" hidden="false" customHeight="false" outlineLevel="0" collapsed="false">
      <c r="A61" s="613" t="s">
        <v>23</v>
      </c>
      <c r="B61" s="678" t="n">
        <v>53.1</v>
      </c>
      <c r="C61" s="678" t="n">
        <v>48.9</v>
      </c>
      <c r="D61" s="678" t="n">
        <v>2.5</v>
      </c>
      <c r="E61" s="679" t="n">
        <v>1.7</v>
      </c>
    </row>
    <row r="62" customFormat="false" ht="12.75" hidden="false" customHeight="true" outlineLevel="0" collapsed="false">
      <c r="A62" s="616" t="s">
        <v>140</v>
      </c>
      <c r="B62" s="680" t="n">
        <v>2.53</v>
      </c>
      <c r="C62" s="680" t="n">
        <v>2.49</v>
      </c>
      <c r="D62" s="680" t="n">
        <v>2.86</v>
      </c>
      <c r="E62" s="681" t="n">
        <v>3.46</v>
      </c>
    </row>
    <row r="63" customFormat="false" ht="12.75" hidden="false" customHeight="false" outlineLevel="0" collapsed="false">
      <c r="A63" s="618" t="s">
        <v>348</v>
      </c>
      <c r="B63" s="682" t="n">
        <v>37</v>
      </c>
      <c r="C63" s="682" t="n">
        <v>26</v>
      </c>
      <c r="D63" s="682" t="n">
        <v>7</v>
      </c>
      <c r="E63" s="683" t="n">
        <v>4</v>
      </c>
    </row>
    <row r="64" customFormat="false" ht="12.75" hidden="false" customHeight="false" outlineLevel="0" collapsed="false">
      <c r="A64" s="269"/>
      <c r="B64" s="671"/>
      <c r="C64" s="671"/>
      <c r="D64" s="671"/>
      <c r="E64" s="671"/>
    </row>
    <row r="65" customFormat="false" ht="12.75" hidden="false" customHeight="false" outlineLevel="0" collapsed="false">
      <c r="B65" s="671"/>
      <c r="C65" s="671"/>
      <c r="D65" s="671"/>
      <c r="E65" s="671"/>
    </row>
    <row r="66" customFormat="false" ht="12.75" hidden="false" customHeight="false" outlineLevel="0" collapsed="false">
      <c r="B66" s="671"/>
      <c r="C66" s="671"/>
      <c r="D66" s="671"/>
      <c r="E66" s="671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28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47" min="6" style="671" width="14.28"/>
    <col collapsed="false" customWidth="false" hidden="false" outlineLevel="0" max="48" min="48" style="231" width="14.28"/>
    <col collapsed="false" customWidth="false" hidden="false" outlineLevel="0" max="49" min="49" style="233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90" min="88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257" min="96" style="231" width="14.28"/>
  </cols>
  <sheetData>
    <row r="1" customFormat="false" ht="15.75" hidden="false" customHeight="false" outlineLevel="0" collapsed="false">
      <c r="A1" s="130" t="s">
        <v>2</v>
      </c>
      <c r="D1" s="684"/>
    </row>
    <row r="2" customFormat="false" ht="0.75" hidden="false" customHeight="true" outlineLevel="0" collapsed="false"/>
    <row r="3" customFormat="false" ht="13.5" hidden="false" customHeight="true" outlineLevel="0" collapsed="false">
      <c r="E3" s="672" t="s">
        <v>361</v>
      </c>
    </row>
    <row r="4" customFormat="false" ht="18.75" hidden="false" customHeight="true" outlineLevel="0" collapsed="false">
      <c r="A4" s="235" t="s">
        <v>362</v>
      </c>
      <c r="B4" s="235"/>
      <c r="C4" s="235"/>
      <c r="D4" s="235"/>
      <c r="E4" s="235"/>
    </row>
    <row r="5" customFormat="false" ht="21.75" hidden="false" customHeight="true" outlineLevel="0" collapsed="false">
      <c r="A5" s="235"/>
      <c r="B5" s="235"/>
      <c r="C5" s="235"/>
      <c r="D5" s="235"/>
      <c r="E5" s="235"/>
    </row>
    <row r="6" customFormat="false" ht="31.5" hidden="false" customHeight="true" outlineLevel="0" collapsed="false">
      <c r="A6" s="236"/>
      <c r="C6" s="191" t="s">
        <v>363</v>
      </c>
      <c r="D6" s="191"/>
      <c r="E6" s="191"/>
    </row>
    <row r="7" customFormat="false" ht="24.75" hidden="false" customHeight="true" outlineLevel="0" collapsed="false">
      <c r="A7" s="685"/>
      <c r="B7" s="238" t="s">
        <v>158</v>
      </c>
      <c r="C7" s="686" t="s">
        <v>146</v>
      </c>
      <c r="D7" s="686"/>
      <c r="E7" s="686"/>
    </row>
    <row r="8" customFormat="false" ht="16.5" hidden="false" customHeight="true" outlineLevel="0" collapsed="false">
      <c r="A8" s="685"/>
      <c r="B8" s="238"/>
      <c r="C8" s="238" t="s">
        <v>159</v>
      </c>
      <c r="D8" s="238" t="s">
        <v>85</v>
      </c>
      <c r="E8" s="241" t="s">
        <v>86</v>
      </c>
      <c r="AV8" s="671"/>
      <c r="AW8" s="671"/>
      <c r="AX8" s="671"/>
      <c r="AY8" s="671"/>
      <c r="AZ8" s="671"/>
      <c r="BA8" s="671"/>
      <c r="BB8" s="671"/>
      <c r="BC8" s="671"/>
      <c r="BD8" s="671"/>
      <c r="BE8" s="671"/>
      <c r="BF8" s="671"/>
      <c r="BG8" s="671"/>
      <c r="BH8" s="67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</row>
    <row r="9" customFormat="false" ht="7.5" hidden="false" customHeight="true" outlineLevel="0" collapsed="false">
      <c r="A9" s="685"/>
      <c r="B9" s="238"/>
      <c r="C9" s="238"/>
      <c r="D9" s="238"/>
      <c r="E9" s="241"/>
      <c r="AV9" s="671"/>
      <c r="AW9" s="671"/>
      <c r="AX9" s="671"/>
      <c r="AY9" s="671"/>
      <c r="AZ9" s="671"/>
      <c r="BA9" s="671"/>
      <c r="BB9" s="671"/>
      <c r="BC9" s="671"/>
      <c r="BD9" s="671"/>
      <c r="BE9" s="671"/>
      <c r="BF9" s="671"/>
      <c r="BG9" s="671"/>
      <c r="BH9" s="671"/>
      <c r="BI9" s="671"/>
      <c r="BJ9" s="671"/>
      <c r="BK9" s="671"/>
      <c r="BL9" s="671"/>
      <c r="BM9" s="671"/>
      <c r="BN9" s="671"/>
      <c r="BO9" s="671"/>
      <c r="BP9" s="671"/>
      <c r="BQ9" s="671"/>
      <c r="BR9" s="671"/>
      <c r="BS9" s="671"/>
      <c r="BT9" s="671"/>
      <c r="BU9" s="671"/>
      <c r="BV9" s="671"/>
      <c r="BW9" s="671"/>
      <c r="BX9" s="671"/>
      <c r="BY9" s="671"/>
      <c r="BZ9" s="671"/>
      <c r="CA9" s="671"/>
      <c r="CB9" s="671"/>
      <c r="CC9" s="671"/>
      <c r="CD9" s="671"/>
      <c r="CE9" s="671"/>
      <c r="CF9" s="671"/>
      <c r="CG9" s="671"/>
      <c r="CH9" s="671"/>
      <c r="CI9" s="671"/>
      <c r="CJ9" s="671"/>
      <c r="CK9" s="671"/>
      <c r="CL9" s="671"/>
      <c r="CM9" s="671"/>
      <c r="CN9" s="671"/>
      <c r="CO9" s="671"/>
      <c r="CP9" s="671"/>
      <c r="CQ9" s="671"/>
    </row>
    <row r="10" customFormat="false" ht="7.5" hidden="false" customHeight="true" outlineLevel="0" collapsed="false">
      <c r="A10" s="685"/>
      <c r="B10" s="238"/>
      <c r="C10" s="238"/>
      <c r="D10" s="238"/>
      <c r="E10" s="241"/>
      <c r="AV10" s="671"/>
      <c r="AW10" s="671"/>
      <c r="AX10" s="671"/>
      <c r="AY10" s="671"/>
      <c r="AZ10" s="671"/>
      <c r="BA10" s="671"/>
      <c r="BB10" s="671"/>
      <c r="BC10" s="671"/>
      <c r="BD10" s="671"/>
      <c r="BE10" s="671"/>
      <c r="BF10" s="671"/>
      <c r="BG10" s="671"/>
      <c r="BH10" s="671"/>
      <c r="BI10" s="671"/>
      <c r="BJ10" s="671"/>
      <c r="BK10" s="671"/>
      <c r="BL10" s="671"/>
      <c r="BM10" s="671"/>
      <c r="BN10" s="671"/>
      <c r="BO10" s="671"/>
      <c r="BP10" s="671"/>
      <c r="BQ10" s="671"/>
      <c r="BR10" s="671"/>
      <c r="BS10" s="671"/>
      <c r="BT10" s="671"/>
      <c r="BU10" s="671"/>
      <c r="BV10" s="671"/>
      <c r="BW10" s="671"/>
      <c r="BX10" s="671"/>
      <c r="BY10" s="671"/>
      <c r="BZ10" s="671"/>
      <c r="CA10" s="671"/>
      <c r="CB10" s="671"/>
      <c r="CC10" s="671"/>
      <c r="CD10" s="671"/>
      <c r="CE10" s="671"/>
      <c r="CF10" s="671"/>
      <c r="CG10" s="671"/>
      <c r="CH10" s="671"/>
      <c r="CI10" s="671"/>
      <c r="CJ10" s="671"/>
      <c r="CK10" s="671"/>
      <c r="CL10" s="671"/>
      <c r="CM10" s="671"/>
      <c r="CN10" s="671"/>
      <c r="CO10" s="671"/>
      <c r="CP10" s="671"/>
      <c r="CQ10" s="671"/>
    </row>
    <row r="11" customFormat="false" ht="6.75" hidden="false" customHeight="true" outlineLevel="0" collapsed="false">
      <c r="A11" s="243"/>
      <c r="B11" s="244"/>
      <c r="C11" s="245"/>
      <c r="D11" s="246"/>
      <c r="E11" s="246"/>
      <c r="AV11" s="672"/>
      <c r="AW11" s="672"/>
      <c r="AX11" s="672"/>
      <c r="AY11" s="672"/>
      <c r="AZ11" s="672"/>
      <c r="BA11" s="672"/>
      <c r="BB11" s="672"/>
      <c r="BC11" s="672"/>
      <c r="BD11" s="672"/>
      <c r="BE11" s="672"/>
      <c r="BF11" s="672"/>
      <c r="BG11" s="672"/>
      <c r="BH11" s="672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234"/>
      <c r="CS11" s="234"/>
      <c r="CT11" s="234"/>
      <c r="CU11" s="234"/>
      <c r="CV11" s="234"/>
      <c r="CW11" s="234"/>
      <c r="CX11" s="234"/>
    </row>
    <row r="12" s="250" customFormat="true" ht="12.75" hidden="false" customHeight="true" outlineLevel="0" collapsed="false">
      <c r="A12" s="387" t="s">
        <v>106</v>
      </c>
      <c r="B12" s="687" t="n">
        <v>54.2</v>
      </c>
      <c r="C12" s="687" t="n">
        <v>54.2</v>
      </c>
      <c r="D12" s="687" t="n">
        <v>58.5</v>
      </c>
      <c r="E12" s="687" t="n">
        <v>52.2</v>
      </c>
      <c r="F12" s="671"/>
      <c r="G12" s="671"/>
      <c r="H12" s="671"/>
      <c r="I12" s="671"/>
      <c r="J12" s="671"/>
      <c r="K12" s="671"/>
      <c r="L12" s="671"/>
      <c r="M12" s="671"/>
      <c r="N12" s="671"/>
      <c r="O12" s="671"/>
      <c r="P12" s="671"/>
      <c r="Q12" s="671"/>
      <c r="R12" s="671"/>
      <c r="S12" s="671"/>
      <c r="T12" s="671"/>
      <c r="U12" s="671"/>
      <c r="V12" s="671"/>
      <c r="W12" s="671"/>
      <c r="X12" s="671"/>
      <c r="Y12" s="671"/>
      <c r="Z12" s="671"/>
      <c r="AA12" s="671"/>
      <c r="AB12" s="671"/>
      <c r="AC12" s="671"/>
      <c r="AD12" s="671"/>
      <c r="AE12" s="671"/>
      <c r="AF12" s="671"/>
      <c r="AG12" s="671"/>
      <c r="AH12" s="671"/>
      <c r="AI12" s="671"/>
      <c r="AJ12" s="671"/>
      <c r="AK12" s="671"/>
      <c r="AL12" s="671"/>
      <c r="AM12" s="671"/>
      <c r="AN12" s="671"/>
      <c r="AO12" s="671"/>
      <c r="AP12" s="671"/>
      <c r="AQ12" s="671"/>
      <c r="AR12" s="671"/>
      <c r="AS12" s="671"/>
      <c r="AT12" s="671"/>
      <c r="AU12" s="671"/>
      <c r="AV12" s="672"/>
      <c r="AW12" s="672"/>
      <c r="AX12" s="672"/>
      <c r="AY12" s="672"/>
      <c r="AZ12" s="672"/>
      <c r="BA12" s="672"/>
      <c r="BB12" s="672"/>
      <c r="BC12" s="672"/>
      <c r="BD12" s="672"/>
      <c r="BE12" s="672"/>
      <c r="BF12" s="672"/>
      <c r="BG12" s="672"/>
      <c r="BH12" s="672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249"/>
      <c r="CS12" s="249"/>
      <c r="CT12" s="249"/>
      <c r="CU12" s="249"/>
      <c r="CV12" s="249"/>
      <c r="CW12" s="249"/>
      <c r="CX12" s="249"/>
    </row>
    <row r="13" customFormat="false" ht="12.75" hidden="false" customHeight="true" outlineLevel="0" collapsed="false">
      <c r="A13" s="387" t="s">
        <v>107</v>
      </c>
      <c r="B13" s="687" t="n">
        <v>1.6</v>
      </c>
      <c r="C13" s="687" t="n">
        <v>1.6</v>
      </c>
      <c r="D13" s="687" t="n">
        <v>0.7</v>
      </c>
      <c r="E13" s="687" t="n">
        <v>0.2</v>
      </c>
      <c r="AV13" s="672"/>
      <c r="AW13" s="672"/>
      <c r="AX13" s="672"/>
      <c r="AY13" s="672"/>
      <c r="AZ13" s="672"/>
      <c r="BA13" s="672"/>
      <c r="BB13" s="672"/>
      <c r="BC13" s="672"/>
      <c r="BD13" s="672"/>
      <c r="BE13" s="672"/>
      <c r="BF13" s="672"/>
      <c r="BG13" s="672"/>
      <c r="BH13" s="672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234"/>
      <c r="CS13" s="234"/>
      <c r="CT13" s="234"/>
      <c r="CU13" s="234"/>
      <c r="CV13" s="234"/>
      <c r="CW13" s="234"/>
      <c r="CX13" s="234"/>
    </row>
    <row r="14" s="250" customFormat="true" ht="12.75" hidden="false" customHeight="true" outlineLevel="0" collapsed="false">
      <c r="A14" s="387" t="s">
        <v>108</v>
      </c>
      <c r="B14" s="687" t="n">
        <v>4</v>
      </c>
      <c r="C14" s="687" t="n">
        <v>4.2</v>
      </c>
      <c r="D14" s="687" t="n">
        <v>0.5</v>
      </c>
      <c r="E14" s="687" t="n">
        <v>1.1</v>
      </c>
      <c r="F14" s="671"/>
      <c r="G14" s="671"/>
      <c r="H14" s="671"/>
      <c r="I14" s="671"/>
      <c r="J14" s="671"/>
      <c r="K14" s="671"/>
      <c r="L14" s="671"/>
      <c r="M14" s="671"/>
      <c r="N14" s="671"/>
      <c r="O14" s="671"/>
      <c r="P14" s="671"/>
      <c r="Q14" s="671"/>
      <c r="R14" s="671"/>
      <c r="S14" s="671"/>
      <c r="T14" s="671"/>
      <c r="U14" s="671"/>
      <c r="V14" s="671"/>
      <c r="W14" s="671"/>
      <c r="X14" s="671"/>
      <c r="Y14" s="671"/>
      <c r="Z14" s="671"/>
      <c r="AA14" s="671"/>
      <c r="AB14" s="671"/>
      <c r="AC14" s="671"/>
      <c r="AD14" s="671"/>
      <c r="AE14" s="671"/>
      <c r="AF14" s="671"/>
      <c r="AG14" s="671"/>
      <c r="AH14" s="671"/>
      <c r="AI14" s="671"/>
      <c r="AJ14" s="671"/>
      <c r="AK14" s="671"/>
      <c r="AL14" s="671"/>
      <c r="AM14" s="671"/>
      <c r="AN14" s="671"/>
      <c r="AO14" s="671"/>
      <c r="AP14" s="671"/>
      <c r="AQ14" s="671"/>
      <c r="AR14" s="671"/>
      <c r="AS14" s="671"/>
      <c r="AT14" s="671"/>
      <c r="AU14" s="671"/>
      <c r="AV14" s="672"/>
      <c r="AW14" s="672"/>
      <c r="AX14" s="672"/>
      <c r="AY14" s="672"/>
      <c r="AZ14" s="672"/>
      <c r="BA14" s="672"/>
      <c r="BB14" s="672"/>
      <c r="BC14" s="672"/>
      <c r="BD14" s="672"/>
      <c r="BE14" s="672"/>
      <c r="BF14" s="672"/>
      <c r="BG14" s="672"/>
      <c r="BH14" s="672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249"/>
      <c r="CS14" s="249"/>
      <c r="CT14" s="249"/>
      <c r="CU14" s="249"/>
      <c r="CV14" s="249"/>
      <c r="CW14" s="249"/>
      <c r="CX14" s="249"/>
    </row>
    <row r="15" customFormat="false" ht="12.75" hidden="false" customHeight="true" outlineLevel="0" collapsed="false">
      <c r="A15" s="387" t="s">
        <v>326</v>
      </c>
      <c r="B15" s="687" t="n">
        <v>6.3</v>
      </c>
      <c r="C15" s="687" t="n">
        <v>6.3</v>
      </c>
      <c r="D15" s="687" t="n">
        <v>5.4</v>
      </c>
      <c r="E15" s="687" t="n">
        <v>9.9</v>
      </c>
      <c r="AV15" s="672"/>
      <c r="AW15" s="672"/>
      <c r="AX15" s="672"/>
      <c r="AY15" s="672"/>
      <c r="AZ15" s="672"/>
      <c r="BA15" s="672"/>
      <c r="BB15" s="672"/>
      <c r="BC15" s="672"/>
      <c r="BD15" s="672"/>
      <c r="BE15" s="672"/>
      <c r="BF15" s="672"/>
      <c r="BG15" s="672"/>
      <c r="BH15" s="672"/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234"/>
      <c r="CS15" s="234"/>
      <c r="CT15" s="234"/>
      <c r="CU15" s="234"/>
      <c r="CV15" s="234"/>
      <c r="CW15" s="234"/>
      <c r="CX15" s="234"/>
    </row>
    <row r="16" customFormat="false" ht="12.75" hidden="false" customHeight="true" outlineLevel="0" collapsed="false">
      <c r="A16" s="269" t="s">
        <v>110</v>
      </c>
      <c r="B16" s="687" t="n">
        <v>6.3</v>
      </c>
      <c r="C16" s="687" t="n">
        <v>6.3</v>
      </c>
      <c r="D16" s="687" t="n">
        <v>5.4</v>
      </c>
      <c r="E16" s="687" t="n">
        <v>9.9</v>
      </c>
      <c r="AV16" s="672"/>
      <c r="AW16" s="672"/>
      <c r="AX16" s="672"/>
      <c r="AY16" s="672"/>
      <c r="AZ16" s="672"/>
      <c r="BA16" s="672"/>
      <c r="BB16" s="672"/>
      <c r="BC16" s="672"/>
      <c r="BD16" s="672"/>
      <c r="BE16" s="672"/>
      <c r="BF16" s="672"/>
      <c r="BG16" s="672"/>
      <c r="BH16" s="672"/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234"/>
      <c r="CS16" s="234"/>
      <c r="CT16" s="234"/>
      <c r="CU16" s="234"/>
      <c r="CV16" s="234"/>
      <c r="CW16" s="234"/>
      <c r="CX16" s="234"/>
    </row>
    <row r="17" customFormat="false" ht="12.75" hidden="false" customHeight="true" outlineLevel="0" collapsed="false">
      <c r="A17" s="269" t="s">
        <v>111</v>
      </c>
      <c r="B17" s="687" t="n">
        <v>0</v>
      </c>
      <c r="C17" s="687" t="n">
        <v>0</v>
      </c>
      <c r="D17" s="687" t="n">
        <v>0</v>
      </c>
      <c r="E17" s="687" t="s">
        <v>59</v>
      </c>
      <c r="AV17" s="672"/>
      <c r="AW17" s="672"/>
      <c r="AX17" s="672"/>
      <c r="AY17" s="672"/>
      <c r="AZ17" s="672"/>
      <c r="BA17" s="672"/>
      <c r="BB17" s="672"/>
      <c r="BC17" s="672"/>
      <c r="BD17" s="672"/>
      <c r="BE17" s="672"/>
      <c r="BF17" s="672"/>
      <c r="BG17" s="672"/>
      <c r="BH17" s="672"/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234"/>
      <c r="CS17" s="234"/>
      <c r="CT17" s="234"/>
      <c r="CU17" s="234"/>
      <c r="CV17" s="234"/>
      <c r="CW17" s="234"/>
      <c r="CX17" s="234"/>
    </row>
    <row r="18" customFormat="false" ht="12.75" hidden="false" customHeight="true" outlineLevel="0" collapsed="false">
      <c r="A18" s="590" t="s">
        <v>327</v>
      </c>
      <c r="B18" s="687" t="n">
        <v>11.5</v>
      </c>
      <c r="C18" s="687" t="n">
        <v>11.4</v>
      </c>
      <c r="D18" s="687" t="n">
        <v>11.9</v>
      </c>
      <c r="E18" s="687" t="n">
        <v>11.9</v>
      </c>
      <c r="AV18" s="672"/>
      <c r="AW18" s="672"/>
      <c r="AX18" s="672"/>
      <c r="AY18" s="672"/>
      <c r="AZ18" s="672"/>
      <c r="BA18" s="672"/>
      <c r="BB18" s="672"/>
      <c r="BC18" s="672"/>
      <c r="BD18" s="672"/>
      <c r="BE18" s="672"/>
      <c r="BF18" s="672"/>
      <c r="BG18" s="672"/>
      <c r="BH18" s="672"/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234"/>
      <c r="CS18" s="234"/>
      <c r="CT18" s="234"/>
      <c r="CU18" s="234"/>
      <c r="CV18" s="234"/>
      <c r="CW18" s="234"/>
      <c r="CX18" s="234"/>
    </row>
    <row r="19" customFormat="false" ht="12.75" hidden="false" customHeight="true" outlineLevel="0" collapsed="false">
      <c r="A19" s="269" t="s">
        <v>110</v>
      </c>
      <c r="B19" s="687" t="n">
        <v>8.8</v>
      </c>
      <c r="C19" s="687" t="n">
        <v>8.6</v>
      </c>
      <c r="D19" s="687" t="n">
        <v>11.3</v>
      </c>
      <c r="E19" s="687" t="n">
        <v>10.7</v>
      </c>
      <c r="AV19" s="672"/>
      <c r="AW19" s="672"/>
      <c r="AX19" s="672"/>
      <c r="AY19" s="672"/>
      <c r="AZ19" s="672"/>
      <c r="BA19" s="672"/>
      <c r="BB19" s="672"/>
      <c r="BC19" s="672"/>
      <c r="BD19" s="672"/>
      <c r="BE19" s="672"/>
      <c r="BF19" s="672"/>
      <c r="BG19" s="672"/>
      <c r="BH19" s="672"/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234"/>
      <c r="CS19" s="234"/>
      <c r="CT19" s="234"/>
      <c r="CU19" s="234"/>
      <c r="CV19" s="234"/>
      <c r="CW19" s="234"/>
      <c r="CX19" s="234"/>
    </row>
    <row r="20" customFormat="false" ht="12.75" hidden="false" customHeight="true" outlineLevel="0" collapsed="false">
      <c r="A20" s="269" t="s">
        <v>111</v>
      </c>
      <c r="B20" s="687" t="n">
        <v>2.7</v>
      </c>
      <c r="C20" s="687" t="n">
        <v>2.8</v>
      </c>
      <c r="D20" s="687" t="n">
        <v>0.6</v>
      </c>
      <c r="E20" s="687" t="n">
        <v>1.2</v>
      </c>
      <c r="AV20" s="672"/>
      <c r="AW20" s="672"/>
      <c r="AX20" s="672"/>
      <c r="AY20" s="672"/>
      <c r="AZ20" s="672"/>
      <c r="BA20" s="672"/>
      <c r="BB20" s="672"/>
      <c r="BC20" s="672"/>
      <c r="BD20" s="672"/>
      <c r="BE20" s="672"/>
      <c r="BF20" s="672"/>
      <c r="BG20" s="672"/>
      <c r="BH20" s="672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234"/>
      <c r="CS20" s="234"/>
      <c r="CT20" s="234"/>
      <c r="CU20" s="234"/>
      <c r="CV20" s="234"/>
      <c r="CW20" s="234"/>
      <c r="CX20" s="234"/>
    </row>
    <row r="21" s="250" customFormat="true" ht="25.5" hidden="false" customHeight="false" outlineLevel="0" collapsed="false">
      <c r="A21" s="591" t="s">
        <v>113</v>
      </c>
      <c r="B21" s="687" t="n">
        <v>11.1</v>
      </c>
      <c r="C21" s="687" t="n">
        <v>11.3</v>
      </c>
      <c r="D21" s="687" t="n">
        <v>8.9</v>
      </c>
      <c r="E21" s="687" t="n">
        <v>8.7</v>
      </c>
      <c r="F21" s="671"/>
      <c r="G21" s="671"/>
      <c r="H21" s="671"/>
      <c r="I21" s="671"/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  <c r="AL21" s="671"/>
      <c r="AM21" s="671"/>
      <c r="AN21" s="671"/>
      <c r="AO21" s="671"/>
      <c r="AP21" s="671"/>
      <c r="AQ21" s="671"/>
      <c r="AR21" s="671"/>
      <c r="AS21" s="671"/>
      <c r="AT21" s="671"/>
      <c r="AU21" s="671"/>
      <c r="AV21" s="672"/>
      <c r="AW21" s="672"/>
      <c r="AX21" s="672"/>
      <c r="AY21" s="672"/>
      <c r="AZ21" s="672"/>
      <c r="BA21" s="672"/>
      <c r="BB21" s="672"/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249"/>
      <c r="CS21" s="249"/>
      <c r="CT21" s="249"/>
      <c r="CU21" s="249"/>
      <c r="CV21" s="249"/>
      <c r="CW21" s="249"/>
      <c r="CX21" s="249"/>
    </row>
    <row r="22" customFormat="false" ht="12.75" hidden="false" customHeight="false" outlineLevel="0" collapsed="false">
      <c r="A22" s="592" t="s">
        <v>328</v>
      </c>
      <c r="B22" s="688" t="n">
        <v>1.5</v>
      </c>
      <c r="C22" s="688" t="n">
        <v>1.6</v>
      </c>
      <c r="D22" s="688" t="n">
        <v>1.9</v>
      </c>
      <c r="E22" s="688" t="s">
        <v>59</v>
      </c>
      <c r="AV22" s="672"/>
      <c r="AW22" s="672"/>
      <c r="AX22" s="672"/>
      <c r="AY22" s="672"/>
      <c r="AZ22" s="672"/>
      <c r="BA22" s="672"/>
      <c r="BB22" s="672"/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234"/>
      <c r="CS22" s="234"/>
      <c r="CT22" s="234"/>
      <c r="CU22" s="234"/>
      <c r="CV22" s="234"/>
      <c r="CW22" s="234"/>
      <c r="CX22" s="234"/>
    </row>
    <row r="23" customFormat="false" ht="27" hidden="false" customHeight="false" outlineLevel="0" collapsed="false">
      <c r="A23" s="590" t="s">
        <v>114</v>
      </c>
      <c r="B23" s="687" t="n">
        <v>1.5</v>
      </c>
      <c r="C23" s="687" t="n">
        <v>1.5</v>
      </c>
      <c r="D23" s="687" t="n">
        <v>1.4</v>
      </c>
      <c r="E23" s="687" t="n">
        <v>1.4</v>
      </c>
      <c r="AV23" s="672"/>
      <c r="AW23" s="672"/>
      <c r="AX23" s="672"/>
      <c r="AY23" s="672"/>
      <c r="AZ23" s="672"/>
      <c r="BA23" s="672"/>
      <c r="BB23" s="672"/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234"/>
      <c r="CS23" s="234"/>
      <c r="CT23" s="234"/>
      <c r="CU23" s="234"/>
      <c r="CV23" s="234"/>
      <c r="CW23" s="234"/>
      <c r="CX23" s="234"/>
    </row>
    <row r="24" customFormat="false" ht="12.75" hidden="false" customHeight="false" outlineLevel="0" collapsed="false">
      <c r="A24" s="269" t="s">
        <v>110</v>
      </c>
      <c r="B24" s="687" t="n">
        <v>1.5</v>
      </c>
      <c r="C24" s="687" t="n">
        <v>1.5</v>
      </c>
      <c r="D24" s="687" t="n">
        <v>1.4</v>
      </c>
      <c r="E24" s="687" t="n">
        <v>1.4</v>
      </c>
      <c r="AV24" s="672"/>
      <c r="AW24" s="672"/>
      <c r="AX24" s="672"/>
      <c r="AY24" s="672"/>
      <c r="AZ24" s="672"/>
      <c r="BA24" s="672"/>
      <c r="BB24" s="672"/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234"/>
      <c r="CS24" s="234"/>
      <c r="CT24" s="234"/>
      <c r="CU24" s="234"/>
      <c r="CV24" s="234"/>
      <c r="CW24" s="234"/>
      <c r="CX24" s="234"/>
    </row>
    <row r="25" customFormat="false" ht="12.75" hidden="false" customHeight="false" outlineLevel="0" collapsed="false">
      <c r="A25" s="594" t="s">
        <v>111</v>
      </c>
      <c r="B25" s="687" t="n">
        <v>0</v>
      </c>
      <c r="C25" s="687" t="n">
        <v>0</v>
      </c>
      <c r="D25" s="687" t="s">
        <v>59</v>
      </c>
      <c r="E25" s="687" t="s">
        <v>59</v>
      </c>
      <c r="AV25" s="672"/>
      <c r="AW25" s="672"/>
      <c r="AX25" s="672"/>
      <c r="AY25" s="672"/>
      <c r="AZ25" s="672"/>
      <c r="BA25" s="672"/>
      <c r="BB25" s="672"/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234"/>
      <c r="CS25" s="234"/>
      <c r="CT25" s="234"/>
      <c r="CU25" s="234"/>
      <c r="CV25" s="234"/>
      <c r="CW25" s="234"/>
      <c r="CX25" s="234"/>
    </row>
    <row r="26" customFormat="false" ht="13.5" hidden="false" customHeight="false" outlineLevel="0" collapsed="false">
      <c r="A26" s="590" t="s">
        <v>115</v>
      </c>
      <c r="B26" s="687" t="n">
        <v>1.9</v>
      </c>
      <c r="C26" s="687" t="n">
        <v>1.8</v>
      </c>
      <c r="D26" s="687" t="n">
        <v>3.7</v>
      </c>
      <c r="E26" s="687" t="n">
        <v>4.4</v>
      </c>
      <c r="AV26" s="672"/>
      <c r="AW26" s="672"/>
      <c r="AX26" s="672"/>
      <c r="AY26" s="672"/>
      <c r="AZ26" s="672"/>
      <c r="BA26" s="672"/>
      <c r="BB26" s="672"/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234"/>
      <c r="CS26" s="234"/>
      <c r="CT26" s="234"/>
      <c r="CU26" s="234"/>
      <c r="CV26" s="234"/>
      <c r="CW26" s="234"/>
      <c r="CX26" s="234"/>
    </row>
    <row r="27" customFormat="false" ht="12.75" hidden="false" customHeight="false" outlineLevel="0" collapsed="false">
      <c r="A27" s="269" t="s">
        <v>110</v>
      </c>
      <c r="B27" s="687" t="n">
        <v>1.4</v>
      </c>
      <c r="C27" s="687" t="n">
        <v>1.4</v>
      </c>
      <c r="D27" s="687" t="n">
        <v>2.5</v>
      </c>
      <c r="E27" s="687" t="n">
        <v>2.7</v>
      </c>
      <c r="AV27" s="672"/>
      <c r="AW27" s="672"/>
      <c r="AX27" s="672"/>
      <c r="AY27" s="672"/>
      <c r="AZ27" s="672"/>
      <c r="BA27" s="672"/>
      <c r="BB27" s="672"/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234"/>
      <c r="CS27" s="234"/>
      <c r="CT27" s="234"/>
      <c r="CU27" s="234"/>
      <c r="CV27" s="234"/>
      <c r="CW27" s="234"/>
      <c r="CX27" s="234"/>
    </row>
    <row r="28" customFormat="false" ht="12.75" hidden="false" customHeight="false" outlineLevel="0" collapsed="false">
      <c r="A28" s="269" t="s">
        <v>111</v>
      </c>
      <c r="B28" s="687" t="n">
        <v>0.5</v>
      </c>
      <c r="C28" s="687" t="n">
        <v>0.4</v>
      </c>
      <c r="D28" s="687" t="n">
        <v>1.2</v>
      </c>
      <c r="E28" s="687" t="n">
        <v>1.7</v>
      </c>
      <c r="AV28" s="672"/>
      <c r="AW28" s="672"/>
      <c r="AX28" s="672"/>
      <c r="AY28" s="672"/>
      <c r="AZ28" s="672"/>
      <c r="BA28" s="672"/>
      <c r="BB28" s="672"/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234"/>
      <c r="CS28" s="234"/>
      <c r="CT28" s="234"/>
      <c r="CU28" s="234"/>
      <c r="CV28" s="234"/>
      <c r="CW28" s="234"/>
      <c r="CX28" s="234"/>
    </row>
    <row r="29" customFormat="false" ht="25.5" hidden="false" customHeight="false" outlineLevel="0" collapsed="false">
      <c r="A29" s="596" t="s">
        <v>329</v>
      </c>
      <c r="B29" s="687" t="n">
        <v>0</v>
      </c>
      <c r="C29" s="687" t="n">
        <v>0.1</v>
      </c>
      <c r="D29" s="687" t="s">
        <v>59</v>
      </c>
      <c r="E29" s="687" t="s">
        <v>59</v>
      </c>
      <c r="AV29" s="672"/>
      <c r="AW29" s="672"/>
      <c r="AX29" s="672"/>
      <c r="AY29" s="672"/>
      <c r="AZ29" s="672"/>
      <c r="BA29" s="672"/>
      <c r="BB29" s="672"/>
      <c r="BC29" s="672"/>
      <c r="BD29" s="672"/>
      <c r="BE29" s="672"/>
      <c r="BF29" s="672"/>
      <c r="BG29" s="672"/>
      <c r="BH29" s="672"/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234"/>
      <c r="CS29" s="234"/>
      <c r="CT29" s="234"/>
      <c r="CU29" s="234"/>
      <c r="CV29" s="234"/>
      <c r="CW29" s="234"/>
      <c r="CX29" s="234"/>
    </row>
    <row r="30" customFormat="false" ht="13.5" hidden="false" customHeight="false" outlineLevel="0" collapsed="false">
      <c r="A30" s="387" t="s">
        <v>330</v>
      </c>
      <c r="B30" s="687" t="n">
        <v>1.8</v>
      </c>
      <c r="C30" s="687" t="n">
        <v>1.8</v>
      </c>
      <c r="D30" s="687" t="n">
        <v>1.4</v>
      </c>
      <c r="E30" s="687" t="n">
        <v>2.3</v>
      </c>
      <c r="AV30" s="672"/>
      <c r="AW30" s="672"/>
      <c r="AX30" s="672"/>
      <c r="AY30" s="672"/>
      <c r="AZ30" s="672"/>
      <c r="BA30" s="672"/>
      <c r="BB30" s="672"/>
      <c r="BC30" s="672"/>
      <c r="BD30" s="672"/>
      <c r="BE30" s="672"/>
      <c r="BF30" s="672"/>
      <c r="BG30" s="672"/>
      <c r="BH30" s="672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234"/>
      <c r="CS30" s="234"/>
      <c r="CT30" s="234"/>
      <c r="CU30" s="234"/>
      <c r="CV30" s="234"/>
      <c r="CW30" s="234"/>
      <c r="CX30" s="234"/>
    </row>
    <row r="31" s="250" customFormat="true" ht="12.75" hidden="false" customHeight="false" outlineLevel="0" collapsed="false">
      <c r="A31" s="269" t="s">
        <v>110</v>
      </c>
      <c r="B31" s="687" t="n">
        <v>0.6</v>
      </c>
      <c r="C31" s="687" t="n">
        <v>0.6</v>
      </c>
      <c r="D31" s="687" t="s">
        <v>59</v>
      </c>
      <c r="E31" s="687" t="n">
        <v>0.9</v>
      </c>
      <c r="F31" s="671"/>
      <c r="G31" s="671"/>
      <c r="H31" s="671"/>
      <c r="I31" s="671"/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  <c r="AL31" s="671"/>
      <c r="AM31" s="671"/>
      <c r="AN31" s="671"/>
      <c r="AO31" s="671"/>
      <c r="AP31" s="671"/>
      <c r="AQ31" s="671"/>
      <c r="AR31" s="671"/>
      <c r="AS31" s="671"/>
      <c r="AT31" s="671"/>
      <c r="AU31" s="671"/>
      <c r="AV31" s="672"/>
      <c r="AW31" s="672"/>
      <c r="AX31" s="672"/>
      <c r="AY31" s="672"/>
      <c r="AZ31" s="672"/>
      <c r="BA31" s="672"/>
      <c r="BB31" s="672"/>
      <c r="BC31" s="672"/>
      <c r="BD31" s="672"/>
      <c r="BE31" s="672"/>
      <c r="BF31" s="672"/>
      <c r="BG31" s="672"/>
      <c r="BH31" s="672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249"/>
      <c r="CS31" s="249"/>
      <c r="CT31" s="249"/>
      <c r="CU31" s="249"/>
      <c r="CV31" s="249"/>
      <c r="CW31" s="249"/>
      <c r="CX31" s="249"/>
    </row>
    <row r="32" customFormat="false" ht="12.75" hidden="false" customHeight="false" outlineLevel="0" collapsed="false">
      <c r="A32" s="594" t="s">
        <v>111</v>
      </c>
      <c r="B32" s="687" t="n">
        <v>1.2</v>
      </c>
      <c r="C32" s="687" t="n">
        <v>1.2</v>
      </c>
      <c r="D32" s="687" t="n">
        <v>1.4</v>
      </c>
      <c r="E32" s="687" t="n">
        <v>1.4</v>
      </c>
      <c r="AV32" s="672"/>
      <c r="AW32" s="672"/>
      <c r="AX32" s="672"/>
      <c r="AY32" s="672"/>
      <c r="AZ32" s="672"/>
      <c r="BA32" s="672"/>
      <c r="BB32" s="672"/>
      <c r="BC32" s="672"/>
      <c r="BD32" s="672"/>
      <c r="BE32" s="672"/>
      <c r="BF32" s="672"/>
      <c r="BG32" s="672"/>
      <c r="BH32" s="672"/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234"/>
      <c r="CS32" s="234"/>
      <c r="CT32" s="234"/>
      <c r="CU32" s="234"/>
      <c r="CV32" s="234"/>
      <c r="CW32" s="234"/>
      <c r="CX32" s="234"/>
    </row>
    <row r="33" customFormat="false" ht="12.75" hidden="false" customHeight="false" outlineLevel="0" collapsed="false">
      <c r="A33" s="592" t="s">
        <v>331</v>
      </c>
      <c r="B33" s="688" t="n">
        <v>0.1</v>
      </c>
      <c r="C33" s="688" t="n">
        <v>0.1</v>
      </c>
      <c r="D33" s="688" t="n">
        <v>0.1</v>
      </c>
      <c r="E33" s="688" t="s">
        <v>59</v>
      </c>
      <c r="AV33" s="672"/>
      <c r="AW33" s="672"/>
      <c r="AX33" s="672"/>
      <c r="AY33" s="672"/>
      <c r="AZ33" s="672"/>
      <c r="BA33" s="672"/>
      <c r="BB33" s="672"/>
      <c r="BC33" s="672"/>
      <c r="BD33" s="672"/>
      <c r="BE33" s="672"/>
      <c r="BF33" s="672"/>
      <c r="BG33" s="672"/>
      <c r="BH33" s="672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234"/>
      <c r="CS33" s="234"/>
      <c r="CT33" s="234"/>
      <c r="CU33" s="234"/>
      <c r="CV33" s="234"/>
      <c r="CW33" s="234"/>
      <c r="CX33" s="234"/>
    </row>
    <row r="34" customFormat="false" ht="13.5" hidden="false" customHeight="false" outlineLevel="0" collapsed="false">
      <c r="A34" s="590" t="s">
        <v>117</v>
      </c>
      <c r="B34" s="687" t="n">
        <v>2.5</v>
      </c>
      <c r="C34" s="687" t="n">
        <v>2.5</v>
      </c>
      <c r="D34" s="687" t="n">
        <v>2.4</v>
      </c>
      <c r="E34" s="687" t="n">
        <v>1.1</v>
      </c>
      <c r="AV34" s="672"/>
      <c r="AW34" s="672"/>
      <c r="AX34" s="672"/>
      <c r="AY34" s="672"/>
      <c r="AZ34" s="672"/>
      <c r="BA34" s="672"/>
      <c r="BB34" s="672"/>
      <c r="BC34" s="672"/>
      <c r="BD34" s="672"/>
      <c r="BE34" s="672"/>
      <c r="BF34" s="672"/>
      <c r="BG34" s="672"/>
      <c r="BH34" s="672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234"/>
      <c r="CS34" s="234"/>
      <c r="CT34" s="234"/>
      <c r="CU34" s="234"/>
      <c r="CV34" s="234"/>
      <c r="CW34" s="234"/>
      <c r="CX34" s="234"/>
    </row>
    <row r="35" customFormat="false" ht="12.75" hidden="false" customHeight="false" outlineLevel="0" collapsed="false">
      <c r="A35" s="269" t="s">
        <v>110</v>
      </c>
      <c r="B35" s="687" t="n">
        <v>0.3</v>
      </c>
      <c r="C35" s="687" t="n">
        <v>0.3</v>
      </c>
      <c r="D35" s="687" t="s">
        <v>59</v>
      </c>
      <c r="E35" s="687" t="s">
        <v>59</v>
      </c>
      <c r="AV35" s="672"/>
      <c r="AW35" s="672"/>
      <c r="AX35" s="672"/>
      <c r="AY35" s="672"/>
      <c r="AZ35" s="672"/>
      <c r="BA35" s="672"/>
      <c r="BB35" s="672"/>
      <c r="BC35" s="672"/>
      <c r="BD35" s="672"/>
      <c r="BE35" s="672"/>
      <c r="BF35" s="672"/>
      <c r="BG35" s="672"/>
      <c r="BH35" s="672"/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234"/>
      <c r="CS35" s="234"/>
      <c r="CT35" s="234"/>
      <c r="CU35" s="234"/>
      <c r="CV35" s="234"/>
      <c r="CW35" s="234"/>
      <c r="CX35" s="234"/>
    </row>
    <row r="36" customFormat="false" ht="12.75" hidden="false" customHeight="false" outlineLevel="0" collapsed="false">
      <c r="A36" s="594" t="s">
        <v>111</v>
      </c>
      <c r="B36" s="687" t="n">
        <v>2.2</v>
      </c>
      <c r="C36" s="687" t="n">
        <v>2.2</v>
      </c>
      <c r="D36" s="687" t="n">
        <v>2.4</v>
      </c>
      <c r="E36" s="687" t="n">
        <v>1.1</v>
      </c>
      <c r="AV36" s="672"/>
      <c r="AW36" s="672"/>
      <c r="AX36" s="672"/>
      <c r="AY36" s="672"/>
      <c r="AZ36" s="672"/>
      <c r="BA36" s="672"/>
      <c r="BB36" s="672"/>
      <c r="BC36" s="672"/>
      <c r="BD36" s="672"/>
      <c r="BE36" s="672"/>
      <c r="BF36" s="672"/>
      <c r="BG36" s="672"/>
      <c r="BH36" s="672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234"/>
      <c r="CS36" s="234"/>
      <c r="CT36" s="234"/>
      <c r="CU36" s="234"/>
      <c r="CV36" s="234"/>
      <c r="CW36" s="234"/>
      <c r="CX36" s="234"/>
    </row>
    <row r="37" customFormat="false" ht="12.75" hidden="false" customHeight="false" outlineLevel="0" collapsed="false">
      <c r="A37" s="596" t="s">
        <v>332</v>
      </c>
      <c r="B37" s="687" t="s">
        <v>59</v>
      </c>
      <c r="C37" s="687" t="s">
        <v>59</v>
      </c>
      <c r="D37" s="687" t="s">
        <v>59</v>
      </c>
      <c r="E37" s="687" t="s">
        <v>59</v>
      </c>
      <c r="AV37" s="672"/>
      <c r="AW37" s="672"/>
      <c r="AX37" s="672"/>
      <c r="AY37" s="672"/>
      <c r="AZ37" s="672"/>
      <c r="BA37" s="672"/>
      <c r="BB37" s="672"/>
      <c r="BC37" s="672"/>
      <c r="BD37" s="672"/>
      <c r="BE37" s="672"/>
      <c r="BF37" s="672"/>
      <c r="BG37" s="672"/>
      <c r="BH37" s="672"/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234"/>
      <c r="CS37" s="234"/>
      <c r="CT37" s="234"/>
      <c r="CU37" s="234"/>
      <c r="CV37" s="234"/>
      <c r="CW37" s="234"/>
      <c r="CX37" s="234"/>
    </row>
    <row r="38" customFormat="false" ht="13.5" hidden="false" customHeight="false" outlineLevel="0" collapsed="false">
      <c r="A38" s="590" t="s">
        <v>333</v>
      </c>
      <c r="B38" s="687" t="n">
        <v>2.3</v>
      </c>
      <c r="C38" s="687" t="n">
        <v>2.3</v>
      </c>
      <c r="D38" s="687" t="n">
        <v>1.6</v>
      </c>
      <c r="E38" s="687" t="n">
        <v>1.4</v>
      </c>
      <c r="AV38" s="672"/>
      <c r="AW38" s="672"/>
      <c r="AX38" s="672"/>
      <c r="AY38" s="672"/>
      <c r="AZ38" s="672"/>
      <c r="BA38" s="672"/>
      <c r="BB38" s="672"/>
      <c r="BC38" s="672"/>
      <c r="BD38" s="672"/>
      <c r="BE38" s="672"/>
      <c r="BF38" s="672"/>
      <c r="BG38" s="672"/>
      <c r="BH38" s="672"/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234"/>
      <c r="CS38" s="234"/>
      <c r="CT38" s="234"/>
      <c r="CU38" s="234"/>
      <c r="CV38" s="234"/>
      <c r="CW38" s="234"/>
      <c r="CX38" s="234"/>
    </row>
    <row r="39" customFormat="false" ht="12.75" hidden="false" customHeight="false" outlineLevel="0" collapsed="false">
      <c r="A39" s="594" t="s">
        <v>110</v>
      </c>
      <c r="B39" s="687" t="n">
        <v>1.9</v>
      </c>
      <c r="C39" s="687" t="n">
        <v>1.9</v>
      </c>
      <c r="D39" s="687" t="n">
        <v>1.4</v>
      </c>
      <c r="E39" s="687" t="n">
        <v>1.4</v>
      </c>
      <c r="AV39" s="672"/>
      <c r="AW39" s="672"/>
      <c r="AX39" s="672"/>
      <c r="AY39" s="672"/>
      <c r="AZ39" s="672"/>
      <c r="BA39" s="672"/>
      <c r="BB39" s="672"/>
      <c r="BC39" s="672"/>
      <c r="BD39" s="672"/>
      <c r="BE39" s="672"/>
      <c r="BF39" s="672"/>
      <c r="BG39" s="672"/>
      <c r="BH39" s="672"/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234"/>
      <c r="CS39" s="234"/>
      <c r="CT39" s="234"/>
      <c r="CU39" s="234"/>
      <c r="CV39" s="234"/>
      <c r="CW39" s="234"/>
      <c r="CX39" s="234"/>
    </row>
    <row r="40" customFormat="false" ht="12.75" hidden="false" customHeight="false" outlineLevel="0" collapsed="false">
      <c r="A40" s="269" t="s">
        <v>111</v>
      </c>
      <c r="B40" s="687" t="n">
        <v>0.4</v>
      </c>
      <c r="C40" s="687" t="n">
        <v>0.4</v>
      </c>
      <c r="D40" s="687" t="n">
        <v>0.2</v>
      </c>
      <c r="E40" s="687" t="s">
        <v>59</v>
      </c>
      <c r="AV40" s="672"/>
      <c r="AW40" s="672"/>
      <c r="AX40" s="672"/>
      <c r="AY40" s="672"/>
      <c r="AZ40" s="672"/>
      <c r="BA40" s="672"/>
      <c r="BB40" s="672"/>
      <c r="BC40" s="672"/>
      <c r="BD40" s="672"/>
      <c r="BE40" s="672"/>
      <c r="BF40" s="672"/>
      <c r="BG40" s="672"/>
      <c r="BH40" s="672"/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234"/>
      <c r="CS40" s="234"/>
      <c r="CT40" s="234"/>
      <c r="CU40" s="234"/>
      <c r="CV40" s="234"/>
      <c r="CW40" s="234"/>
      <c r="CX40" s="234"/>
    </row>
    <row r="41" customFormat="false" ht="12.75" hidden="false" customHeight="false" outlineLevel="0" collapsed="false">
      <c r="A41" s="599" t="s">
        <v>334</v>
      </c>
      <c r="B41" s="687" t="s">
        <v>59</v>
      </c>
      <c r="C41" s="687" t="s">
        <v>59</v>
      </c>
      <c r="D41" s="687" t="s">
        <v>59</v>
      </c>
      <c r="E41" s="687" t="s">
        <v>59</v>
      </c>
      <c r="AV41" s="672"/>
      <c r="AW41" s="672"/>
      <c r="AX41" s="672"/>
      <c r="AY41" s="672"/>
      <c r="AZ41" s="672"/>
      <c r="BA41" s="672"/>
      <c r="BB41" s="672"/>
      <c r="BC41" s="672"/>
      <c r="BD41" s="672"/>
      <c r="BE41" s="672"/>
      <c r="BF41" s="672"/>
      <c r="BG41" s="672"/>
      <c r="BH41" s="672"/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234"/>
      <c r="CS41" s="234"/>
      <c r="CT41" s="234"/>
      <c r="CU41" s="234"/>
      <c r="CV41" s="234"/>
      <c r="CW41" s="234"/>
      <c r="CX41" s="234"/>
    </row>
    <row r="42" customFormat="false" ht="13.5" hidden="false" customHeight="false" outlineLevel="0" collapsed="false">
      <c r="A42" s="590" t="s">
        <v>335</v>
      </c>
      <c r="B42" s="687" t="n">
        <v>1</v>
      </c>
      <c r="C42" s="687" t="n">
        <v>1.1</v>
      </c>
      <c r="D42" s="687" t="n">
        <v>0.5</v>
      </c>
      <c r="E42" s="687" t="n">
        <v>0</v>
      </c>
      <c r="AV42" s="672"/>
      <c r="AW42" s="672"/>
      <c r="AX42" s="672"/>
      <c r="AY42" s="672"/>
      <c r="AZ42" s="672"/>
      <c r="BA42" s="672"/>
      <c r="BB42" s="672"/>
      <c r="BC42" s="672"/>
      <c r="BD42" s="672"/>
      <c r="BE42" s="672"/>
      <c r="BF42" s="672"/>
      <c r="BG42" s="672"/>
      <c r="BH42" s="672"/>
      <c r="BI42" s="672"/>
      <c r="BJ42" s="672"/>
      <c r="BK42" s="672"/>
      <c r="BL42" s="672"/>
      <c r="BM42" s="672"/>
      <c r="BN42" s="672"/>
      <c r="BO42" s="672"/>
      <c r="BP42" s="672"/>
      <c r="BQ42" s="672"/>
      <c r="BR42" s="672"/>
      <c r="BS42" s="672"/>
      <c r="BT42" s="672"/>
      <c r="BU42" s="672"/>
      <c r="BV42" s="672"/>
      <c r="BW42" s="672"/>
      <c r="BX42" s="672"/>
      <c r="BY42" s="672"/>
      <c r="BZ42" s="672"/>
      <c r="CA42" s="672"/>
      <c r="CB42" s="672"/>
      <c r="CC42" s="672"/>
      <c r="CD42" s="672"/>
      <c r="CE42" s="672"/>
      <c r="CF42" s="672"/>
      <c r="CG42" s="672"/>
      <c r="CH42" s="672"/>
      <c r="CI42" s="672"/>
      <c r="CJ42" s="672"/>
      <c r="CK42" s="672"/>
      <c r="CL42" s="672"/>
      <c r="CM42" s="672"/>
      <c r="CN42" s="672"/>
      <c r="CO42" s="672"/>
      <c r="CP42" s="672"/>
      <c r="CQ42" s="672"/>
      <c r="CR42" s="234"/>
      <c r="CS42" s="234"/>
      <c r="CT42" s="234"/>
      <c r="CU42" s="234"/>
      <c r="CV42" s="234"/>
      <c r="CW42" s="234"/>
      <c r="CX42" s="234"/>
    </row>
    <row r="43" s="257" customFormat="true" ht="13.5" hidden="false" customHeight="false" outlineLevel="0" collapsed="false">
      <c r="A43" s="387" t="s">
        <v>120</v>
      </c>
      <c r="B43" s="687" t="n">
        <v>1.7</v>
      </c>
      <c r="C43" s="687" t="n">
        <v>1.8</v>
      </c>
      <c r="D43" s="687" t="n">
        <v>0.5</v>
      </c>
      <c r="E43" s="687" t="n">
        <v>2.4</v>
      </c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6"/>
      <c r="AW43" s="676"/>
      <c r="AX43" s="676"/>
      <c r="AY43" s="676"/>
      <c r="AZ43" s="676"/>
      <c r="BA43" s="676"/>
      <c r="BB43" s="676"/>
      <c r="BC43" s="676"/>
      <c r="BD43" s="676"/>
      <c r="BE43" s="676"/>
      <c r="BF43" s="676"/>
      <c r="BG43" s="676"/>
      <c r="BH43" s="676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256"/>
      <c r="CS43" s="256"/>
      <c r="CT43" s="256"/>
      <c r="CU43" s="256"/>
      <c r="CV43" s="256"/>
      <c r="CW43" s="256"/>
      <c r="CX43" s="256"/>
    </row>
    <row r="44" s="257" customFormat="true" ht="12.75" hidden="false" customHeight="false" outlineLevel="0" collapsed="false">
      <c r="A44" s="269" t="s">
        <v>336</v>
      </c>
      <c r="B44" s="687"/>
      <c r="C44" s="687"/>
      <c r="D44" s="687"/>
      <c r="E44" s="687"/>
      <c r="F44" s="675"/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6"/>
      <c r="AW44" s="676"/>
      <c r="AX44" s="676"/>
      <c r="AY44" s="676"/>
      <c r="AZ44" s="676"/>
      <c r="BA44" s="676"/>
      <c r="BB44" s="676"/>
      <c r="BC44" s="676"/>
      <c r="BD44" s="676"/>
      <c r="BE44" s="676"/>
      <c r="BF44" s="676"/>
      <c r="BG44" s="676"/>
      <c r="BH44" s="676"/>
      <c r="BI44" s="676"/>
      <c r="BJ44" s="676"/>
      <c r="BK44" s="676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256"/>
      <c r="CS44" s="256"/>
      <c r="CT44" s="256"/>
      <c r="CU44" s="256"/>
      <c r="CV44" s="256"/>
      <c r="CW44" s="256"/>
      <c r="CX44" s="256"/>
    </row>
    <row r="45" s="257" customFormat="true" ht="12.75" hidden="false" customHeight="false" outlineLevel="0" collapsed="false">
      <c r="A45" s="596" t="s">
        <v>122</v>
      </c>
      <c r="B45" s="687" t="n">
        <v>1</v>
      </c>
      <c r="C45" s="687" t="n">
        <v>1</v>
      </c>
      <c r="D45" s="687" t="n">
        <v>0.5</v>
      </c>
      <c r="E45" s="687" t="n">
        <v>1.9</v>
      </c>
      <c r="F45" s="67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675"/>
      <c r="AC45" s="675"/>
      <c r="AD45" s="675"/>
      <c r="AE45" s="675"/>
      <c r="AF45" s="675"/>
      <c r="AG45" s="675"/>
      <c r="AH45" s="675"/>
      <c r="AI45" s="675"/>
      <c r="AJ45" s="675"/>
      <c r="AK45" s="675"/>
      <c r="AL45" s="675"/>
      <c r="AM45" s="675"/>
      <c r="AN45" s="675"/>
      <c r="AO45" s="675"/>
      <c r="AP45" s="675"/>
      <c r="AQ45" s="675"/>
      <c r="AR45" s="675"/>
      <c r="AS45" s="675"/>
      <c r="AT45" s="675"/>
      <c r="AU45" s="675"/>
      <c r="AV45" s="676"/>
      <c r="AW45" s="676"/>
      <c r="AX45" s="676"/>
      <c r="AY45" s="676"/>
      <c r="AZ45" s="676"/>
      <c r="BA45" s="676"/>
      <c r="BB45" s="676"/>
      <c r="BC45" s="676"/>
      <c r="BD45" s="676"/>
      <c r="BE45" s="676"/>
      <c r="BF45" s="676"/>
      <c r="BG45" s="676"/>
      <c r="BH45" s="676"/>
      <c r="BI45" s="676"/>
      <c r="BJ45" s="676"/>
      <c r="BK45" s="676"/>
      <c r="BL45" s="676"/>
      <c r="BM45" s="676"/>
      <c r="BN45" s="676"/>
      <c r="BO45" s="676"/>
      <c r="BP45" s="676"/>
      <c r="BQ45" s="676"/>
      <c r="BR45" s="676"/>
      <c r="BS45" s="676"/>
      <c r="BT45" s="676"/>
      <c r="BU45" s="676"/>
      <c r="BV45" s="676"/>
      <c r="BW45" s="676"/>
      <c r="BX45" s="676"/>
      <c r="BY45" s="676"/>
      <c r="BZ45" s="676"/>
      <c r="CA45" s="676"/>
      <c r="CB45" s="676"/>
      <c r="CC45" s="676"/>
      <c r="CD45" s="676"/>
      <c r="CE45" s="676"/>
      <c r="CF45" s="676"/>
      <c r="CG45" s="676"/>
      <c r="CH45" s="676"/>
      <c r="CI45" s="676"/>
      <c r="CJ45" s="676"/>
      <c r="CK45" s="676"/>
      <c r="CL45" s="676"/>
      <c r="CM45" s="676"/>
      <c r="CN45" s="676"/>
      <c r="CO45" s="676"/>
      <c r="CP45" s="676"/>
      <c r="CQ45" s="676"/>
      <c r="CR45" s="256"/>
      <c r="CS45" s="256"/>
      <c r="CT45" s="256"/>
      <c r="CU45" s="256"/>
      <c r="CV45" s="256"/>
      <c r="CW45" s="256"/>
      <c r="CX45" s="256"/>
    </row>
    <row r="46" s="257" customFormat="true" ht="25.5" hidden="false" customHeight="false" outlineLevel="0" collapsed="false">
      <c r="A46" s="596" t="s">
        <v>123</v>
      </c>
      <c r="B46" s="687" t="s">
        <v>59</v>
      </c>
      <c r="C46" s="687" t="s">
        <v>59</v>
      </c>
      <c r="D46" s="687" t="s">
        <v>59</v>
      </c>
      <c r="E46" s="687" t="s">
        <v>59</v>
      </c>
      <c r="F46" s="675"/>
      <c r="G46" s="675"/>
      <c r="H46" s="675"/>
      <c r="I46" s="675"/>
      <c r="J46" s="675"/>
      <c r="K46" s="675"/>
      <c r="L46" s="675"/>
      <c r="M46" s="675"/>
      <c r="N46" s="675"/>
      <c r="O46" s="675"/>
      <c r="P46" s="675"/>
      <c r="Q46" s="675"/>
      <c r="R46" s="675"/>
      <c r="S46" s="675"/>
      <c r="T46" s="675"/>
      <c r="U46" s="675"/>
      <c r="V46" s="675"/>
      <c r="W46" s="675"/>
      <c r="X46" s="675"/>
      <c r="Y46" s="675"/>
      <c r="Z46" s="675"/>
      <c r="AA46" s="675"/>
      <c r="AB46" s="675"/>
      <c r="AC46" s="675"/>
      <c r="AD46" s="675"/>
      <c r="AE46" s="675"/>
      <c r="AF46" s="675"/>
      <c r="AG46" s="675"/>
      <c r="AH46" s="675"/>
      <c r="AI46" s="675"/>
      <c r="AJ46" s="675"/>
      <c r="AK46" s="675"/>
      <c r="AL46" s="675"/>
      <c r="AM46" s="675"/>
      <c r="AN46" s="675"/>
      <c r="AO46" s="675"/>
      <c r="AP46" s="675"/>
      <c r="AQ46" s="675"/>
      <c r="AR46" s="675"/>
      <c r="AS46" s="675"/>
      <c r="AT46" s="675"/>
      <c r="AU46" s="675"/>
      <c r="AV46" s="676"/>
      <c r="AW46" s="676"/>
      <c r="AX46" s="676"/>
      <c r="AY46" s="676"/>
      <c r="AZ46" s="676"/>
      <c r="BA46" s="676"/>
      <c r="BB46" s="676"/>
      <c r="BC46" s="676"/>
      <c r="BD46" s="676"/>
      <c r="BE46" s="676"/>
      <c r="BF46" s="676"/>
      <c r="BG46" s="676"/>
      <c r="BH46" s="676"/>
      <c r="BI46" s="676"/>
      <c r="BJ46" s="676"/>
      <c r="BK46" s="676"/>
      <c r="BL46" s="676"/>
      <c r="BM46" s="676"/>
      <c r="BN46" s="676"/>
      <c r="BO46" s="676"/>
      <c r="BP46" s="676"/>
      <c r="BQ46" s="676"/>
      <c r="BR46" s="676"/>
      <c r="BS46" s="676"/>
      <c r="BT46" s="676"/>
      <c r="BU46" s="676"/>
      <c r="BV46" s="676"/>
      <c r="BW46" s="676"/>
      <c r="BX46" s="676"/>
      <c r="BY46" s="676"/>
      <c r="BZ46" s="676"/>
      <c r="CA46" s="676"/>
      <c r="CB46" s="676"/>
      <c r="CC46" s="676"/>
      <c r="CD46" s="676"/>
      <c r="CE46" s="676"/>
      <c r="CF46" s="676"/>
      <c r="CG46" s="676"/>
      <c r="CH46" s="676"/>
      <c r="CI46" s="676"/>
      <c r="CJ46" s="676"/>
      <c r="CK46" s="676"/>
      <c r="CL46" s="676"/>
      <c r="CM46" s="676"/>
      <c r="CN46" s="676"/>
      <c r="CO46" s="676"/>
      <c r="CP46" s="676"/>
      <c r="CQ46" s="676"/>
      <c r="CR46" s="256"/>
      <c r="CS46" s="256"/>
      <c r="CT46" s="256"/>
      <c r="CU46" s="256"/>
      <c r="CV46" s="256"/>
      <c r="CW46" s="256"/>
      <c r="CX46" s="256"/>
    </row>
    <row r="47" customFormat="false" ht="25.5" hidden="false" customHeight="true" outlineLevel="0" collapsed="false">
      <c r="A47" s="596" t="s">
        <v>337</v>
      </c>
      <c r="B47" s="687" t="s">
        <v>59</v>
      </c>
      <c r="C47" s="687" t="s">
        <v>59</v>
      </c>
      <c r="D47" s="687" t="s">
        <v>59</v>
      </c>
      <c r="E47" s="687" t="s">
        <v>59</v>
      </c>
      <c r="AV47" s="234"/>
      <c r="AW47" s="258"/>
      <c r="AX47" s="234"/>
      <c r="AY47" s="258"/>
      <c r="AZ47" s="234"/>
      <c r="BA47" s="258"/>
      <c r="BB47" s="234"/>
      <c r="BC47" s="258"/>
      <c r="BD47" s="234"/>
      <c r="BE47" s="258"/>
      <c r="BF47" s="234"/>
      <c r="BG47" s="258"/>
      <c r="BH47" s="234"/>
      <c r="BI47" s="258"/>
      <c r="BJ47" s="234"/>
      <c r="BK47" s="258"/>
      <c r="BL47" s="234"/>
      <c r="BM47" s="258"/>
      <c r="BN47" s="234"/>
      <c r="BO47" s="258"/>
      <c r="BP47" s="234"/>
      <c r="BQ47" s="258"/>
      <c r="BR47" s="234"/>
      <c r="BS47" s="258"/>
      <c r="BT47" s="234"/>
      <c r="BU47" s="258"/>
      <c r="BV47" s="234"/>
      <c r="BW47" s="258"/>
      <c r="BX47" s="234"/>
      <c r="BY47" s="258"/>
      <c r="BZ47" s="234"/>
      <c r="CA47" s="258"/>
      <c r="CB47" s="234"/>
      <c r="CC47" s="258"/>
      <c r="CD47" s="234"/>
      <c r="CE47" s="258"/>
      <c r="CF47" s="234"/>
      <c r="CG47" s="258"/>
      <c r="CH47" s="234"/>
      <c r="CI47" s="258"/>
      <c r="CJ47" s="234"/>
      <c r="CK47" s="234"/>
      <c r="CL47" s="234"/>
      <c r="CM47" s="258"/>
      <c r="CN47" s="234"/>
      <c r="CO47" s="258"/>
      <c r="CP47" s="234"/>
      <c r="CQ47" s="258"/>
      <c r="CR47" s="234"/>
      <c r="CS47" s="234"/>
      <c r="CT47" s="234"/>
      <c r="CU47" s="234"/>
      <c r="CV47" s="234"/>
      <c r="CW47" s="234"/>
      <c r="CX47" s="234"/>
    </row>
    <row r="48" customFormat="false" ht="13.5" hidden="false" customHeight="false" outlineLevel="0" collapsed="false">
      <c r="A48" s="387" t="s">
        <v>124</v>
      </c>
      <c r="B48" s="687" t="n">
        <v>4.8</v>
      </c>
      <c r="C48" s="687" t="n">
        <v>4.9</v>
      </c>
      <c r="D48" s="687" t="n">
        <v>2.4</v>
      </c>
      <c r="E48" s="687" t="n">
        <v>4</v>
      </c>
      <c r="AV48" s="234"/>
      <c r="AW48" s="258"/>
      <c r="AX48" s="234"/>
      <c r="AY48" s="258"/>
      <c r="AZ48" s="234"/>
      <c r="BA48" s="258"/>
      <c r="BB48" s="234"/>
      <c r="BC48" s="258"/>
      <c r="BD48" s="234"/>
      <c r="BE48" s="258"/>
      <c r="BF48" s="234"/>
      <c r="BG48" s="258"/>
      <c r="BH48" s="234"/>
      <c r="BI48" s="258"/>
      <c r="BJ48" s="234"/>
      <c r="BK48" s="258"/>
      <c r="BL48" s="234"/>
      <c r="BM48" s="258"/>
      <c r="BN48" s="234"/>
      <c r="BO48" s="258"/>
      <c r="BP48" s="234"/>
      <c r="BQ48" s="258"/>
      <c r="BR48" s="234"/>
      <c r="BS48" s="258"/>
      <c r="BT48" s="234"/>
      <c r="BU48" s="258"/>
      <c r="BV48" s="234"/>
      <c r="BW48" s="258"/>
      <c r="BX48" s="234"/>
      <c r="BY48" s="258"/>
      <c r="BZ48" s="234"/>
      <c r="CA48" s="258"/>
      <c r="CB48" s="234"/>
      <c r="CC48" s="258"/>
      <c r="CD48" s="234"/>
      <c r="CE48" s="258"/>
      <c r="CF48" s="234"/>
      <c r="CG48" s="258"/>
      <c r="CH48" s="234"/>
      <c r="CI48" s="258"/>
      <c r="CJ48" s="234"/>
      <c r="CK48" s="234"/>
      <c r="CL48" s="234"/>
      <c r="CM48" s="258"/>
      <c r="CN48" s="234"/>
      <c r="CO48" s="258"/>
      <c r="CP48" s="234"/>
      <c r="CQ48" s="258"/>
      <c r="CR48" s="234"/>
      <c r="CS48" s="234"/>
      <c r="CT48" s="234"/>
      <c r="CU48" s="234"/>
      <c r="CV48" s="234"/>
      <c r="CW48" s="234"/>
      <c r="CX48" s="234"/>
    </row>
    <row r="49" customFormat="false" ht="12.75" hidden="false" customHeight="false" outlineLevel="0" collapsed="false">
      <c r="A49" s="594" t="s">
        <v>110</v>
      </c>
      <c r="B49" s="687" t="n">
        <v>1.9</v>
      </c>
      <c r="C49" s="687" t="n">
        <v>1.8</v>
      </c>
      <c r="D49" s="687" t="n">
        <v>1.5</v>
      </c>
      <c r="E49" s="687" t="n">
        <v>3.1</v>
      </c>
      <c r="AV49" s="234"/>
      <c r="AW49" s="258"/>
      <c r="AX49" s="234"/>
      <c r="AY49" s="258"/>
      <c r="AZ49" s="234"/>
      <c r="BA49" s="258"/>
      <c r="BB49" s="234"/>
      <c r="BC49" s="258"/>
      <c r="BD49" s="234"/>
      <c r="BE49" s="258"/>
      <c r="BF49" s="234"/>
      <c r="BG49" s="258"/>
      <c r="BH49" s="234"/>
      <c r="BI49" s="258"/>
      <c r="BJ49" s="234"/>
      <c r="BK49" s="258"/>
      <c r="BL49" s="234"/>
      <c r="BM49" s="258"/>
      <c r="BN49" s="234"/>
      <c r="BO49" s="258"/>
      <c r="BP49" s="234"/>
      <c r="BQ49" s="258"/>
      <c r="BR49" s="234"/>
      <c r="BS49" s="258"/>
      <c r="BT49" s="234"/>
      <c r="BU49" s="258"/>
      <c r="BV49" s="234"/>
      <c r="BW49" s="258"/>
      <c r="BX49" s="234"/>
      <c r="BY49" s="258"/>
      <c r="BZ49" s="234"/>
      <c r="CA49" s="258"/>
      <c r="CB49" s="234"/>
      <c r="CC49" s="258"/>
      <c r="CD49" s="234"/>
      <c r="CE49" s="258"/>
      <c r="CF49" s="234"/>
      <c r="CG49" s="258"/>
      <c r="CH49" s="234"/>
      <c r="CI49" s="258"/>
      <c r="CJ49" s="234"/>
      <c r="CK49" s="234"/>
      <c r="CL49" s="234"/>
      <c r="CM49" s="258"/>
      <c r="CN49" s="234"/>
      <c r="CO49" s="258"/>
      <c r="CP49" s="234"/>
      <c r="CQ49" s="258"/>
    </row>
    <row r="50" customFormat="false" ht="12.75" hidden="false" customHeight="false" outlineLevel="0" collapsed="false">
      <c r="A50" s="594" t="s">
        <v>111</v>
      </c>
      <c r="B50" s="687" t="n">
        <v>2.9</v>
      </c>
      <c r="C50" s="687" t="n">
        <v>3.1</v>
      </c>
      <c r="D50" s="687" t="n">
        <v>0.9</v>
      </c>
      <c r="E50" s="687" t="n">
        <v>0.9</v>
      </c>
    </row>
    <row r="51" customFormat="false" ht="14.25" hidden="false" customHeight="false" outlineLevel="0" collapsed="false">
      <c r="A51" s="393" t="s">
        <v>338</v>
      </c>
      <c r="B51" s="689" t="n">
        <v>95.1</v>
      </c>
      <c r="C51" s="689" t="n">
        <v>95.4</v>
      </c>
      <c r="D51" s="689" t="n">
        <v>90.9</v>
      </c>
      <c r="E51" s="689" t="n">
        <v>92.3</v>
      </c>
    </row>
    <row r="52" customFormat="false" ht="13.5" hidden="false" customHeight="false" outlineLevel="0" collapsed="false">
      <c r="A52" s="590" t="s">
        <v>339</v>
      </c>
      <c r="B52" s="687"/>
      <c r="C52" s="687"/>
      <c r="D52" s="687"/>
      <c r="E52" s="687"/>
    </row>
    <row r="53" customFormat="false" ht="12.75" hidden="false" customHeight="false" outlineLevel="0" collapsed="false">
      <c r="A53" s="690" t="s">
        <v>340</v>
      </c>
      <c r="B53" s="687" t="n">
        <v>59.8</v>
      </c>
      <c r="C53" s="687" t="n">
        <v>60</v>
      </c>
      <c r="D53" s="687" t="n">
        <v>59.7</v>
      </c>
      <c r="E53" s="687" t="n">
        <v>53.5</v>
      </c>
    </row>
    <row r="54" customFormat="false" ht="12.75" hidden="false" customHeight="false" outlineLevel="0" collapsed="false">
      <c r="A54" s="594" t="s">
        <v>341</v>
      </c>
      <c r="B54" s="687" t="n">
        <v>22.7</v>
      </c>
      <c r="C54" s="687" t="n">
        <v>22.4</v>
      </c>
      <c r="D54" s="687" t="n">
        <v>23.5</v>
      </c>
      <c r="E54" s="687" t="n">
        <v>30.1</v>
      </c>
    </row>
    <row r="55" customFormat="false" ht="12.75" hidden="false" customHeight="false" outlineLevel="0" collapsed="false">
      <c r="A55" s="269" t="s">
        <v>342</v>
      </c>
      <c r="B55" s="687" t="n">
        <v>12.6</v>
      </c>
      <c r="C55" s="687" t="n">
        <v>13</v>
      </c>
      <c r="D55" s="687" t="n">
        <v>7.7</v>
      </c>
      <c r="E55" s="687" t="n">
        <v>8.7</v>
      </c>
    </row>
    <row r="56" customFormat="false" ht="25.5" hidden="false" customHeight="false" outlineLevel="0" collapsed="false">
      <c r="A56" s="591" t="s">
        <v>129</v>
      </c>
      <c r="B56" s="687" t="n">
        <v>60.8</v>
      </c>
      <c r="C56" s="687" t="n">
        <v>61</v>
      </c>
      <c r="D56" s="687" t="n">
        <v>60.2</v>
      </c>
      <c r="E56" s="687" t="n">
        <v>55.4</v>
      </c>
    </row>
    <row r="57" customFormat="false" ht="14.25" hidden="false" customHeight="false" outlineLevel="0" collapsed="false">
      <c r="A57" s="393" t="s">
        <v>343</v>
      </c>
      <c r="B57" s="689" t="n">
        <v>4.9</v>
      </c>
      <c r="C57" s="689" t="n">
        <v>4.6</v>
      </c>
      <c r="D57" s="689" t="n">
        <v>9.1</v>
      </c>
      <c r="E57" s="689" t="n">
        <v>7.7</v>
      </c>
    </row>
    <row r="58" customFormat="false" ht="12.75" hidden="false" customHeight="false" outlineLevel="0" collapsed="false">
      <c r="A58" s="606" t="s">
        <v>344</v>
      </c>
      <c r="B58" s="687" t="n">
        <v>1.2</v>
      </c>
      <c r="C58" s="687" t="n">
        <v>1.2</v>
      </c>
      <c r="D58" s="687" t="n">
        <v>1.1</v>
      </c>
      <c r="E58" s="687" t="n">
        <v>0.7</v>
      </c>
    </row>
    <row r="59" customFormat="false" ht="25.5" hidden="false" customHeight="false" outlineLevel="0" collapsed="false">
      <c r="A59" s="609" t="s">
        <v>345</v>
      </c>
      <c r="B59" s="687" t="n">
        <v>2.4</v>
      </c>
      <c r="C59" s="687" t="n">
        <v>2</v>
      </c>
      <c r="D59" s="687" t="n">
        <v>8</v>
      </c>
      <c r="E59" s="687" t="n">
        <v>6.4</v>
      </c>
    </row>
    <row r="60" s="257" customFormat="true" ht="12.75" hidden="false" customHeight="false" outlineLevel="0" collapsed="false">
      <c r="A60" s="609" t="s">
        <v>346</v>
      </c>
      <c r="B60" s="687" t="n">
        <v>1.3</v>
      </c>
      <c r="C60" s="687" t="n">
        <v>1.4</v>
      </c>
      <c r="D60" s="687" t="s">
        <v>59</v>
      </c>
      <c r="E60" s="687" t="n">
        <v>0.6</v>
      </c>
      <c r="F60" s="675"/>
      <c r="G60" s="675"/>
      <c r="H60" s="675"/>
      <c r="I60" s="675"/>
      <c r="J60" s="675"/>
      <c r="K60" s="675"/>
      <c r="L60" s="675"/>
      <c r="M60" s="675"/>
      <c r="N60" s="675"/>
      <c r="O60" s="675"/>
      <c r="P60" s="675"/>
      <c r="Q60" s="675"/>
      <c r="R60" s="675"/>
      <c r="S60" s="675"/>
      <c r="T60" s="675"/>
      <c r="U60" s="675"/>
      <c r="V60" s="675"/>
      <c r="W60" s="675"/>
      <c r="X60" s="675"/>
      <c r="Y60" s="675"/>
      <c r="Z60" s="675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  <c r="AO60" s="675"/>
      <c r="AP60" s="675"/>
      <c r="AQ60" s="675"/>
      <c r="AR60" s="675"/>
      <c r="AS60" s="675"/>
      <c r="AT60" s="675"/>
      <c r="AU60" s="675"/>
      <c r="AW60" s="261"/>
      <c r="AY60" s="261"/>
      <c r="BA60" s="261"/>
      <c r="BC60" s="261"/>
      <c r="BE60" s="261"/>
      <c r="BG60" s="261"/>
      <c r="BI60" s="261"/>
      <c r="BK60" s="261"/>
      <c r="BM60" s="261"/>
      <c r="BO60" s="261"/>
      <c r="BQ60" s="261"/>
      <c r="BS60" s="261"/>
      <c r="BU60" s="261"/>
      <c r="BW60" s="261"/>
      <c r="BY60" s="261"/>
      <c r="CA60" s="261"/>
      <c r="CC60" s="261"/>
      <c r="CE60" s="261"/>
      <c r="CG60" s="261"/>
      <c r="CI60" s="261"/>
      <c r="CM60" s="261"/>
      <c r="CO60" s="261"/>
      <c r="CQ60" s="261"/>
    </row>
    <row r="61" s="257" customFormat="true" ht="15.75" hidden="false" customHeight="false" outlineLevel="0" collapsed="false">
      <c r="A61" s="612" t="s">
        <v>347</v>
      </c>
      <c r="B61" s="689" t="n">
        <v>100</v>
      </c>
      <c r="C61" s="689" t="n">
        <v>100</v>
      </c>
      <c r="D61" s="689" t="n">
        <v>100</v>
      </c>
      <c r="E61" s="689" t="n">
        <v>100</v>
      </c>
      <c r="F61" s="675"/>
      <c r="G61" s="675"/>
      <c r="H61" s="675"/>
      <c r="I61" s="675"/>
      <c r="J61" s="675"/>
      <c r="K61" s="675"/>
      <c r="L61" s="675"/>
      <c r="M61" s="675"/>
      <c r="N61" s="675"/>
      <c r="O61" s="675"/>
      <c r="P61" s="675"/>
      <c r="Q61" s="675"/>
      <c r="R61" s="675"/>
      <c r="S61" s="675"/>
      <c r="T61" s="675"/>
      <c r="U61" s="675"/>
      <c r="V61" s="675"/>
      <c r="W61" s="675"/>
      <c r="X61" s="675"/>
      <c r="Y61" s="675"/>
      <c r="Z61" s="675"/>
      <c r="AA61" s="675"/>
      <c r="AB61" s="675"/>
      <c r="AC61" s="675"/>
      <c r="AD61" s="675"/>
      <c r="AE61" s="675"/>
      <c r="AF61" s="675"/>
      <c r="AG61" s="675"/>
      <c r="AH61" s="675"/>
      <c r="AI61" s="675"/>
      <c r="AJ61" s="675"/>
      <c r="AK61" s="675"/>
      <c r="AL61" s="675"/>
      <c r="AM61" s="675"/>
      <c r="AN61" s="675"/>
      <c r="AO61" s="675"/>
      <c r="AP61" s="675"/>
      <c r="AQ61" s="675"/>
      <c r="AR61" s="675"/>
      <c r="AS61" s="675"/>
      <c r="AT61" s="675"/>
      <c r="AU61" s="675"/>
      <c r="AW61" s="261"/>
      <c r="AY61" s="261"/>
      <c r="BA61" s="261"/>
      <c r="BC61" s="261"/>
      <c r="BE61" s="261"/>
      <c r="BG61" s="261"/>
      <c r="BI61" s="261"/>
      <c r="BK61" s="261"/>
      <c r="BM61" s="261"/>
      <c r="BO61" s="261"/>
      <c r="BQ61" s="261"/>
      <c r="BS61" s="261"/>
      <c r="BU61" s="261"/>
      <c r="BW61" s="261"/>
      <c r="BY61" s="261"/>
      <c r="CA61" s="261"/>
      <c r="CC61" s="261"/>
      <c r="CE61" s="261"/>
      <c r="CG61" s="261"/>
      <c r="CI61" s="261"/>
      <c r="CM61" s="261"/>
      <c r="CO61" s="261"/>
      <c r="CQ61" s="261"/>
    </row>
    <row r="62" customFormat="false" ht="12.75" hidden="false" customHeight="false" outlineLevel="0" collapsed="false">
      <c r="A62" s="269"/>
      <c r="B62" s="671"/>
      <c r="C62" s="671"/>
      <c r="D62" s="671"/>
      <c r="E62" s="671"/>
    </row>
    <row r="63" customFormat="false" ht="12.75" hidden="false" customHeight="false" outlineLevel="0" collapsed="false">
      <c r="A63" s="269"/>
      <c r="B63" s="671"/>
      <c r="C63" s="671"/>
      <c r="D63" s="671"/>
      <c r="E63" s="671"/>
    </row>
    <row r="64" customFormat="false" ht="12.75" hidden="false" customHeight="false" outlineLevel="0" collapsed="false">
      <c r="A64" s="269"/>
      <c r="B64" s="671"/>
      <c r="C64" s="671"/>
      <c r="D64" s="671"/>
      <c r="E64" s="671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E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14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60" min="6" style="671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6.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234" t="s">
        <v>364</v>
      </c>
    </row>
    <row r="3" customFormat="false" ht="18.75" hidden="false" customHeight="true" outlineLevel="0" collapsed="false">
      <c r="A3" s="235" t="s">
        <v>365</v>
      </c>
      <c r="B3" s="235"/>
      <c r="C3" s="235"/>
      <c r="D3" s="235"/>
      <c r="E3" s="235"/>
    </row>
    <row r="4" customFormat="false" ht="22.5" hidden="false" customHeight="true" outlineLevel="0" collapsed="false">
      <c r="A4" s="235"/>
      <c r="B4" s="235"/>
      <c r="C4" s="235"/>
      <c r="D4" s="235"/>
      <c r="E4" s="235"/>
    </row>
    <row r="5" customFormat="false" ht="27" hidden="false" customHeight="true" outlineLevel="0" collapsed="false">
      <c r="A5" s="236"/>
      <c r="B5" s="270"/>
      <c r="C5" s="191" t="s">
        <v>157</v>
      </c>
      <c r="D5" s="191"/>
      <c r="E5" s="191"/>
    </row>
    <row r="6" customFormat="false" ht="14.2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  <c r="CU7" s="671"/>
      <c r="CV7" s="671"/>
      <c r="CW7" s="671"/>
      <c r="CX7" s="671"/>
      <c r="CY7" s="671"/>
      <c r="CZ7" s="671"/>
      <c r="DA7" s="671"/>
      <c r="DB7" s="671"/>
      <c r="DC7" s="671"/>
      <c r="DD7" s="671"/>
    </row>
    <row r="8" customFormat="false" ht="12.75" hidden="false" customHeight="false" outlineLevel="0" collapsed="false">
      <c r="A8" s="240"/>
      <c r="B8" s="238"/>
      <c r="C8" s="238"/>
      <c r="D8" s="238"/>
      <c r="E8" s="24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  <c r="CU8" s="671"/>
      <c r="CV8" s="671"/>
      <c r="CW8" s="671"/>
      <c r="CX8" s="671"/>
      <c r="CY8" s="671"/>
      <c r="CZ8" s="671"/>
      <c r="DA8" s="671"/>
      <c r="DB8" s="671"/>
      <c r="DC8" s="671"/>
      <c r="DD8" s="671"/>
    </row>
    <row r="9" customFormat="false" ht="12.75" hidden="false" customHeight="true" outlineLevel="0" collapsed="false">
      <c r="A9" s="242"/>
      <c r="B9" s="238"/>
      <c r="C9" s="238"/>
      <c r="D9" s="238"/>
      <c r="E9" s="241"/>
      <c r="BI9" s="671"/>
      <c r="BJ9" s="671"/>
      <c r="BK9" s="671"/>
      <c r="BL9" s="671"/>
      <c r="BM9" s="671"/>
      <c r="BN9" s="671"/>
      <c r="BO9" s="671"/>
      <c r="BP9" s="671"/>
      <c r="BQ9" s="671"/>
      <c r="BR9" s="671"/>
      <c r="BS9" s="671"/>
      <c r="BT9" s="671"/>
      <c r="BU9" s="671"/>
      <c r="BV9" s="671"/>
      <c r="BW9" s="671"/>
      <c r="BX9" s="671"/>
      <c r="BY9" s="671"/>
      <c r="BZ9" s="671"/>
      <c r="CA9" s="671"/>
      <c r="CB9" s="671"/>
      <c r="CC9" s="671"/>
      <c r="CD9" s="671"/>
      <c r="CE9" s="671"/>
      <c r="CF9" s="671"/>
      <c r="CG9" s="671"/>
      <c r="CH9" s="671"/>
      <c r="CI9" s="671"/>
      <c r="CJ9" s="671"/>
      <c r="CK9" s="671"/>
      <c r="CL9" s="671"/>
      <c r="CM9" s="671"/>
      <c r="CN9" s="671"/>
      <c r="CO9" s="671"/>
      <c r="CP9" s="671"/>
      <c r="CQ9" s="671"/>
      <c r="CR9" s="671"/>
      <c r="CS9" s="671"/>
      <c r="CT9" s="671"/>
      <c r="CU9" s="671"/>
      <c r="CV9" s="671"/>
      <c r="CW9" s="671"/>
      <c r="CX9" s="671"/>
      <c r="CY9" s="671"/>
      <c r="CZ9" s="671"/>
      <c r="DA9" s="671"/>
      <c r="DB9" s="671"/>
      <c r="DC9" s="671"/>
      <c r="DD9" s="671"/>
    </row>
    <row r="10" customFormat="false" ht="6" hidden="false" customHeight="true" outlineLevel="0" collapsed="false">
      <c r="A10" s="243"/>
      <c r="B10" s="244"/>
      <c r="C10" s="245"/>
      <c r="D10" s="246"/>
      <c r="E10" s="246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672"/>
      <c r="CV10" s="672"/>
      <c r="CW10" s="672"/>
      <c r="CX10" s="672"/>
      <c r="CY10" s="672"/>
      <c r="CZ10" s="672"/>
      <c r="DA10" s="672"/>
      <c r="DB10" s="672"/>
      <c r="DC10" s="672"/>
      <c r="DD10" s="672"/>
      <c r="DE10" s="234"/>
      <c r="DF10" s="234"/>
      <c r="DG10" s="234"/>
      <c r="DH10" s="234"/>
      <c r="DI10" s="234"/>
      <c r="DJ10" s="234"/>
      <c r="DK10" s="234"/>
    </row>
    <row r="11" s="250" customFormat="true" ht="12.75" hidden="false" customHeight="true" outlineLevel="0" collapsed="false">
      <c r="A11" s="387" t="s">
        <v>106</v>
      </c>
      <c r="B11" s="673" t="n">
        <v>4542.84</v>
      </c>
      <c r="C11" s="673" t="n">
        <v>3872.88</v>
      </c>
      <c r="D11" s="673" t="n">
        <v>3903.7</v>
      </c>
      <c r="E11" s="673" t="n">
        <v>6732.48</v>
      </c>
      <c r="F11" s="671"/>
      <c r="G11" s="671"/>
      <c r="H11" s="671"/>
      <c r="I11" s="671"/>
      <c r="J11" s="671"/>
      <c r="K11" s="671"/>
      <c r="L11" s="671"/>
      <c r="M11" s="671"/>
      <c r="N11" s="671"/>
      <c r="O11" s="671"/>
      <c r="P11" s="671"/>
      <c r="Q11" s="671"/>
      <c r="R11" s="671"/>
      <c r="S11" s="671"/>
      <c r="T11" s="671"/>
      <c r="U11" s="671"/>
      <c r="V11" s="671"/>
      <c r="W11" s="671"/>
      <c r="X11" s="671"/>
      <c r="Y11" s="671"/>
      <c r="Z11" s="671"/>
      <c r="AA11" s="671"/>
      <c r="AB11" s="671"/>
      <c r="AC11" s="671"/>
      <c r="AD11" s="671"/>
      <c r="AE11" s="671"/>
      <c r="AF11" s="671"/>
      <c r="AG11" s="671"/>
      <c r="AH11" s="671"/>
      <c r="AI11" s="671"/>
      <c r="AJ11" s="671"/>
      <c r="AK11" s="671"/>
      <c r="AL11" s="671"/>
      <c r="AM11" s="671"/>
      <c r="AN11" s="671"/>
      <c r="AO11" s="671"/>
      <c r="AP11" s="671"/>
      <c r="AQ11" s="671"/>
      <c r="AR11" s="671"/>
      <c r="AS11" s="671"/>
      <c r="AT11" s="671"/>
      <c r="AU11" s="671"/>
      <c r="AV11" s="671"/>
      <c r="AW11" s="671"/>
      <c r="AX11" s="671"/>
      <c r="AY11" s="671"/>
      <c r="AZ11" s="671"/>
      <c r="BA11" s="671"/>
      <c r="BB11" s="671"/>
      <c r="BC11" s="671"/>
      <c r="BD11" s="671"/>
      <c r="BE11" s="671"/>
      <c r="BF11" s="671"/>
      <c r="BG11" s="671"/>
      <c r="BH11" s="671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672"/>
      <c r="CV11" s="672"/>
      <c r="CW11" s="672"/>
      <c r="CX11" s="672"/>
      <c r="CY11" s="672"/>
      <c r="CZ11" s="672"/>
      <c r="DA11" s="672"/>
      <c r="DB11" s="672"/>
      <c r="DC11" s="672"/>
      <c r="DD11" s="672"/>
      <c r="DE11" s="249"/>
      <c r="DF11" s="249"/>
      <c r="DG11" s="249"/>
      <c r="DH11" s="249"/>
      <c r="DI11" s="249"/>
      <c r="DJ11" s="249"/>
      <c r="DK11" s="249"/>
    </row>
    <row r="12" customFormat="false" ht="12.75" hidden="false" customHeight="true" outlineLevel="0" collapsed="false">
      <c r="A12" s="387" t="s">
        <v>107</v>
      </c>
      <c r="B12" s="673" t="n">
        <v>131.48</v>
      </c>
      <c r="C12" s="673" t="n">
        <v>83.66</v>
      </c>
      <c r="D12" s="673" t="n">
        <v>96.26</v>
      </c>
      <c r="E12" s="673" t="n">
        <v>263.88</v>
      </c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672"/>
      <c r="CV12" s="672"/>
      <c r="CW12" s="672"/>
      <c r="CX12" s="672"/>
      <c r="CY12" s="672"/>
      <c r="CZ12" s="672"/>
      <c r="DA12" s="672"/>
      <c r="DB12" s="672"/>
      <c r="DC12" s="672"/>
      <c r="DD12" s="672"/>
      <c r="DE12" s="234"/>
      <c r="DF12" s="234"/>
      <c r="DG12" s="234"/>
      <c r="DH12" s="234"/>
      <c r="DI12" s="234"/>
      <c r="DJ12" s="234"/>
      <c r="DK12" s="234"/>
    </row>
    <row r="13" s="250" customFormat="true" ht="12.75" hidden="false" customHeight="true" outlineLevel="0" collapsed="false">
      <c r="A13" s="387" t="s">
        <v>108</v>
      </c>
      <c r="B13" s="673" t="n">
        <v>331.09</v>
      </c>
      <c r="C13" s="673" t="n">
        <v>91.55</v>
      </c>
      <c r="D13" s="673" t="n">
        <v>210.79</v>
      </c>
      <c r="E13" s="673" t="n">
        <v>865.23</v>
      </c>
      <c r="F13" s="671"/>
      <c r="G13" s="671"/>
      <c r="H13" s="671"/>
      <c r="I13" s="671"/>
      <c r="J13" s="671"/>
      <c r="K13" s="671"/>
      <c r="L13" s="671"/>
      <c r="M13" s="671"/>
      <c r="N13" s="671"/>
      <c r="O13" s="671"/>
      <c r="P13" s="671"/>
      <c r="Q13" s="671"/>
      <c r="R13" s="671"/>
      <c r="S13" s="671"/>
      <c r="T13" s="671"/>
      <c r="U13" s="671"/>
      <c r="V13" s="671"/>
      <c r="W13" s="671"/>
      <c r="X13" s="671"/>
      <c r="Y13" s="671"/>
      <c r="Z13" s="671"/>
      <c r="AA13" s="671"/>
      <c r="AB13" s="671"/>
      <c r="AC13" s="671"/>
      <c r="AD13" s="671"/>
      <c r="AE13" s="671"/>
      <c r="AF13" s="671"/>
      <c r="AG13" s="671"/>
      <c r="AH13" s="671"/>
      <c r="AI13" s="671"/>
      <c r="AJ13" s="671"/>
      <c r="AK13" s="671"/>
      <c r="AL13" s="671"/>
      <c r="AM13" s="671"/>
      <c r="AN13" s="671"/>
      <c r="AO13" s="671"/>
      <c r="AP13" s="671"/>
      <c r="AQ13" s="671"/>
      <c r="AR13" s="671"/>
      <c r="AS13" s="671"/>
      <c r="AT13" s="671"/>
      <c r="AU13" s="671"/>
      <c r="AV13" s="671"/>
      <c r="AW13" s="671"/>
      <c r="AX13" s="671"/>
      <c r="AY13" s="671"/>
      <c r="AZ13" s="671"/>
      <c r="BA13" s="671"/>
      <c r="BB13" s="671"/>
      <c r="BC13" s="671"/>
      <c r="BD13" s="671"/>
      <c r="BE13" s="671"/>
      <c r="BF13" s="671"/>
      <c r="BG13" s="671"/>
      <c r="BH13" s="671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672"/>
      <c r="CV13" s="672"/>
      <c r="CW13" s="672"/>
      <c r="CX13" s="672"/>
      <c r="CY13" s="672"/>
      <c r="CZ13" s="672"/>
      <c r="DA13" s="672"/>
      <c r="DB13" s="672"/>
      <c r="DC13" s="672"/>
      <c r="DD13" s="672"/>
      <c r="DE13" s="249"/>
      <c r="DF13" s="249"/>
      <c r="DG13" s="249"/>
      <c r="DH13" s="249"/>
      <c r="DI13" s="249"/>
      <c r="DJ13" s="249"/>
      <c r="DK13" s="249"/>
    </row>
    <row r="14" customFormat="false" ht="12.75" hidden="false" customHeight="true" outlineLevel="0" collapsed="false">
      <c r="A14" s="387" t="s">
        <v>326</v>
      </c>
      <c r="B14" s="673" t="n">
        <v>534.97</v>
      </c>
      <c r="C14" s="673" t="n">
        <v>370.26</v>
      </c>
      <c r="D14" s="673" t="n">
        <v>604.73</v>
      </c>
      <c r="E14" s="673" t="n">
        <v>551.72</v>
      </c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672"/>
      <c r="CV14" s="672"/>
      <c r="CW14" s="672"/>
      <c r="CX14" s="672"/>
      <c r="CY14" s="672"/>
      <c r="CZ14" s="672"/>
      <c r="DA14" s="672"/>
      <c r="DB14" s="672"/>
      <c r="DC14" s="672"/>
      <c r="DD14" s="672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true" outlineLevel="0" collapsed="false">
      <c r="A15" s="269" t="s">
        <v>110</v>
      </c>
      <c r="B15" s="673" t="n">
        <v>533.36</v>
      </c>
      <c r="C15" s="673" t="n">
        <v>368.74</v>
      </c>
      <c r="D15" s="673" t="n">
        <v>604.3</v>
      </c>
      <c r="E15" s="673" t="n">
        <v>547.32</v>
      </c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672"/>
      <c r="CV15" s="672"/>
      <c r="CW15" s="672"/>
      <c r="CX15" s="672"/>
      <c r="CY15" s="672"/>
      <c r="CZ15" s="672"/>
      <c r="DA15" s="672"/>
      <c r="DB15" s="672"/>
      <c r="DC15" s="672"/>
      <c r="DD15" s="672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true" outlineLevel="0" collapsed="false">
      <c r="A16" s="269" t="s">
        <v>111</v>
      </c>
      <c r="B16" s="673" t="n">
        <v>1.61</v>
      </c>
      <c r="C16" s="673" t="n">
        <v>1.52</v>
      </c>
      <c r="D16" s="673" t="n">
        <v>0.43</v>
      </c>
      <c r="E16" s="673" t="n">
        <v>4.4</v>
      </c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672"/>
      <c r="CV16" s="672"/>
      <c r="CW16" s="672"/>
      <c r="CX16" s="672"/>
      <c r="CY16" s="672"/>
      <c r="CZ16" s="672"/>
      <c r="DA16" s="672"/>
      <c r="DB16" s="672"/>
      <c r="DC16" s="672"/>
      <c r="DD16" s="672"/>
      <c r="DE16" s="234"/>
      <c r="DF16" s="234"/>
      <c r="DG16" s="234"/>
      <c r="DH16" s="234"/>
      <c r="DI16" s="234"/>
      <c r="DJ16" s="234"/>
      <c r="DK16" s="234"/>
    </row>
    <row r="17" customFormat="false" ht="12.75" hidden="false" customHeight="true" outlineLevel="0" collapsed="false">
      <c r="A17" s="590" t="s">
        <v>327</v>
      </c>
      <c r="B17" s="673" t="n">
        <v>961.23</v>
      </c>
      <c r="C17" s="673" t="n">
        <v>1008.91</v>
      </c>
      <c r="D17" s="673" t="n">
        <v>986.39</v>
      </c>
      <c r="E17" s="673" t="n">
        <v>852.15</v>
      </c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672"/>
      <c r="CV17" s="672"/>
      <c r="CW17" s="672"/>
      <c r="CX17" s="672"/>
      <c r="CY17" s="672"/>
      <c r="CZ17" s="672"/>
      <c r="DA17" s="672"/>
      <c r="DB17" s="672"/>
      <c r="DC17" s="672"/>
      <c r="DD17" s="672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true" outlineLevel="0" collapsed="false">
      <c r="A18" s="269" t="s">
        <v>110</v>
      </c>
      <c r="B18" s="673" t="n">
        <v>735.54</v>
      </c>
      <c r="C18" s="673" t="n">
        <v>670.26</v>
      </c>
      <c r="D18" s="673" t="n">
        <v>785.49</v>
      </c>
      <c r="E18" s="673" t="n">
        <v>690.98</v>
      </c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672"/>
      <c r="CV18" s="672"/>
      <c r="CW18" s="672"/>
      <c r="CX18" s="672"/>
      <c r="CY18" s="672"/>
      <c r="CZ18" s="672"/>
      <c r="DA18" s="672"/>
      <c r="DB18" s="672"/>
      <c r="DC18" s="672"/>
      <c r="DD18" s="672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true" outlineLevel="0" collapsed="false">
      <c r="A19" s="269" t="s">
        <v>111</v>
      </c>
      <c r="B19" s="673" t="n">
        <v>225.69</v>
      </c>
      <c r="C19" s="673" t="n">
        <v>338.65</v>
      </c>
      <c r="D19" s="673" t="n">
        <v>200.9</v>
      </c>
      <c r="E19" s="673" t="n">
        <v>161.17</v>
      </c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672"/>
      <c r="CV19" s="672"/>
      <c r="CW19" s="672"/>
      <c r="CX19" s="672"/>
      <c r="CY19" s="672"/>
      <c r="CZ19" s="672"/>
      <c r="DA19" s="672"/>
      <c r="DB19" s="672"/>
      <c r="DC19" s="672"/>
      <c r="DD19" s="672"/>
      <c r="DE19" s="234"/>
      <c r="DF19" s="234"/>
      <c r="DG19" s="234"/>
      <c r="DH19" s="234"/>
      <c r="DI19" s="234"/>
      <c r="DJ19" s="234"/>
      <c r="DK19" s="234"/>
    </row>
    <row r="20" s="250" customFormat="true" ht="25.5" hidden="false" customHeight="false" outlineLevel="0" collapsed="false">
      <c r="A20" s="591" t="s">
        <v>113</v>
      </c>
      <c r="B20" s="673" t="n">
        <v>931.62</v>
      </c>
      <c r="C20" s="673" t="n">
        <v>905.9</v>
      </c>
      <c r="D20" s="673" t="n">
        <v>985.91</v>
      </c>
      <c r="E20" s="673" t="n">
        <v>834.53</v>
      </c>
      <c r="F20" s="671"/>
      <c r="G20" s="671"/>
      <c r="H20" s="671"/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  <c r="AL20" s="671"/>
      <c r="AM20" s="671"/>
      <c r="AN20" s="671"/>
      <c r="AO20" s="671"/>
      <c r="AP20" s="671"/>
      <c r="AQ20" s="671"/>
      <c r="AR20" s="671"/>
      <c r="AS20" s="671"/>
      <c r="AT20" s="671"/>
      <c r="AU20" s="671"/>
      <c r="AV20" s="671"/>
      <c r="AW20" s="671"/>
      <c r="AX20" s="671"/>
      <c r="AY20" s="671"/>
      <c r="AZ20" s="671"/>
      <c r="BA20" s="671"/>
      <c r="BB20" s="671"/>
      <c r="BC20" s="671"/>
      <c r="BD20" s="671"/>
      <c r="BE20" s="671"/>
      <c r="BF20" s="671"/>
      <c r="BG20" s="671"/>
      <c r="BH20" s="671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672"/>
      <c r="CV20" s="672"/>
      <c r="CW20" s="672"/>
      <c r="CX20" s="672"/>
      <c r="CY20" s="672"/>
      <c r="CZ20" s="672"/>
      <c r="DA20" s="672"/>
      <c r="DB20" s="672"/>
      <c r="DC20" s="672"/>
      <c r="DD20" s="672"/>
      <c r="DE20" s="249"/>
      <c r="DF20" s="249"/>
      <c r="DG20" s="249"/>
      <c r="DH20" s="249"/>
      <c r="DI20" s="249"/>
      <c r="DJ20" s="249"/>
      <c r="DK20" s="249"/>
    </row>
    <row r="21" customFormat="false" ht="12.75" hidden="false" customHeight="false" outlineLevel="0" collapsed="false">
      <c r="A21" s="592" t="s">
        <v>328</v>
      </c>
      <c r="B21" s="674" t="n">
        <v>128.47</v>
      </c>
      <c r="C21" s="674" t="n">
        <v>113.35</v>
      </c>
      <c r="D21" s="674" t="n">
        <v>190.45</v>
      </c>
      <c r="E21" s="674" t="n">
        <v>2.29</v>
      </c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672"/>
      <c r="CV21" s="672"/>
      <c r="CW21" s="672"/>
      <c r="CX21" s="672"/>
      <c r="CY21" s="672"/>
      <c r="CZ21" s="672"/>
      <c r="DA21" s="672"/>
      <c r="DB21" s="672"/>
      <c r="DC21" s="672"/>
      <c r="DD21" s="672"/>
      <c r="DE21" s="234"/>
      <c r="DF21" s="234"/>
      <c r="DG21" s="234"/>
      <c r="DH21" s="234"/>
      <c r="DI21" s="234"/>
      <c r="DJ21" s="234"/>
      <c r="DK21" s="234"/>
    </row>
    <row r="22" customFormat="false" ht="27" hidden="false" customHeight="false" outlineLevel="0" collapsed="false">
      <c r="A22" s="590" t="s">
        <v>114</v>
      </c>
      <c r="B22" s="673" t="n">
        <v>128.16</v>
      </c>
      <c r="C22" s="673" t="n">
        <v>80.02</v>
      </c>
      <c r="D22" s="673" t="n">
        <v>164.98</v>
      </c>
      <c r="E22" s="673" t="n">
        <v>95.28</v>
      </c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672"/>
      <c r="CV22" s="672"/>
      <c r="CW22" s="672"/>
      <c r="CX22" s="672"/>
      <c r="CY22" s="672"/>
      <c r="CZ22" s="672"/>
      <c r="DA22" s="672"/>
      <c r="DB22" s="672"/>
      <c r="DC22" s="672"/>
      <c r="DD22" s="672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true" outlineLevel="0" collapsed="false">
      <c r="A23" s="269" t="s">
        <v>110</v>
      </c>
      <c r="B23" s="673" t="n">
        <v>126.35</v>
      </c>
      <c r="C23" s="673" t="n">
        <v>76.99</v>
      </c>
      <c r="D23" s="673" t="n">
        <v>162.95</v>
      </c>
      <c r="E23" s="673" t="n">
        <v>95.28</v>
      </c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672"/>
      <c r="CV23" s="672"/>
      <c r="CW23" s="672"/>
      <c r="CX23" s="672"/>
      <c r="CY23" s="672"/>
      <c r="CZ23" s="672"/>
      <c r="DA23" s="672"/>
      <c r="DB23" s="672"/>
      <c r="DC23" s="672"/>
      <c r="DD23" s="672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true" outlineLevel="0" collapsed="false">
      <c r="A24" s="594" t="s">
        <v>111</v>
      </c>
      <c r="B24" s="673" t="n">
        <v>1.81</v>
      </c>
      <c r="C24" s="673" t="n">
        <v>3.03</v>
      </c>
      <c r="D24" s="673" t="n">
        <v>2.03</v>
      </c>
      <c r="E24" s="673" t="s">
        <v>59</v>
      </c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672"/>
      <c r="CV24" s="672"/>
      <c r="CW24" s="672"/>
      <c r="CX24" s="672"/>
      <c r="CY24" s="672"/>
      <c r="CZ24" s="672"/>
      <c r="DA24" s="672"/>
      <c r="DB24" s="672"/>
      <c r="DC24" s="672"/>
      <c r="DD24" s="672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true" outlineLevel="0" collapsed="false">
      <c r="A25" s="590" t="s">
        <v>115</v>
      </c>
      <c r="B25" s="673" t="n">
        <v>162.95</v>
      </c>
      <c r="C25" s="673" t="n">
        <v>226.2</v>
      </c>
      <c r="D25" s="673" t="n">
        <v>141.08</v>
      </c>
      <c r="E25" s="673" t="n">
        <v>145.23</v>
      </c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672"/>
      <c r="CV25" s="672"/>
      <c r="CW25" s="672"/>
      <c r="CX25" s="672"/>
      <c r="CY25" s="672"/>
      <c r="CZ25" s="672"/>
      <c r="DA25" s="672"/>
      <c r="DB25" s="672"/>
      <c r="DC25" s="672"/>
      <c r="DD25" s="672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true" outlineLevel="0" collapsed="false">
      <c r="A26" s="269" t="s">
        <v>110</v>
      </c>
      <c r="B26" s="673" t="n">
        <v>122.65</v>
      </c>
      <c r="C26" s="673" t="n">
        <v>110.28</v>
      </c>
      <c r="D26" s="673" t="n">
        <v>123.33</v>
      </c>
      <c r="E26" s="673" t="n">
        <v>134.42</v>
      </c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672"/>
      <c r="CV26" s="672"/>
      <c r="CW26" s="672"/>
      <c r="CX26" s="672"/>
      <c r="CY26" s="672"/>
      <c r="CZ26" s="672"/>
      <c r="DA26" s="672"/>
      <c r="DB26" s="672"/>
      <c r="DC26" s="672"/>
      <c r="DD26" s="672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true" outlineLevel="0" collapsed="false">
      <c r="A27" s="269" t="s">
        <v>111</v>
      </c>
      <c r="B27" s="673" t="n">
        <v>40.3</v>
      </c>
      <c r="C27" s="673" t="n">
        <v>115.92</v>
      </c>
      <c r="D27" s="673" t="n">
        <v>17.75</v>
      </c>
      <c r="E27" s="673" t="n">
        <v>10.81</v>
      </c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672"/>
      <c r="CV27" s="672"/>
      <c r="CW27" s="672"/>
      <c r="CX27" s="672"/>
      <c r="CY27" s="672"/>
      <c r="CZ27" s="672"/>
      <c r="DA27" s="672"/>
      <c r="DB27" s="672"/>
      <c r="DC27" s="672"/>
      <c r="DD27" s="672"/>
      <c r="DE27" s="234"/>
      <c r="DF27" s="234"/>
      <c r="DG27" s="234"/>
      <c r="DH27" s="234"/>
      <c r="DI27" s="234"/>
      <c r="DJ27" s="234"/>
      <c r="DK27" s="234"/>
    </row>
    <row r="28" customFormat="false" ht="25.5" hidden="false" customHeight="false" outlineLevel="0" collapsed="false">
      <c r="A28" s="596" t="s">
        <v>329</v>
      </c>
      <c r="B28" s="673" t="n">
        <v>4.11</v>
      </c>
      <c r="C28" s="673" t="s">
        <v>59</v>
      </c>
      <c r="D28" s="673" t="n">
        <v>7.83</v>
      </c>
      <c r="E28" s="673" t="s">
        <v>59</v>
      </c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672"/>
      <c r="CV28" s="672"/>
      <c r="CW28" s="672"/>
      <c r="CX28" s="672"/>
      <c r="CY28" s="672"/>
      <c r="CZ28" s="672"/>
      <c r="DA28" s="672"/>
      <c r="DB28" s="672"/>
      <c r="DC28" s="672"/>
      <c r="DD28" s="672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true" outlineLevel="0" collapsed="false">
      <c r="A29" s="387" t="s">
        <v>330</v>
      </c>
      <c r="B29" s="673" t="n">
        <v>153.31</v>
      </c>
      <c r="C29" s="673" t="n">
        <v>80.69</v>
      </c>
      <c r="D29" s="673" t="n">
        <v>153.72</v>
      </c>
      <c r="E29" s="673" t="n">
        <v>230.46</v>
      </c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672"/>
      <c r="CV29" s="672"/>
      <c r="CW29" s="672"/>
      <c r="CX29" s="672"/>
      <c r="CY29" s="672"/>
      <c r="CZ29" s="672"/>
      <c r="DA29" s="672"/>
      <c r="DB29" s="672"/>
      <c r="DC29" s="672"/>
      <c r="DD29" s="672"/>
      <c r="DE29" s="234"/>
      <c r="DF29" s="234"/>
      <c r="DG29" s="234"/>
      <c r="DH29" s="234"/>
      <c r="DI29" s="234"/>
      <c r="DJ29" s="234"/>
      <c r="DK29" s="234"/>
    </row>
    <row r="30" s="250" customFormat="true" ht="12.75" hidden="false" customHeight="true" outlineLevel="0" collapsed="false">
      <c r="A30" s="269" t="s">
        <v>110</v>
      </c>
      <c r="B30" s="673" t="n">
        <v>53.1</v>
      </c>
      <c r="C30" s="673" t="s">
        <v>59</v>
      </c>
      <c r="D30" s="673" t="n">
        <v>3.97</v>
      </c>
      <c r="E30" s="673" t="n">
        <v>223.15</v>
      </c>
      <c r="F30" s="671"/>
      <c r="G30" s="671"/>
      <c r="H30" s="671"/>
      <c r="I30" s="671"/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  <c r="AL30" s="671"/>
      <c r="AM30" s="671"/>
      <c r="AN30" s="671"/>
      <c r="AO30" s="671"/>
      <c r="AP30" s="671"/>
      <c r="AQ30" s="671"/>
      <c r="AR30" s="671"/>
      <c r="AS30" s="671"/>
      <c r="AT30" s="671"/>
      <c r="AU30" s="671"/>
      <c r="AV30" s="671"/>
      <c r="AW30" s="671"/>
      <c r="AX30" s="671"/>
      <c r="AY30" s="671"/>
      <c r="AZ30" s="671"/>
      <c r="BA30" s="671"/>
      <c r="BB30" s="671"/>
      <c r="BC30" s="671"/>
      <c r="BD30" s="671"/>
      <c r="BE30" s="671"/>
      <c r="BF30" s="671"/>
      <c r="BG30" s="671"/>
      <c r="BH30" s="671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672"/>
      <c r="CZ30" s="672"/>
      <c r="DA30" s="672"/>
      <c r="DB30" s="672"/>
      <c r="DC30" s="672"/>
      <c r="DD30" s="672"/>
      <c r="DE30" s="249"/>
      <c r="DF30" s="249"/>
      <c r="DG30" s="249"/>
      <c r="DH30" s="249"/>
      <c r="DI30" s="249"/>
      <c r="DJ30" s="249"/>
      <c r="DK30" s="249"/>
    </row>
    <row r="31" customFormat="false" ht="12.75" hidden="false" customHeight="true" outlineLevel="0" collapsed="false">
      <c r="A31" s="594" t="s">
        <v>111</v>
      </c>
      <c r="B31" s="673" t="n">
        <v>100.21</v>
      </c>
      <c r="C31" s="673" t="n">
        <v>80.69</v>
      </c>
      <c r="D31" s="673" t="n">
        <v>149.75</v>
      </c>
      <c r="E31" s="673" t="n">
        <v>7.31</v>
      </c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672"/>
      <c r="CV31" s="672"/>
      <c r="CW31" s="672"/>
      <c r="CX31" s="672"/>
      <c r="CY31" s="672"/>
      <c r="CZ31" s="672"/>
      <c r="DA31" s="672"/>
      <c r="DB31" s="672"/>
      <c r="DC31" s="672"/>
      <c r="DD31" s="672"/>
      <c r="DE31" s="234"/>
      <c r="DF31" s="234"/>
      <c r="DG31" s="234"/>
      <c r="DH31" s="234"/>
      <c r="DI31" s="234"/>
      <c r="DJ31" s="234"/>
      <c r="DK31" s="234"/>
    </row>
    <row r="32" customFormat="false" ht="12.75" hidden="false" customHeight="true" outlineLevel="0" collapsed="false">
      <c r="A32" s="592" t="s">
        <v>331</v>
      </c>
      <c r="B32" s="674" t="n">
        <v>6.35</v>
      </c>
      <c r="C32" s="674" t="n">
        <v>11.09</v>
      </c>
      <c r="D32" s="674" t="n">
        <v>6.89</v>
      </c>
      <c r="E32" s="674" t="s">
        <v>59</v>
      </c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672"/>
      <c r="CV32" s="672"/>
      <c r="CW32" s="672"/>
      <c r="CX32" s="672"/>
      <c r="CY32" s="672"/>
      <c r="CZ32" s="672"/>
      <c r="DA32" s="672"/>
      <c r="DB32" s="672"/>
      <c r="DC32" s="672"/>
      <c r="DD32" s="672"/>
      <c r="DE32" s="234"/>
      <c r="DF32" s="234"/>
      <c r="DG32" s="234"/>
      <c r="DH32" s="234"/>
      <c r="DI32" s="234"/>
      <c r="DJ32" s="234"/>
      <c r="DK32" s="234"/>
    </row>
    <row r="33" customFormat="false" ht="12.75" hidden="false" customHeight="true" outlineLevel="0" collapsed="false">
      <c r="A33" s="590" t="s">
        <v>117</v>
      </c>
      <c r="B33" s="673" t="n">
        <v>208.69</v>
      </c>
      <c r="C33" s="673" t="n">
        <v>160.07</v>
      </c>
      <c r="D33" s="673" t="n">
        <v>185.84</v>
      </c>
      <c r="E33" s="673" t="n">
        <v>313.51</v>
      </c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672"/>
      <c r="CV33" s="672"/>
      <c r="CW33" s="672"/>
      <c r="CX33" s="672"/>
      <c r="CY33" s="672"/>
      <c r="CZ33" s="672"/>
      <c r="DA33" s="672"/>
      <c r="DB33" s="672"/>
      <c r="DC33" s="672"/>
      <c r="DD33" s="672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true" outlineLevel="0" collapsed="false">
      <c r="A34" s="269" t="s">
        <v>110</v>
      </c>
      <c r="B34" s="673" t="n">
        <v>26.08</v>
      </c>
      <c r="C34" s="673" t="n">
        <v>3.68</v>
      </c>
      <c r="D34" s="673" t="n">
        <v>0.95</v>
      </c>
      <c r="E34" s="673" t="n">
        <v>107.98</v>
      </c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672"/>
      <c r="CV34" s="672"/>
      <c r="CW34" s="672"/>
      <c r="CX34" s="672"/>
      <c r="CY34" s="672"/>
      <c r="CZ34" s="672"/>
      <c r="DA34" s="672"/>
      <c r="DB34" s="672"/>
      <c r="DC34" s="672"/>
      <c r="DD34" s="672"/>
      <c r="DE34" s="234"/>
      <c r="DF34" s="234"/>
      <c r="DG34" s="234"/>
      <c r="DH34" s="234"/>
      <c r="DI34" s="234"/>
      <c r="DJ34" s="234"/>
      <c r="DK34" s="234"/>
    </row>
    <row r="35" customFormat="false" ht="12.75" hidden="false" customHeight="true" outlineLevel="0" collapsed="false">
      <c r="A35" s="594" t="s">
        <v>111</v>
      </c>
      <c r="B35" s="673" t="n">
        <v>182.61</v>
      </c>
      <c r="C35" s="673" t="n">
        <v>156.39</v>
      </c>
      <c r="D35" s="673" t="n">
        <v>184.89</v>
      </c>
      <c r="E35" s="673" t="n">
        <v>205.53</v>
      </c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672"/>
      <c r="CV35" s="672"/>
      <c r="CW35" s="672"/>
      <c r="CX35" s="672"/>
      <c r="CY35" s="672"/>
      <c r="CZ35" s="672"/>
      <c r="DA35" s="672"/>
      <c r="DB35" s="672"/>
      <c r="DC35" s="672"/>
      <c r="DD35" s="672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true" outlineLevel="0" collapsed="false">
      <c r="A36" s="596" t="s">
        <v>332</v>
      </c>
      <c r="B36" s="673" t="s">
        <v>59</v>
      </c>
      <c r="C36" s="673" t="s">
        <v>59</v>
      </c>
      <c r="D36" s="673" t="s">
        <v>59</v>
      </c>
      <c r="E36" s="673" t="s">
        <v>59</v>
      </c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672"/>
      <c r="CV36" s="672"/>
      <c r="CW36" s="672"/>
      <c r="CX36" s="672"/>
      <c r="CY36" s="672"/>
      <c r="CZ36" s="672"/>
      <c r="DA36" s="672"/>
      <c r="DB36" s="672"/>
      <c r="DC36" s="672"/>
      <c r="DD36" s="672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true" outlineLevel="0" collapsed="false">
      <c r="A37" s="590" t="s">
        <v>333</v>
      </c>
      <c r="B37" s="673" t="n">
        <v>189.02</v>
      </c>
      <c r="C37" s="673" t="n">
        <v>94.93</v>
      </c>
      <c r="D37" s="673" t="n">
        <v>222.23</v>
      </c>
      <c r="E37" s="673" t="n">
        <v>213.85</v>
      </c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672"/>
      <c r="CV37" s="672"/>
      <c r="CW37" s="672"/>
      <c r="CX37" s="672"/>
      <c r="CY37" s="672"/>
      <c r="CZ37" s="672"/>
      <c r="DA37" s="672"/>
      <c r="DB37" s="672"/>
      <c r="DC37" s="672"/>
      <c r="DD37" s="672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true" outlineLevel="0" collapsed="false">
      <c r="A38" s="594" t="s">
        <v>110</v>
      </c>
      <c r="B38" s="673" t="n">
        <v>156.31</v>
      </c>
      <c r="C38" s="673" t="n">
        <v>67.66</v>
      </c>
      <c r="D38" s="673" t="n">
        <v>200.72</v>
      </c>
      <c r="E38" s="673" t="n">
        <v>149.54</v>
      </c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672"/>
      <c r="CV38" s="672"/>
      <c r="CW38" s="672"/>
      <c r="CX38" s="672"/>
      <c r="CY38" s="672"/>
      <c r="CZ38" s="672"/>
      <c r="DA38" s="672"/>
      <c r="DB38" s="672"/>
      <c r="DC38" s="672"/>
      <c r="DD38" s="672"/>
      <c r="DE38" s="234"/>
      <c r="DF38" s="234"/>
      <c r="DG38" s="234"/>
      <c r="DH38" s="234"/>
      <c r="DI38" s="234"/>
      <c r="DJ38" s="234"/>
      <c r="DK38" s="234"/>
    </row>
    <row r="39" customFormat="false" ht="12.75" hidden="false" customHeight="true" outlineLevel="0" collapsed="false">
      <c r="A39" s="269" t="s">
        <v>111</v>
      </c>
      <c r="B39" s="673" t="n">
        <v>32.71</v>
      </c>
      <c r="C39" s="673" t="n">
        <v>27.27</v>
      </c>
      <c r="D39" s="673" t="n">
        <v>21.51</v>
      </c>
      <c r="E39" s="673" t="n">
        <v>64.31</v>
      </c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672"/>
      <c r="CV39" s="672"/>
      <c r="CW39" s="672"/>
      <c r="CX39" s="672"/>
      <c r="CY39" s="672"/>
      <c r="CZ39" s="672"/>
      <c r="DA39" s="672"/>
      <c r="DB39" s="672"/>
      <c r="DC39" s="672"/>
      <c r="DD39" s="672"/>
      <c r="DE39" s="234"/>
      <c r="DF39" s="234"/>
      <c r="DG39" s="234"/>
      <c r="DH39" s="234"/>
      <c r="DI39" s="234"/>
      <c r="DJ39" s="234"/>
      <c r="DK39" s="234"/>
    </row>
    <row r="40" customFormat="false" ht="12.75" hidden="false" customHeight="true" outlineLevel="0" collapsed="false">
      <c r="A40" s="599" t="s">
        <v>334</v>
      </c>
      <c r="B40" s="673" t="s">
        <v>59</v>
      </c>
      <c r="C40" s="673" t="s">
        <v>59</v>
      </c>
      <c r="D40" s="673" t="s">
        <v>59</v>
      </c>
      <c r="E40" s="673" t="s">
        <v>59</v>
      </c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672"/>
      <c r="CV40" s="672"/>
      <c r="CW40" s="672"/>
      <c r="CX40" s="672"/>
      <c r="CY40" s="672"/>
      <c r="CZ40" s="672"/>
      <c r="DA40" s="672"/>
      <c r="DB40" s="672"/>
      <c r="DC40" s="672"/>
      <c r="DD40" s="672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true" outlineLevel="0" collapsed="false">
      <c r="A41" s="590" t="s">
        <v>335</v>
      </c>
      <c r="B41" s="673" t="n">
        <v>86.83</v>
      </c>
      <c r="C41" s="673" t="n">
        <v>76.51</v>
      </c>
      <c r="D41" s="673" t="n">
        <v>96.08</v>
      </c>
      <c r="E41" s="673" t="n">
        <v>76.67</v>
      </c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672"/>
      <c r="CS41" s="672"/>
      <c r="CT41" s="672"/>
      <c r="CU41" s="672"/>
      <c r="CV41" s="672"/>
      <c r="CW41" s="672"/>
      <c r="CX41" s="672"/>
      <c r="CY41" s="672"/>
      <c r="CZ41" s="672"/>
      <c r="DA41" s="672"/>
      <c r="DB41" s="672"/>
      <c r="DC41" s="672"/>
      <c r="DD41" s="672"/>
      <c r="DE41" s="234"/>
      <c r="DF41" s="234"/>
      <c r="DG41" s="234"/>
      <c r="DH41" s="234"/>
      <c r="DI41" s="234"/>
      <c r="DJ41" s="234"/>
      <c r="DK41" s="234"/>
    </row>
    <row r="42" s="257" customFormat="true" ht="12.75" hidden="false" customHeight="true" outlineLevel="0" collapsed="false">
      <c r="A42" s="387" t="s">
        <v>120</v>
      </c>
      <c r="B42" s="673" t="n">
        <v>145.45</v>
      </c>
      <c r="C42" s="673" t="n">
        <v>121.76</v>
      </c>
      <c r="D42" s="673" t="n">
        <v>166.34</v>
      </c>
      <c r="E42" s="673" t="n">
        <v>122.88</v>
      </c>
      <c r="F42" s="675"/>
      <c r="G42" s="675"/>
      <c r="H42" s="675"/>
      <c r="I42" s="675"/>
      <c r="J42" s="675"/>
      <c r="K42" s="675"/>
      <c r="L42" s="675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5"/>
      <c r="AY42" s="675"/>
      <c r="AZ42" s="675"/>
      <c r="BA42" s="675"/>
      <c r="BB42" s="675"/>
      <c r="BC42" s="675"/>
      <c r="BD42" s="675"/>
      <c r="BE42" s="675"/>
      <c r="BF42" s="675"/>
      <c r="BG42" s="675"/>
      <c r="BH42" s="675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676"/>
      <c r="CU42" s="676"/>
      <c r="CV42" s="676"/>
      <c r="CW42" s="676"/>
      <c r="CX42" s="676"/>
      <c r="CY42" s="676"/>
      <c r="CZ42" s="676"/>
      <c r="DA42" s="676"/>
      <c r="DB42" s="676"/>
      <c r="DC42" s="676"/>
      <c r="DD42" s="676"/>
      <c r="DE42" s="256"/>
      <c r="DF42" s="256"/>
      <c r="DG42" s="256"/>
      <c r="DH42" s="256"/>
      <c r="DI42" s="256"/>
      <c r="DJ42" s="256"/>
      <c r="DK42" s="256"/>
    </row>
    <row r="43" s="257" customFormat="true" ht="12.75" hidden="false" customHeight="true" outlineLevel="0" collapsed="false">
      <c r="A43" s="269" t="s">
        <v>336</v>
      </c>
      <c r="B43" s="673"/>
      <c r="C43" s="673"/>
      <c r="D43" s="673"/>
      <c r="E43" s="673"/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5"/>
      <c r="AZ43" s="675"/>
      <c r="BA43" s="675"/>
      <c r="BB43" s="675"/>
      <c r="BC43" s="675"/>
      <c r="BD43" s="675"/>
      <c r="BE43" s="675"/>
      <c r="BF43" s="675"/>
      <c r="BG43" s="675"/>
      <c r="BH43" s="675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676"/>
      <c r="CV43" s="676"/>
      <c r="CW43" s="676"/>
      <c r="CX43" s="676"/>
      <c r="CY43" s="676"/>
      <c r="CZ43" s="676"/>
      <c r="DA43" s="676"/>
      <c r="DB43" s="676"/>
      <c r="DC43" s="676"/>
      <c r="DD43" s="676"/>
      <c r="DE43" s="256"/>
      <c r="DF43" s="256"/>
      <c r="DG43" s="256"/>
      <c r="DH43" s="256"/>
      <c r="DI43" s="256"/>
      <c r="DJ43" s="256"/>
      <c r="DK43" s="256"/>
    </row>
    <row r="44" s="257" customFormat="true" ht="12.75" hidden="false" customHeight="true" outlineLevel="0" collapsed="false">
      <c r="A44" s="596" t="s">
        <v>122</v>
      </c>
      <c r="B44" s="673" t="n">
        <v>82.87</v>
      </c>
      <c r="C44" s="673" t="n">
        <v>79.94</v>
      </c>
      <c r="D44" s="673" t="n">
        <v>84.37</v>
      </c>
      <c r="E44" s="673" t="n">
        <v>82.57</v>
      </c>
      <c r="F44" s="675"/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5"/>
      <c r="AW44" s="675"/>
      <c r="AX44" s="675"/>
      <c r="AY44" s="675"/>
      <c r="AZ44" s="675"/>
      <c r="BA44" s="675"/>
      <c r="BB44" s="675"/>
      <c r="BC44" s="675"/>
      <c r="BD44" s="675"/>
      <c r="BE44" s="675"/>
      <c r="BF44" s="675"/>
      <c r="BG44" s="675"/>
      <c r="BH44" s="675"/>
      <c r="BI44" s="676"/>
      <c r="BJ44" s="676"/>
      <c r="BK44" s="676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676"/>
      <c r="CS44" s="676"/>
      <c r="CT44" s="676"/>
      <c r="CU44" s="676"/>
      <c r="CV44" s="676"/>
      <c r="CW44" s="676"/>
      <c r="CX44" s="676"/>
      <c r="CY44" s="676"/>
      <c r="CZ44" s="676"/>
      <c r="DA44" s="676"/>
      <c r="DB44" s="676"/>
      <c r="DC44" s="676"/>
      <c r="DD44" s="676"/>
      <c r="DE44" s="256"/>
      <c r="DF44" s="256"/>
      <c r="DG44" s="256"/>
      <c r="DH44" s="256"/>
      <c r="DI44" s="256"/>
      <c r="DJ44" s="256"/>
      <c r="DK44" s="256"/>
    </row>
    <row r="45" s="257" customFormat="true" ht="25.5" hidden="false" customHeight="false" outlineLevel="0" collapsed="false">
      <c r="A45" s="596" t="s">
        <v>123</v>
      </c>
      <c r="B45" s="673" t="s">
        <v>59</v>
      </c>
      <c r="C45" s="673" t="s">
        <v>59</v>
      </c>
      <c r="D45" s="673" t="s">
        <v>59</v>
      </c>
      <c r="E45" s="673" t="s">
        <v>59</v>
      </c>
      <c r="F45" s="67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675"/>
      <c r="AC45" s="675"/>
      <c r="AD45" s="675"/>
      <c r="AE45" s="675"/>
      <c r="AF45" s="675"/>
      <c r="AG45" s="675"/>
      <c r="AH45" s="675"/>
      <c r="AI45" s="675"/>
      <c r="AJ45" s="675"/>
      <c r="AK45" s="675"/>
      <c r="AL45" s="675"/>
      <c r="AM45" s="675"/>
      <c r="AN45" s="675"/>
      <c r="AO45" s="675"/>
      <c r="AP45" s="675"/>
      <c r="AQ45" s="675"/>
      <c r="AR45" s="675"/>
      <c r="AS45" s="675"/>
      <c r="AT45" s="675"/>
      <c r="AU45" s="675"/>
      <c r="AV45" s="675"/>
      <c r="AW45" s="675"/>
      <c r="AX45" s="675"/>
      <c r="AY45" s="675"/>
      <c r="AZ45" s="675"/>
      <c r="BA45" s="675"/>
      <c r="BB45" s="675"/>
      <c r="BC45" s="675"/>
      <c r="BD45" s="675"/>
      <c r="BE45" s="675"/>
      <c r="BF45" s="675"/>
      <c r="BG45" s="675"/>
      <c r="BH45" s="675"/>
      <c r="BI45" s="676"/>
      <c r="BJ45" s="676"/>
      <c r="BK45" s="676"/>
      <c r="BL45" s="676"/>
      <c r="BM45" s="676"/>
      <c r="BN45" s="676"/>
      <c r="BO45" s="676"/>
      <c r="BP45" s="676"/>
      <c r="BQ45" s="676"/>
      <c r="BR45" s="676"/>
      <c r="BS45" s="676"/>
      <c r="BT45" s="676"/>
      <c r="BU45" s="676"/>
      <c r="BV45" s="676"/>
      <c r="BW45" s="676"/>
      <c r="BX45" s="676"/>
      <c r="BY45" s="676"/>
      <c r="BZ45" s="676"/>
      <c r="CA45" s="676"/>
      <c r="CB45" s="676"/>
      <c r="CC45" s="676"/>
      <c r="CD45" s="676"/>
      <c r="CE45" s="676"/>
      <c r="CF45" s="676"/>
      <c r="CG45" s="676"/>
      <c r="CH45" s="676"/>
      <c r="CI45" s="676"/>
      <c r="CJ45" s="676"/>
      <c r="CK45" s="676"/>
      <c r="CL45" s="676"/>
      <c r="CM45" s="676"/>
      <c r="CN45" s="676"/>
      <c r="CO45" s="676"/>
      <c r="CP45" s="676"/>
      <c r="CQ45" s="676"/>
      <c r="CR45" s="676"/>
      <c r="CS45" s="676"/>
      <c r="CT45" s="676"/>
      <c r="CU45" s="676"/>
      <c r="CV45" s="676"/>
      <c r="CW45" s="676"/>
      <c r="CX45" s="676"/>
      <c r="CY45" s="676"/>
      <c r="CZ45" s="676"/>
      <c r="DA45" s="676"/>
      <c r="DB45" s="676"/>
      <c r="DC45" s="676"/>
      <c r="DD45" s="676"/>
      <c r="DE45" s="256"/>
      <c r="DF45" s="256"/>
      <c r="DG45" s="256"/>
      <c r="DH45" s="256"/>
      <c r="DI45" s="256"/>
      <c r="DJ45" s="256"/>
      <c r="DK45" s="256"/>
    </row>
    <row r="46" customFormat="false" ht="25.5" hidden="false" customHeight="false" outlineLevel="0" collapsed="false">
      <c r="A46" s="596" t="s">
        <v>337</v>
      </c>
      <c r="B46" s="673" t="s">
        <v>59</v>
      </c>
      <c r="C46" s="673" t="s">
        <v>59</v>
      </c>
      <c r="D46" s="673" t="s">
        <v>59</v>
      </c>
      <c r="E46" s="673" t="s">
        <v>59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  <c r="DE46" s="234"/>
      <c r="DF46" s="234"/>
      <c r="DG46" s="234"/>
      <c r="DH46" s="234"/>
      <c r="DI46" s="234"/>
      <c r="DJ46" s="234"/>
      <c r="DK46" s="234"/>
    </row>
    <row r="47" customFormat="false" ht="12.75" hidden="false" customHeight="true" outlineLevel="0" collapsed="false">
      <c r="A47" s="387" t="s">
        <v>124</v>
      </c>
      <c r="B47" s="673" t="n">
        <v>398.67</v>
      </c>
      <c r="C47" s="673" t="n">
        <v>288.11</v>
      </c>
      <c r="D47" s="673" t="n">
        <v>451.36</v>
      </c>
      <c r="E47" s="673" t="n">
        <v>396.45</v>
      </c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58"/>
      <c r="CS47" s="234"/>
      <c r="CT47" s="258"/>
      <c r="CU47" s="234"/>
      <c r="CV47" s="258"/>
      <c r="CW47" s="234"/>
      <c r="CX47" s="234"/>
      <c r="CY47" s="234"/>
      <c r="CZ47" s="258"/>
      <c r="DA47" s="234"/>
      <c r="DB47" s="258"/>
      <c r="DC47" s="234"/>
      <c r="DD47" s="258"/>
      <c r="DE47" s="234"/>
      <c r="DF47" s="234"/>
      <c r="DG47" s="234"/>
      <c r="DH47" s="234"/>
      <c r="DI47" s="234"/>
      <c r="DJ47" s="234"/>
      <c r="DK47" s="234"/>
    </row>
    <row r="48" customFormat="false" ht="12.75" hidden="false" customHeight="true" outlineLevel="0" collapsed="false">
      <c r="A48" s="594" t="s">
        <v>110</v>
      </c>
      <c r="B48" s="673" t="n">
        <v>154.38</v>
      </c>
      <c r="C48" s="673" t="n">
        <v>147.83</v>
      </c>
      <c r="D48" s="673" t="n">
        <v>90.09</v>
      </c>
      <c r="E48" s="673" t="n">
        <v>309.21</v>
      </c>
      <c r="BI48" s="234"/>
      <c r="BJ48" s="258"/>
      <c r="BK48" s="234"/>
      <c r="BL48" s="258"/>
      <c r="BM48" s="234"/>
      <c r="BN48" s="258"/>
      <c r="BO48" s="234"/>
      <c r="BP48" s="258"/>
      <c r="BQ48" s="234"/>
      <c r="BR48" s="258"/>
      <c r="BS48" s="234"/>
      <c r="BT48" s="258"/>
      <c r="BU48" s="234"/>
      <c r="BV48" s="258"/>
      <c r="BW48" s="234"/>
      <c r="BX48" s="258"/>
      <c r="BY48" s="234"/>
      <c r="BZ48" s="258"/>
      <c r="CA48" s="234"/>
      <c r="CB48" s="258"/>
      <c r="CC48" s="234"/>
      <c r="CD48" s="258"/>
      <c r="CE48" s="234"/>
      <c r="CF48" s="258"/>
      <c r="CG48" s="234"/>
      <c r="CH48" s="258"/>
      <c r="CI48" s="234"/>
      <c r="CJ48" s="258"/>
      <c r="CK48" s="234"/>
      <c r="CL48" s="258"/>
      <c r="CM48" s="234"/>
      <c r="CN48" s="258"/>
      <c r="CO48" s="234"/>
      <c r="CP48" s="258"/>
      <c r="CQ48" s="234"/>
      <c r="CR48" s="258"/>
      <c r="CS48" s="234"/>
      <c r="CT48" s="258"/>
      <c r="CU48" s="234"/>
      <c r="CV48" s="258"/>
      <c r="CW48" s="234"/>
      <c r="CX48" s="234"/>
      <c r="CY48" s="234"/>
      <c r="CZ48" s="258"/>
      <c r="DA48" s="234"/>
      <c r="DB48" s="258"/>
      <c r="DC48" s="234"/>
      <c r="DD48" s="258"/>
    </row>
    <row r="49" customFormat="false" ht="12.75" hidden="false" customHeight="true" outlineLevel="0" collapsed="false">
      <c r="A49" s="594" t="s">
        <v>111</v>
      </c>
      <c r="B49" s="673" t="n">
        <v>244.29</v>
      </c>
      <c r="C49" s="673" t="n">
        <v>140.28</v>
      </c>
      <c r="D49" s="673" t="n">
        <v>361.27</v>
      </c>
      <c r="E49" s="673" t="n">
        <v>87.24</v>
      </c>
    </row>
    <row r="50" customFormat="false" ht="14.25" hidden="false" customHeight="false" outlineLevel="0" collapsed="false">
      <c r="A50" s="393" t="s">
        <v>338</v>
      </c>
      <c r="B50" s="677" t="n">
        <v>7974.69</v>
      </c>
      <c r="C50" s="677" t="n">
        <v>6555.55</v>
      </c>
      <c r="D50" s="677" t="n">
        <v>7383.5</v>
      </c>
      <c r="E50" s="677" t="n">
        <v>10859.79</v>
      </c>
    </row>
    <row r="51" customFormat="false" ht="12.75" hidden="false" customHeight="true" outlineLevel="0" collapsed="false">
      <c r="A51" s="590" t="s">
        <v>339</v>
      </c>
      <c r="B51" s="673"/>
      <c r="C51" s="673"/>
      <c r="D51" s="673"/>
      <c r="E51" s="673"/>
    </row>
    <row r="52" customFormat="false" ht="12.75" hidden="false" customHeight="true" outlineLevel="0" collapsed="false">
      <c r="A52" s="603" t="s">
        <v>340</v>
      </c>
      <c r="B52" s="673" t="n">
        <v>5005.41</v>
      </c>
      <c r="C52" s="673" t="n">
        <v>4048.09</v>
      </c>
      <c r="D52" s="673" t="n">
        <v>4210.75</v>
      </c>
      <c r="E52" s="673" t="n">
        <v>7861.59</v>
      </c>
    </row>
    <row r="53" customFormat="false" ht="12.75" hidden="false" customHeight="true" outlineLevel="0" collapsed="false">
      <c r="A53" s="594" t="s">
        <v>341</v>
      </c>
      <c r="B53" s="673" t="n">
        <v>1907.77</v>
      </c>
      <c r="C53" s="673" t="n">
        <v>1445.44</v>
      </c>
      <c r="D53" s="673" t="n">
        <v>1971.8</v>
      </c>
      <c r="E53" s="673" t="n">
        <v>2257.88</v>
      </c>
    </row>
    <row r="54" customFormat="false" ht="12.75" hidden="false" customHeight="true" outlineLevel="0" collapsed="false">
      <c r="A54" s="269" t="s">
        <v>342</v>
      </c>
      <c r="B54" s="673" t="n">
        <v>1061.51</v>
      </c>
      <c r="C54" s="673" t="n">
        <v>1062.02</v>
      </c>
      <c r="D54" s="673" t="n">
        <v>1200.95</v>
      </c>
      <c r="E54" s="673" t="n">
        <v>740.32</v>
      </c>
    </row>
    <row r="55" customFormat="false" ht="25.5" hidden="false" customHeight="false" outlineLevel="0" collapsed="false">
      <c r="A55" s="591" t="s">
        <v>129</v>
      </c>
      <c r="B55" s="673" t="n">
        <v>5088.28</v>
      </c>
      <c r="C55" s="673" t="n">
        <v>4128.03</v>
      </c>
      <c r="D55" s="673" t="n">
        <v>4295.12</v>
      </c>
      <c r="E55" s="673" t="n">
        <v>7944.16</v>
      </c>
    </row>
    <row r="56" customFormat="false" ht="14.25" hidden="false" customHeight="false" outlineLevel="0" collapsed="false">
      <c r="A56" s="393" t="s">
        <v>343</v>
      </c>
      <c r="B56" s="677" t="n">
        <v>411.52</v>
      </c>
      <c r="C56" s="677" t="n">
        <v>146.41</v>
      </c>
      <c r="D56" s="677" t="n">
        <v>521.91</v>
      </c>
      <c r="E56" s="677" t="n">
        <v>442.89</v>
      </c>
    </row>
    <row r="57" customFormat="false" ht="12.75" hidden="false" customHeight="false" outlineLevel="0" collapsed="false">
      <c r="A57" s="606" t="s">
        <v>344</v>
      </c>
      <c r="B57" s="673" t="n">
        <v>101.01</v>
      </c>
      <c r="C57" s="673" t="n">
        <v>27.7</v>
      </c>
      <c r="D57" s="673" t="n">
        <v>121.32</v>
      </c>
      <c r="E57" s="673" t="n">
        <v>133.17</v>
      </c>
    </row>
    <row r="58" customFormat="false" ht="25.5" hidden="false" customHeight="false" outlineLevel="0" collapsed="false">
      <c r="A58" s="609" t="s">
        <v>345</v>
      </c>
      <c r="B58" s="673" t="n">
        <v>198.21</v>
      </c>
      <c r="C58" s="673" t="n">
        <v>112.28</v>
      </c>
      <c r="D58" s="673" t="n">
        <v>190.69</v>
      </c>
      <c r="E58" s="673" t="n">
        <v>307.92</v>
      </c>
    </row>
    <row r="59" s="257" customFormat="true" ht="12.75" hidden="false" customHeight="false" outlineLevel="0" collapsed="false">
      <c r="A59" s="609" t="s">
        <v>346</v>
      </c>
      <c r="B59" s="673" t="n">
        <v>112.3</v>
      </c>
      <c r="C59" s="673" t="n">
        <v>6.43</v>
      </c>
      <c r="D59" s="673" t="n">
        <v>209.9</v>
      </c>
      <c r="E59" s="673" t="n">
        <v>1.8</v>
      </c>
      <c r="F59" s="675"/>
      <c r="G59" s="675"/>
      <c r="H59" s="675"/>
      <c r="I59" s="675"/>
      <c r="J59" s="675"/>
      <c r="K59" s="675"/>
      <c r="L59" s="675"/>
      <c r="M59" s="675"/>
      <c r="N59" s="675"/>
      <c r="O59" s="675"/>
      <c r="P59" s="675"/>
      <c r="Q59" s="675"/>
      <c r="R59" s="675"/>
      <c r="S59" s="675"/>
      <c r="T59" s="675"/>
      <c r="U59" s="675"/>
      <c r="V59" s="675"/>
      <c r="W59" s="675"/>
      <c r="X59" s="675"/>
      <c r="Y59" s="675"/>
      <c r="Z59" s="675"/>
      <c r="AA59" s="675"/>
      <c r="AB59" s="675"/>
      <c r="AC59" s="675"/>
      <c r="AD59" s="675"/>
      <c r="AE59" s="675"/>
      <c r="AF59" s="675"/>
      <c r="AG59" s="675"/>
      <c r="AH59" s="675"/>
      <c r="AI59" s="675"/>
      <c r="AJ59" s="675"/>
      <c r="AK59" s="675"/>
      <c r="AL59" s="675"/>
      <c r="AM59" s="675"/>
      <c r="AN59" s="675"/>
      <c r="AO59" s="675"/>
      <c r="AP59" s="675"/>
      <c r="AQ59" s="675"/>
      <c r="AR59" s="675"/>
      <c r="AS59" s="675"/>
      <c r="AT59" s="675"/>
      <c r="AU59" s="675"/>
      <c r="AV59" s="675"/>
      <c r="AW59" s="675"/>
      <c r="AX59" s="675"/>
      <c r="AY59" s="675"/>
      <c r="AZ59" s="675"/>
      <c r="BA59" s="675"/>
      <c r="BB59" s="675"/>
      <c r="BC59" s="675"/>
      <c r="BD59" s="675"/>
      <c r="BE59" s="675"/>
      <c r="BF59" s="675"/>
      <c r="BG59" s="675"/>
      <c r="BH59" s="675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R59" s="261"/>
      <c r="CT59" s="261"/>
      <c r="CV59" s="261"/>
      <c r="CZ59" s="261"/>
      <c r="DB59" s="261"/>
      <c r="DD59" s="261"/>
    </row>
    <row r="60" s="257" customFormat="true" ht="15.75" hidden="false" customHeight="false" outlineLevel="0" collapsed="false">
      <c r="A60" s="612" t="s">
        <v>347</v>
      </c>
      <c r="B60" s="677" t="n">
        <v>8386.21</v>
      </c>
      <c r="C60" s="677" t="n">
        <v>6701.96</v>
      </c>
      <c r="D60" s="677" t="n">
        <v>7905.41</v>
      </c>
      <c r="E60" s="677" t="n">
        <v>11302.68</v>
      </c>
      <c r="F60" s="675"/>
      <c r="G60" s="675"/>
      <c r="H60" s="675"/>
      <c r="I60" s="675"/>
      <c r="J60" s="675"/>
      <c r="K60" s="675"/>
      <c r="L60" s="675"/>
      <c r="M60" s="675"/>
      <c r="N60" s="675"/>
      <c r="O60" s="675"/>
      <c r="P60" s="675"/>
      <c r="Q60" s="675"/>
      <c r="R60" s="675"/>
      <c r="S60" s="675"/>
      <c r="T60" s="675"/>
      <c r="U60" s="675"/>
      <c r="V60" s="675"/>
      <c r="W60" s="675"/>
      <c r="X60" s="675"/>
      <c r="Y60" s="675"/>
      <c r="Z60" s="675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  <c r="AO60" s="675"/>
      <c r="AP60" s="675"/>
      <c r="AQ60" s="675"/>
      <c r="AR60" s="675"/>
      <c r="AS60" s="675"/>
      <c r="AT60" s="675"/>
      <c r="AU60" s="675"/>
      <c r="AV60" s="675"/>
      <c r="AW60" s="675"/>
      <c r="AX60" s="675"/>
      <c r="AY60" s="675"/>
      <c r="AZ60" s="675"/>
      <c r="BA60" s="675"/>
      <c r="BB60" s="675"/>
      <c r="BC60" s="675"/>
      <c r="BD60" s="675"/>
      <c r="BE60" s="675"/>
      <c r="BF60" s="675"/>
      <c r="BG60" s="675"/>
      <c r="BH60" s="675"/>
      <c r="BJ60" s="261"/>
      <c r="BL60" s="261"/>
      <c r="BN60" s="261"/>
      <c r="BP60" s="261"/>
      <c r="BR60" s="261"/>
      <c r="BT60" s="261"/>
      <c r="BV60" s="261"/>
      <c r="BX60" s="261"/>
      <c r="BZ60" s="261"/>
      <c r="CB60" s="261"/>
      <c r="CD60" s="261"/>
      <c r="CF60" s="261"/>
      <c r="CH60" s="261"/>
      <c r="CJ60" s="261"/>
      <c r="CL60" s="261"/>
      <c r="CN60" s="261"/>
      <c r="CP60" s="261"/>
      <c r="CR60" s="261"/>
      <c r="CT60" s="261"/>
      <c r="CV60" s="261"/>
      <c r="CZ60" s="261"/>
      <c r="DB60" s="261"/>
      <c r="DD60" s="261"/>
    </row>
    <row r="61" customFormat="false" ht="12.75" hidden="false" customHeight="true" outlineLevel="0" collapsed="false">
      <c r="A61" s="613" t="s">
        <v>23</v>
      </c>
      <c r="B61" s="678" t="n">
        <v>53.1</v>
      </c>
      <c r="C61" s="678" t="n">
        <v>13</v>
      </c>
      <c r="D61" s="678" t="n">
        <v>28</v>
      </c>
      <c r="E61" s="678" t="n">
        <v>12.1</v>
      </c>
    </row>
    <row r="62" customFormat="false" ht="12.75" hidden="false" customHeight="true" outlineLevel="0" collapsed="false">
      <c r="A62" s="616" t="s">
        <v>140</v>
      </c>
      <c r="B62" s="680" t="n">
        <v>2.53</v>
      </c>
      <c r="C62" s="680" t="n">
        <v>1.86</v>
      </c>
      <c r="D62" s="680" t="n">
        <v>2.46</v>
      </c>
      <c r="E62" s="680" t="n">
        <v>3.43</v>
      </c>
    </row>
    <row r="63" customFormat="false" ht="12.75" hidden="false" customHeight="true" outlineLevel="0" collapsed="false">
      <c r="A63" s="618" t="s">
        <v>348</v>
      </c>
      <c r="B63" s="682" t="n">
        <v>37</v>
      </c>
      <c r="C63" s="682" t="n">
        <v>22</v>
      </c>
      <c r="D63" s="682" t="n">
        <v>12</v>
      </c>
      <c r="E63" s="682" t="n">
        <v>3</v>
      </c>
    </row>
    <row r="64" customFormat="false" ht="12.75" hidden="false" customHeight="false" outlineLevel="0" collapsed="false">
      <c r="A64" s="269"/>
      <c r="B64" s="671"/>
      <c r="C64" s="671"/>
      <c r="D64" s="671"/>
      <c r="E64" s="671"/>
    </row>
    <row r="65" customFormat="false" ht="12.75" hidden="false" customHeight="false" outlineLevel="0" collapsed="false">
      <c r="A65" s="269"/>
      <c r="B65" s="671"/>
      <c r="C65" s="671"/>
      <c r="D65" s="671"/>
      <c r="E65" s="671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7.28"/>
    <col collapsed="false" customWidth="true" hidden="false" outlineLevel="0" max="2" min="2" style="231" width="19.99"/>
    <col collapsed="false" customWidth="true" hidden="false" outlineLevel="0" max="5" min="3" style="231" width="12.42"/>
    <col collapsed="false" customWidth="false" hidden="false" outlineLevel="0" max="49" min="6" style="671" width="14.28"/>
    <col collapsed="false" customWidth="false" hidden="false" outlineLevel="0" max="50" min="50" style="231" width="14.28"/>
    <col collapsed="false" customWidth="false" hidden="false" outlineLevel="0" max="51" min="51" style="233" width="14.28"/>
    <col collapsed="false" customWidth="false" hidden="false" outlineLevel="0" max="52" min="52" style="231" width="14.28"/>
    <col collapsed="false" customWidth="false" hidden="false" outlineLevel="0" max="53" min="53" style="233" width="14.28"/>
    <col collapsed="false" customWidth="false" hidden="false" outlineLevel="0" max="54" min="54" style="231" width="14.28"/>
    <col collapsed="false" customWidth="false" hidden="false" outlineLevel="0" max="55" min="55" style="233" width="14.28"/>
    <col collapsed="false" customWidth="false" hidden="false" outlineLevel="0" max="56" min="56" style="231" width="14.28"/>
    <col collapsed="false" customWidth="false" hidden="false" outlineLevel="0" max="57" min="57" style="233" width="14.28"/>
    <col collapsed="false" customWidth="false" hidden="false" outlineLevel="0" max="58" min="58" style="231" width="14.28"/>
    <col collapsed="false" customWidth="false" hidden="false" outlineLevel="0" max="59" min="59" style="233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2" min="90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257" min="98" style="231" width="14.28"/>
  </cols>
  <sheetData>
    <row r="1" customFormat="false" ht="15.75" hidden="false" customHeight="false" outlineLevel="0" collapsed="false">
      <c r="A1" s="130" t="s">
        <v>2</v>
      </c>
      <c r="D1" s="684"/>
    </row>
    <row r="2" customFormat="false" ht="12.75" hidden="false" customHeight="false" outlineLevel="0" collapsed="false">
      <c r="E2" s="672" t="s">
        <v>366</v>
      </c>
    </row>
    <row r="3" customFormat="false" ht="18.75" hidden="false" customHeight="true" outlineLevel="0" collapsed="false">
      <c r="A3" s="235" t="s">
        <v>367</v>
      </c>
      <c r="B3" s="235"/>
      <c r="C3" s="235"/>
      <c r="D3" s="235"/>
      <c r="E3" s="235"/>
    </row>
    <row r="4" customFormat="false" ht="39" hidden="false" customHeight="true" outlineLevel="0" collapsed="false">
      <c r="A4" s="235"/>
      <c r="B4" s="235"/>
      <c r="C4" s="235"/>
      <c r="D4" s="235"/>
      <c r="E4" s="235"/>
    </row>
    <row r="5" customFormat="false" ht="24" hidden="false" customHeight="true" outlineLevel="0" collapsed="false">
      <c r="A5" s="236"/>
      <c r="C5" s="191" t="s">
        <v>368</v>
      </c>
      <c r="D5" s="191"/>
      <c r="E5" s="191"/>
    </row>
    <row r="6" customFormat="false" ht="22.5" hidden="false" customHeight="true" outlineLevel="0" collapsed="false">
      <c r="A6" s="685"/>
      <c r="B6" s="238" t="s">
        <v>158</v>
      </c>
      <c r="C6" s="686" t="s">
        <v>152</v>
      </c>
      <c r="D6" s="686"/>
      <c r="E6" s="686"/>
    </row>
    <row r="7" customFormat="false" ht="18" hidden="false" customHeight="true" outlineLevel="0" collapsed="false">
      <c r="A7" s="685"/>
      <c r="B7" s="238"/>
      <c r="C7" s="238" t="s">
        <v>159</v>
      </c>
      <c r="D7" s="238" t="s">
        <v>85</v>
      </c>
      <c r="E7" s="241" t="s">
        <v>86</v>
      </c>
      <c r="AX7" s="671"/>
      <c r="AY7" s="671"/>
      <c r="AZ7" s="671"/>
      <c r="BA7" s="671"/>
      <c r="BB7" s="671"/>
      <c r="BC7" s="671"/>
      <c r="BD7" s="671"/>
      <c r="BE7" s="671"/>
      <c r="BF7" s="671"/>
      <c r="BG7" s="671"/>
      <c r="BH7" s="671"/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</row>
    <row r="8" customFormat="false" ht="7.5" hidden="false" customHeight="true" outlineLevel="0" collapsed="false">
      <c r="A8" s="685"/>
      <c r="B8" s="238"/>
      <c r="C8" s="238"/>
      <c r="D8" s="238"/>
      <c r="E8" s="241"/>
      <c r="AX8" s="671"/>
      <c r="AY8" s="671"/>
      <c r="AZ8" s="671"/>
      <c r="BA8" s="671"/>
      <c r="BB8" s="671"/>
      <c r="BC8" s="671"/>
      <c r="BD8" s="671"/>
      <c r="BE8" s="671"/>
      <c r="BF8" s="671"/>
      <c r="BG8" s="671"/>
      <c r="BH8" s="67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</row>
    <row r="9" customFormat="false" ht="7.5" hidden="false" customHeight="true" outlineLevel="0" collapsed="false">
      <c r="A9" s="685"/>
      <c r="B9" s="238"/>
      <c r="C9" s="238"/>
      <c r="D9" s="238"/>
      <c r="E9" s="241"/>
      <c r="AX9" s="671"/>
      <c r="AY9" s="671"/>
      <c r="AZ9" s="671"/>
      <c r="BA9" s="671"/>
      <c r="BB9" s="671"/>
      <c r="BC9" s="671"/>
      <c r="BD9" s="671"/>
      <c r="BE9" s="671"/>
      <c r="BF9" s="671"/>
      <c r="BG9" s="671"/>
      <c r="BH9" s="671"/>
      <c r="BI9" s="671"/>
      <c r="BJ9" s="671"/>
      <c r="BK9" s="671"/>
      <c r="BL9" s="671"/>
      <c r="BM9" s="671"/>
      <c r="BN9" s="671"/>
      <c r="BO9" s="671"/>
      <c r="BP9" s="671"/>
      <c r="BQ9" s="671"/>
      <c r="BR9" s="671"/>
      <c r="BS9" s="671"/>
      <c r="BT9" s="671"/>
      <c r="BU9" s="671"/>
      <c r="BV9" s="671"/>
      <c r="BW9" s="671"/>
      <c r="BX9" s="671"/>
      <c r="BY9" s="671"/>
      <c r="BZ9" s="671"/>
      <c r="CA9" s="671"/>
      <c r="CB9" s="671"/>
      <c r="CC9" s="671"/>
      <c r="CD9" s="671"/>
      <c r="CE9" s="671"/>
      <c r="CF9" s="671"/>
      <c r="CG9" s="671"/>
      <c r="CH9" s="671"/>
      <c r="CI9" s="671"/>
      <c r="CJ9" s="671"/>
      <c r="CK9" s="671"/>
      <c r="CL9" s="671"/>
      <c r="CM9" s="671"/>
      <c r="CN9" s="671"/>
      <c r="CO9" s="671"/>
      <c r="CP9" s="671"/>
      <c r="CQ9" s="671"/>
      <c r="CR9" s="671"/>
      <c r="CS9" s="671"/>
    </row>
    <row r="10" customFormat="false" ht="6.75" hidden="false" customHeight="true" outlineLevel="0" collapsed="false">
      <c r="A10" s="243"/>
      <c r="B10" s="244"/>
      <c r="C10" s="245"/>
      <c r="D10" s="246"/>
      <c r="E10" s="246"/>
      <c r="AX10" s="672"/>
      <c r="AY10" s="672"/>
      <c r="AZ10" s="672"/>
      <c r="BA10" s="672"/>
      <c r="BB10" s="672"/>
      <c r="BC10" s="672"/>
      <c r="BD10" s="672"/>
      <c r="BE10" s="672"/>
      <c r="BF10" s="672"/>
      <c r="BG10" s="672"/>
      <c r="BH10" s="672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234"/>
      <c r="CU10" s="234"/>
      <c r="CV10" s="234"/>
      <c r="CW10" s="234"/>
      <c r="CX10" s="234"/>
      <c r="CY10" s="234"/>
      <c r="CZ10" s="234"/>
    </row>
    <row r="11" s="250" customFormat="true" ht="12.75" hidden="false" customHeight="true" outlineLevel="0" collapsed="false">
      <c r="A11" s="387" t="s">
        <v>106</v>
      </c>
      <c r="B11" s="691" t="n">
        <v>54.2</v>
      </c>
      <c r="C11" s="691" t="n">
        <v>57.8</v>
      </c>
      <c r="D11" s="691" t="n">
        <v>49.5</v>
      </c>
      <c r="E11" s="691" t="n">
        <v>59.5</v>
      </c>
      <c r="F11" s="671"/>
      <c r="G11" s="671"/>
      <c r="H11" s="671"/>
      <c r="I11" s="671"/>
      <c r="J11" s="671"/>
      <c r="K11" s="671"/>
      <c r="L11" s="671"/>
      <c r="M11" s="671"/>
      <c r="N11" s="671"/>
      <c r="O11" s="671"/>
      <c r="P11" s="671"/>
      <c r="Q11" s="671"/>
      <c r="R11" s="671"/>
      <c r="S11" s="671"/>
      <c r="T11" s="671"/>
      <c r="U11" s="671"/>
      <c r="V11" s="671"/>
      <c r="W11" s="671"/>
      <c r="X11" s="671"/>
      <c r="Y11" s="671"/>
      <c r="Z11" s="671"/>
      <c r="AA11" s="671"/>
      <c r="AB11" s="671"/>
      <c r="AC11" s="671"/>
      <c r="AD11" s="671"/>
      <c r="AE11" s="671"/>
      <c r="AF11" s="671"/>
      <c r="AG11" s="671"/>
      <c r="AH11" s="671"/>
      <c r="AI11" s="671"/>
      <c r="AJ11" s="671"/>
      <c r="AK11" s="671"/>
      <c r="AL11" s="671"/>
      <c r="AM11" s="671"/>
      <c r="AN11" s="671"/>
      <c r="AO11" s="671"/>
      <c r="AP11" s="671"/>
      <c r="AQ11" s="671"/>
      <c r="AR11" s="671"/>
      <c r="AS11" s="671"/>
      <c r="AT11" s="671"/>
      <c r="AU11" s="671"/>
      <c r="AV11" s="671"/>
      <c r="AW11" s="671"/>
      <c r="AX11" s="672"/>
      <c r="AY11" s="672"/>
      <c r="AZ11" s="672"/>
      <c r="BA11" s="672"/>
      <c r="BB11" s="672"/>
      <c r="BC11" s="672"/>
      <c r="BD11" s="672"/>
      <c r="BE11" s="672"/>
      <c r="BF11" s="672"/>
      <c r="BG11" s="672"/>
      <c r="BH11" s="672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249"/>
      <c r="CU11" s="249"/>
      <c r="CV11" s="249"/>
      <c r="CW11" s="249"/>
      <c r="CX11" s="249"/>
      <c r="CY11" s="249"/>
      <c r="CZ11" s="249"/>
    </row>
    <row r="12" customFormat="false" ht="12.75" hidden="false" customHeight="true" outlineLevel="0" collapsed="false">
      <c r="A12" s="387" t="s">
        <v>107</v>
      </c>
      <c r="B12" s="691" t="n">
        <v>1.6</v>
      </c>
      <c r="C12" s="691" t="n">
        <v>1.2</v>
      </c>
      <c r="D12" s="691" t="n">
        <v>1.2</v>
      </c>
      <c r="E12" s="691" t="n">
        <v>2.3</v>
      </c>
      <c r="AX12" s="672"/>
      <c r="AY12" s="672"/>
      <c r="AZ12" s="672"/>
      <c r="BA12" s="672"/>
      <c r="BB12" s="672"/>
      <c r="BC12" s="672"/>
      <c r="BD12" s="672"/>
      <c r="BE12" s="672"/>
      <c r="BF12" s="672"/>
      <c r="BG12" s="672"/>
      <c r="BH12" s="672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234"/>
      <c r="CU12" s="234"/>
      <c r="CV12" s="234"/>
      <c r="CW12" s="234"/>
      <c r="CX12" s="234"/>
      <c r="CY12" s="234"/>
      <c r="CZ12" s="234"/>
    </row>
    <row r="13" s="250" customFormat="true" ht="12.75" hidden="false" customHeight="true" outlineLevel="0" collapsed="false">
      <c r="A13" s="387" t="s">
        <v>108</v>
      </c>
      <c r="B13" s="691" t="n">
        <v>4</v>
      </c>
      <c r="C13" s="687" t="n">
        <v>1.4</v>
      </c>
      <c r="D13" s="691" t="n">
        <v>2.7</v>
      </c>
      <c r="E13" s="687" t="n">
        <v>7.7</v>
      </c>
      <c r="F13" s="671"/>
      <c r="G13" s="671"/>
      <c r="H13" s="671"/>
      <c r="I13" s="671"/>
      <c r="J13" s="671"/>
      <c r="K13" s="671"/>
      <c r="L13" s="671"/>
      <c r="M13" s="671"/>
      <c r="N13" s="671"/>
      <c r="O13" s="671"/>
      <c r="P13" s="671"/>
      <c r="Q13" s="671"/>
      <c r="R13" s="671"/>
      <c r="S13" s="671"/>
      <c r="T13" s="671"/>
      <c r="U13" s="671"/>
      <c r="V13" s="671"/>
      <c r="W13" s="671"/>
      <c r="X13" s="671"/>
      <c r="Y13" s="671"/>
      <c r="Z13" s="671"/>
      <c r="AA13" s="671"/>
      <c r="AB13" s="671"/>
      <c r="AC13" s="671"/>
      <c r="AD13" s="671"/>
      <c r="AE13" s="671"/>
      <c r="AF13" s="671"/>
      <c r="AG13" s="671"/>
      <c r="AH13" s="671"/>
      <c r="AI13" s="671"/>
      <c r="AJ13" s="671"/>
      <c r="AK13" s="671"/>
      <c r="AL13" s="671"/>
      <c r="AM13" s="671"/>
      <c r="AN13" s="671"/>
      <c r="AO13" s="671"/>
      <c r="AP13" s="671"/>
      <c r="AQ13" s="671"/>
      <c r="AR13" s="671"/>
      <c r="AS13" s="671"/>
      <c r="AT13" s="671"/>
      <c r="AU13" s="671"/>
      <c r="AV13" s="671"/>
      <c r="AW13" s="671"/>
      <c r="AX13" s="672"/>
      <c r="AY13" s="672"/>
      <c r="AZ13" s="672"/>
      <c r="BA13" s="672"/>
      <c r="BB13" s="672"/>
      <c r="BC13" s="672"/>
      <c r="BD13" s="672"/>
      <c r="BE13" s="672"/>
      <c r="BF13" s="672"/>
      <c r="BG13" s="672"/>
      <c r="BH13" s="672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249"/>
      <c r="CU13" s="249"/>
      <c r="CV13" s="249"/>
      <c r="CW13" s="249"/>
      <c r="CX13" s="249"/>
      <c r="CY13" s="249"/>
      <c r="CZ13" s="249"/>
    </row>
    <row r="14" customFormat="false" ht="12.75" hidden="false" customHeight="true" outlineLevel="0" collapsed="false">
      <c r="A14" s="387" t="s">
        <v>326</v>
      </c>
      <c r="B14" s="691" t="n">
        <v>6.3</v>
      </c>
      <c r="C14" s="691" t="n">
        <v>5.5</v>
      </c>
      <c r="D14" s="691" t="n">
        <v>7.6</v>
      </c>
      <c r="E14" s="691" t="n">
        <v>4.9</v>
      </c>
      <c r="AX14" s="672"/>
      <c r="AY14" s="672"/>
      <c r="AZ14" s="672"/>
      <c r="BA14" s="672"/>
      <c r="BB14" s="672"/>
      <c r="BC14" s="672"/>
      <c r="BD14" s="672"/>
      <c r="BE14" s="672"/>
      <c r="BF14" s="672"/>
      <c r="BG14" s="672"/>
      <c r="BH14" s="672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234"/>
      <c r="CU14" s="234"/>
      <c r="CV14" s="234"/>
      <c r="CW14" s="234"/>
      <c r="CX14" s="234"/>
      <c r="CY14" s="234"/>
      <c r="CZ14" s="234"/>
    </row>
    <row r="15" customFormat="false" ht="12.75" hidden="false" customHeight="true" outlineLevel="0" collapsed="false">
      <c r="A15" s="269" t="s">
        <v>110</v>
      </c>
      <c r="B15" s="687" t="n">
        <v>6.3</v>
      </c>
      <c r="C15" s="687" t="n">
        <v>5.5</v>
      </c>
      <c r="D15" s="687" t="n">
        <v>7.6</v>
      </c>
      <c r="E15" s="687" t="n">
        <v>4.9</v>
      </c>
      <c r="AX15" s="672"/>
      <c r="AY15" s="672"/>
      <c r="AZ15" s="672"/>
      <c r="BA15" s="672"/>
      <c r="BB15" s="672"/>
      <c r="BC15" s="672"/>
      <c r="BD15" s="672"/>
      <c r="BE15" s="672"/>
      <c r="BF15" s="672"/>
      <c r="BG15" s="672"/>
      <c r="BH15" s="672"/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234"/>
      <c r="CU15" s="234"/>
      <c r="CV15" s="234"/>
      <c r="CW15" s="234"/>
      <c r="CX15" s="234"/>
      <c r="CY15" s="234"/>
      <c r="CZ15" s="234"/>
    </row>
    <row r="16" customFormat="false" ht="12.75" hidden="false" customHeight="true" outlineLevel="0" collapsed="false">
      <c r="A16" s="269" t="s">
        <v>111</v>
      </c>
      <c r="B16" s="687" t="n">
        <v>0</v>
      </c>
      <c r="C16" s="687" t="n">
        <v>0</v>
      </c>
      <c r="D16" s="687" t="n">
        <v>0</v>
      </c>
      <c r="E16" s="687" t="n">
        <v>0</v>
      </c>
      <c r="AX16" s="672"/>
      <c r="AY16" s="672"/>
      <c r="AZ16" s="672"/>
      <c r="BA16" s="672"/>
      <c r="BB16" s="672"/>
      <c r="BC16" s="672"/>
      <c r="BD16" s="672"/>
      <c r="BE16" s="672"/>
      <c r="BF16" s="672"/>
      <c r="BG16" s="672"/>
      <c r="BH16" s="672"/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234"/>
      <c r="CU16" s="234"/>
      <c r="CV16" s="234"/>
      <c r="CW16" s="234"/>
      <c r="CX16" s="234"/>
      <c r="CY16" s="234"/>
      <c r="CZ16" s="234"/>
    </row>
    <row r="17" customFormat="false" ht="12.75" hidden="false" customHeight="true" outlineLevel="0" collapsed="false">
      <c r="A17" s="590" t="s">
        <v>327</v>
      </c>
      <c r="B17" s="687" t="n">
        <v>11.5</v>
      </c>
      <c r="C17" s="687" t="n">
        <v>15.1</v>
      </c>
      <c r="D17" s="687" t="n">
        <v>12.5</v>
      </c>
      <c r="E17" s="687" t="n">
        <v>7.6</v>
      </c>
      <c r="AX17" s="672"/>
      <c r="AY17" s="672"/>
      <c r="AZ17" s="672"/>
      <c r="BA17" s="672"/>
      <c r="BB17" s="672"/>
      <c r="BC17" s="672"/>
      <c r="BD17" s="672"/>
      <c r="BE17" s="672"/>
      <c r="BF17" s="672"/>
      <c r="BG17" s="672"/>
      <c r="BH17" s="672"/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234"/>
      <c r="CU17" s="234"/>
      <c r="CV17" s="234"/>
      <c r="CW17" s="234"/>
      <c r="CX17" s="234"/>
      <c r="CY17" s="234"/>
      <c r="CZ17" s="234"/>
    </row>
    <row r="18" customFormat="false" ht="12.75" hidden="false" customHeight="true" outlineLevel="0" collapsed="false">
      <c r="A18" s="269" t="s">
        <v>110</v>
      </c>
      <c r="B18" s="687" t="n">
        <v>8.8</v>
      </c>
      <c r="C18" s="687" t="n">
        <v>10</v>
      </c>
      <c r="D18" s="687" t="n">
        <v>10</v>
      </c>
      <c r="E18" s="687" t="n">
        <v>6.2</v>
      </c>
      <c r="AX18" s="672"/>
      <c r="AY18" s="672"/>
      <c r="AZ18" s="672"/>
      <c r="BA18" s="672"/>
      <c r="BB18" s="672"/>
      <c r="BC18" s="672"/>
      <c r="BD18" s="672"/>
      <c r="BE18" s="672"/>
      <c r="BF18" s="672"/>
      <c r="BG18" s="672"/>
      <c r="BH18" s="672"/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234"/>
      <c r="CU18" s="234"/>
      <c r="CV18" s="234"/>
      <c r="CW18" s="234"/>
      <c r="CX18" s="234"/>
      <c r="CY18" s="234"/>
      <c r="CZ18" s="234"/>
    </row>
    <row r="19" customFormat="false" ht="12.75" hidden="false" customHeight="true" outlineLevel="0" collapsed="false">
      <c r="A19" s="269" t="s">
        <v>111</v>
      </c>
      <c r="B19" s="687" t="n">
        <v>2.7</v>
      </c>
      <c r="C19" s="687" t="n">
        <v>5.1</v>
      </c>
      <c r="D19" s="687" t="n">
        <v>2.5</v>
      </c>
      <c r="E19" s="687" t="n">
        <v>1.4</v>
      </c>
      <c r="AX19" s="672"/>
      <c r="AY19" s="672"/>
      <c r="AZ19" s="672"/>
      <c r="BA19" s="672"/>
      <c r="BB19" s="672"/>
      <c r="BC19" s="672"/>
      <c r="BD19" s="672"/>
      <c r="BE19" s="672"/>
      <c r="BF19" s="672"/>
      <c r="BG19" s="672"/>
      <c r="BH19" s="672"/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234"/>
      <c r="CU19" s="234"/>
      <c r="CV19" s="234"/>
      <c r="CW19" s="234"/>
      <c r="CX19" s="234"/>
      <c r="CY19" s="234"/>
      <c r="CZ19" s="234"/>
    </row>
    <row r="20" s="250" customFormat="true" ht="25.5" hidden="false" customHeight="false" outlineLevel="0" collapsed="false">
      <c r="A20" s="591" t="s">
        <v>113</v>
      </c>
      <c r="B20" s="687" t="n">
        <v>11.1</v>
      </c>
      <c r="C20" s="687" t="n">
        <v>13.5</v>
      </c>
      <c r="D20" s="687" t="n">
        <v>12.5</v>
      </c>
      <c r="E20" s="687" t="n">
        <v>7.4</v>
      </c>
      <c r="F20" s="671"/>
      <c r="G20" s="671"/>
      <c r="H20" s="671"/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  <c r="AL20" s="671"/>
      <c r="AM20" s="671"/>
      <c r="AN20" s="671"/>
      <c r="AO20" s="671"/>
      <c r="AP20" s="671"/>
      <c r="AQ20" s="671"/>
      <c r="AR20" s="671"/>
      <c r="AS20" s="671"/>
      <c r="AT20" s="671"/>
      <c r="AU20" s="671"/>
      <c r="AV20" s="671"/>
      <c r="AW20" s="671"/>
      <c r="AX20" s="672"/>
      <c r="AY20" s="672"/>
      <c r="AZ20" s="672"/>
      <c r="BA20" s="672"/>
      <c r="BB20" s="672"/>
      <c r="BC20" s="672"/>
      <c r="BD20" s="672"/>
      <c r="BE20" s="672"/>
      <c r="BF20" s="672"/>
      <c r="BG20" s="672"/>
      <c r="BH20" s="672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249"/>
      <c r="CU20" s="249"/>
      <c r="CV20" s="249"/>
      <c r="CW20" s="249"/>
      <c r="CX20" s="249"/>
      <c r="CY20" s="249"/>
      <c r="CZ20" s="249"/>
    </row>
    <row r="21" customFormat="false" ht="12.75" hidden="false" customHeight="false" outlineLevel="0" collapsed="false">
      <c r="A21" s="592" t="s">
        <v>328</v>
      </c>
      <c r="B21" s="688" t="n">
        <v>1.5</v>
      </c>
      <c r="C21" s="688" t="n">
        <v>1.7</v>
      </c>
      <c r="D21" s="688" t="n">
        <v>2.4</v>
      </c>
      <c r="E21" s="688" t="n">
        <v>0</v>
      </c>
      <c r="AX21" s="672"/>
      <c r="AY21" s="672"/>
      <c r="AZ21" s="672"/>
      <c r="BA21" s="672"/>
      <c r="BB21" s="672"/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234"/>
      <c r="CU21" s="234"/>
      <c r="CV21" s="234"/>
      <c r="CW21" s="234"/>
      <c r="CX21" s="234"/>
      <c r="CY21" s="234"/>
      <c r="CZ21" s="234"/>
    </row>
    <row r="22" customFormat="false" ht="27" hidden="false" customHeight="false" outlineLevel="0" collapsed="false">
      <c r="A22" s="590" t="s">
        <v>114</v>
      </c>
      <c r="B22" s="687" t="n">
        <v>1.5</v>
      </c>
      <c r="C22" s="687" t="n">
        <v>1.2</v>
      </c>
      <c r="D22" s="687" t="n">
        <v>2.1</v>
      </c>
      <c r="E22" s="687" t="n">
        <v>0.8</v>
      </c>
      <c r="AX22" s="672"/>
      <c r="AY22" s="672"/>
      <c r="AZ22" s="672"/>
      <c r="BA22" s="672"/>
      <c r="BB22" s="672"/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234"/>
      <c r="CU22" s="234"/>
      <c r="CV22" s="234"/>
      <c r="CW22" s="234"/>
      <c r="CX22" s="234"/>
      <c r="CY22" s="234"/>
      <c r="CZ22" s="234"/>
    </row>
    <row r="23" customFormat="false" ht="12.75" hidden="false" customHeight="true" outlineLevel="0" collapsed="false">
      <c r="A23" s="269" t="s">
        <v>110</v>
      </c>
      <c r="B23" s="687" t="n">
        <v>1.5</v>
      </c>
      <c r="C23" s="687" t="n">
        <v>1.2</v>
      </c>
      <c r="D23" s="687" t="n">
        <v>2.1</v>
      </c>
      <c r="E23" s="687" t="n">
        <v>0.8</v>
      </c>
      <c r="AX23" s="672"/>
      <c r="AY23" s="672"/>
      <c r="AZ23" s="672"/>
      <c r="BA23" s="672"/>
      <c r="BB23" s="672"/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234"/>
      <c r="CU23" s="234"/>
      <c r="CV23" s="234"/>
      <c r="CW23" s="234"/>
      <c r="CX23" s="234"/>
      <c r="CY23" s="234"/>
      <c r="CZ23" s="234"/>
    </row>
    <row r="24" customFormat="false" ht="12.75" hidden="false" customHeight="true" outlineLevel="0" collapsed="false">
      <c r="A24" s="594" t="s">
        <v>111</v>
      </c>
      <c r="B24" s="687" t="n">
        <v>0</v>
      </c>
      <c r="C24" s="687" t="n">
        <v>0</v>
      </c>
      <c r="D24" s="687" t="n">
        <v>0</v>
      </c>
      <c r="E24" s="687" t="s">
        <v>59</v>
      </c>
      <c r="AX24" s="672"/>
      <c r="AY24" s="672"/>
      <c r="AZ24" s="672"/>
      <c r="BA24" s="672"/>
      <c r="BB24" s="672"/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234"/>
      <c r="CU24" s="234"/>
      <c r="CV24" s="234"/>
      <c r="CW24" s="234"/>
      <c r="CX24" s="234"/>
      <c r="CY24" s="234"/>
      <c r="CZ24" s="234"/>
    </row>
    <row r="25" customFormat="false" ht="12.75" hidden="false" customHeight="true" outlineLevel="0" collapsed="false">
      <c r="A25" s="590" t="s">
        <v>115</v>
      </c>
      <c r="B25" s="687" t="n">
        <v>1.9</v>
      </c>
      <c r="C25" s="687" t="n">
        <v>3.4</v>
      </c>
      <c r="D25" s="687" t="n">
        <v>1.8</v>
      </c>
      <c r="E25" s="687" t="n">
        <v>1.3</v>
      </c>
      <c r="AX25" s="672"/>
      <c r="AY25" s="672"/>
      <c r="AZ25" s="672"/>
      <c r="BA25" s="672"/>
      <c r="BB25" s="672"/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234"/>
      <c r="CU25" s="234"/>
      <c r="CV25" s="234"/>
      <c r="CW25" s="234"/>
      <c r="CX25" s="234"/>
      <c r="CY25" s="234"/>
      <c r="CZ25" s="234"/>
    </row>
    <row r="26" customFormat="false" ht="12.75" hidden="false" customHeight="true" outlineLevel="0" collapsed="false">
      <c r="A26" s="269" t="s">
        <v>110</v>
      </c>
      <c r="B26" s="687" t="n">
        <v>1.4</v>
      </c>
      <c r="C26" s="687" t="n">
        <v>1.7</v>
      </c>
      <c r="D26" s="687" t="n">
        <v>1.6</v>
      </c>
      <c r="E26" s="687" t="n">
        <v>1.2</v>
      </c>
      <c r="AX26" s="672"/>
      <c r="AY26" s="672"/>
      <c r="AZ26" s="672"/>
      <c r="BA26" s="672"/>
      <c r="BB26" s="672"/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234"/>
      <c r="CU26" s="234"/>
      <c r="CV26" s="234"/>
      <c r="CW26" s="234"/>
      <c r="CX26" s="234"/>
      <c r="CY26" s="234"/>
      <c r="CZ26" s="234"/>
    </row>
    <row r="27" customFormat="false" ht="12.75" hidden="false" customHeight="true" outlineLevel="0" collapsed="false">
      <c r="A27" s="269" t="s">
        <v>111</v>
      </c>
      <c r="B27" s="687" t="n">
        <v>0.5</v>
      </c>
      <c r="C27" s="687" t="n">
        <v>1.7</v>
      </c>
      <c r="D27" s="687" t="n">
        <v>0.2</v>
      </c>
      <c r="E27" s="687" t="n">
        <v>0.1</v>
      </c>
      <c r="AX27" s="672"/>
      <c r="AY27" s="672"/>
      <c r="AZ27" s="672"/>
      <c r="BA27" s="672"/>
      <c r="BB27" s="672"/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234"/>
      <c r="CU27" s="234"/>
      <c r="CV27" s="234"/>
      <c r="CW27" s="234"/>
      <c r="CX27" s="234"/>
      <c r="CY27" s="234"/>
      <c r="CZ27" s="234"/>
    </row>
    <row r="28" customFormat="false" ht="25.5" hidden="false" customHeight="false" outlineLevel="0" collapsed="false">
      <c r="A28" s="596" t="s">
        <v>329</v>
      </c>
      <c r="B28" s="687" t="n">
        <v>0</v>
      </c>
      <c r="C28" s="687" t="s">
        <v>59</v>
      </c>
      <c r="D28" s="687" t="n">
        <v>0.1</v>
      </c>
      <c r="E28" s="687" t="s">
        <v>59</v>
      </c>
      <c r="AX28" s="672"/>
      <c r="AY28" s="672"/>
      <c r="AZ28" s="672"/>
      <c r="BA28" s="672"/>
      <c r="BB28" s="672"/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234"/>
      <c r="CU28" s="234"/>
      <c r="CV28" s="234"/>
      <c r="CW28" s="234"/>
      <c r="CX28" s="234"/>
      <c r="CY28" s="234"/>
      <c r="CZ28" s="234"/>
    </row>
    <row r="29" customFormat="false" ht="12.75" hidden="false" customHeight="true" outlineLevel="0" collapsed="false">
      <c r="A29" s="387" t="s">
        <v>330</v>
      </c>
      <c r="B29" s="687" t="n">
        <v>1.8</v>
      </c>
      <c r="C29" s="687" t="n">
        <v>1.2</v>
      </c>
      <c r="D29" s="687" t="n">
        <v>1.9</v>
      </c>
      <c r="E29" s="687" t="n">
        <v>2</v>
      </c>
      <c r="AX29" s="672"/>
      <c r="AY29" s="672"/>
      <c r="AZ29" s="672"/>
      <c r="BA29" s="672"/>
      <c r="BB29" s="672"/>
      <c r="BC29" s="672"/>
      <c r="BD29" s="672"/>
      <c r="BE29" s="672"/>
      <c r="BF29" s="672"/>
      <c r="BG29" s="672"/>
      <c r="BH29" s="672"/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234"/>
      <c r="CU29" s="234"/>
      <c r="CV29" s="234"/>
      <c r="CW29" s="234"/>
      <c r="CX29" s="234"/>
      <c r="CY29" s="234"/>
      <c r="CZ29" s="234"/>
    </row>
    <row r="30" s="250" customFormat="true" ht="12.75" hidden="false" customHeight="true" outlineLevel="0" collapsed="false">
      <c r="A30" s="269" t="s">
        <v>110</v>
      </c>
      <c r="B30" s="687" t="n">
        <v>0.6</v>
      </c>
      <c r="C30" s="687" t="s">
        <v>59</v>
      </c>
      <c r="D30" s="687" t="n">
        <v>0</v>
      </c>
      <c r="E30" s="687" t="n">
        <v>1.9</v>
      </c>
      <c r="F30" s="671"/>
      <c r="G30" s="671"/>
      <c r="H30" s="671"/>
      <c r="I30" s="671"/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  <c r="AL30" s="671"/>
      <c r="AM30" s="671"/>
      <c r="AN30" s="671"/>
      <c r="AO30" s="671"/>
      <c r="AP30" s="671"/>
      <c r="AQ30" s="671"/>
      <c r="AR30" s="671"/>
      <c r="AS30" s="671"/>
      <c r="AT30" s="671"/>
      <c r="AU30" s="671"/>
      <c r="AV30" s="671"/>
      <c r="AW30" s="671"/>
      <c r="AX30" s="672"/>
      <c r="AY30" s="672"/>
      <c r="AZ30" s="672"/>
      <c r="BA30" s="672"/>
      <c r="BB30" s="672"/>
      <c r="BC30" s="672"/>
      <c r="BD30" s="672"/>
      <c r="BE30" s="672"/>
      <c r="BF30" s="672"/>
      <c r="BG30" s="672"/>
      <c r="BH30" s="672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249"/>
      <c r="CU30" s="249"/>
      <c r="CV30" s="249"/>
      <c r="CW30" s="249"/>
      <c r="CX30" s="249"/>
      <c r="CY30" s="249"/>
      <c r="CZ30" s="249"/>
    </row>
    <row r="31" customFormat="false" ht="12.75" hidden="false" customHeight="true" outlineLevel="0" collapsed="false">
      <c r="A31" s="594" t="s">
        <v>111</v>
      </c>
      <c r="B31" s="687" t="n">
        <v>1.2</v>
      </c>
      <c r="C31" s="687" t="n">
        <v>1.2</v>
      </c>
      <c r="D31" s="687" t="n">
        <v>1.9</v>
      </c>
      <c r="E31" s="687" t="n">
        <v>0.1</v>
      </c>
      <c r="AX31" s="672"/>
      <c r="AY31" s="672"/>
      <c r="AZ31" s="672"/>
      <c r="BA31" s="672"/>
      <c r="BB31" s="672"/>
      <c r="BC31" s="672"/>
      <c r="BD31" s="672"/>
      <c r="BE31" s="672"/>
      <c r="BF31" s="672"/>
      <c r="BG31" s="672"/>
      <c r="BH31" s="672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234"/>
      <c r="CU31" s="234"/>
      <c r="CV31" s="234"/>
      <c r="CW31" s="234"/>
      <c r="CX31" s="234"/>
      <c r="CY31" s="234"/>
      <c r="CZ31" s="234"/>
    </row>
    <row r="32" customFormat="false" ht="12.75" hidden="false" customHeight="true" outlineLevel="0" collapsed="false">
      <c r="A32" s="592" t="s">
        <v>331</v>
      </c>
      <c r="B32" s="688" t="n">
        <v>0.1</v>
      </c>
      <c r="C32" s="688" t="n">
        <v>0.2</v>
      </c>
      <c r="D32" s="688" t="n">
        <v>0.1</v>
      </c>
      <c r="E32" s="688" t="s">
        <v>59</v>
      </c>
      <c r="AX32" s="672"/>
      <c r="AY32" s="672"/>
      <c r="AZ32" s="672"/>
      <c r="BA32" s="672"/>
      <c r="BB32" s="672"/>
      <c r="BC32" s="672"/>
      <c r="BD32" s="672"/>
      <c r="BE32" s="672"/>
      <c r="BF32" s="672"/>
      <c r="BG32" s="672"/>
      <c r="BH32" s="672"/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234"/>
      <c r="CU32" s="234"/>
      <c r="CV32" s="234"/>
      <c r="CW32" s="234"/>
      <c r="CX32" s="234"/>
      <c r="CY32" s="234"/>
      <c r="CZ32" s="234"/>
    </row>
    <row r="33" customFormat="false" ht="12.75" hidden="false" customHeight="true" outlineLevel="0" collapsed="false">
      <c r="A33" s="590" t="s">
        <v>117</v>
      </c>
      <c r="B33" s="687" t="n">
        <v>2.5</v>
      </c>
      <c r="C33" s="687" t="n">
        <v>2.4</v>
      </c>
      <c r="D33" s="687" t="n">
        <v>2.3</v>
      </c>
      <c r="E33" s="687" t="n">
        <v>2.8</v>
      </c>
      <c r="AX33" s="672"/>
      <c r="AY33" s="672"/>
      <c r="AZ33" s="672"/>
      <c r="BA33" s="672"/>
      <c r="BB33" s="672"/>
      <c r="BC33" s="672"/>
      <c r="BD33" s="672"/>
      <c r="BE33" s="672"/>
      <c r="BF33" s="672"/>
      <c r="BG33" s="672"/>
      <c r="BH33" s="672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234"/>
      <c r="CU33" s="234"/>
      <c r="CV33" s="234"/>
      <c r="CW33" s="234"/>
      <c r="CX33" s="234"/>
      <c r="CY33" s="234"/>
      <c r="CZ33" s="234"/>
    </row>
    <row r="34" customFormat="false" ht="12.75" hidden="false" customHeight="true" outlineLevel="0" collapsed="false">
      <c r="A34" s="269" t="s">
        <v>110</v>
      </c>
      <c r="B34" s="687" t="n">
        <v>0.3</v>
      </c>
      <c r="C34" s="687" t="n">
        <v>0.1</v>
      </c>
      <c r="D34" s="687" t="n">
        <v>0</v>
      </c>
      <c r="E34" s="687" t="n">
        <v>1</v>
      </c>
      <c r="AX34" s="672"/>
      <c r="AY34" s="672"/>
      <c r="AZ34" s="672"/>
      <c r="BA34" s="672"/>
      <c r="BB34" s="672"/>
      <c r="BC34" s="672"/>
      <c r="BD34" s="672"/>
      <c r="BE34" s="672"/>
      <c r="BF34" s="672"/>
      <c r="BG34" s="672"/>
      <c r="BH34" s="672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234"/>
      <c r="CU34" s="234"/>
      <c r="CV34" s="234"/>
      <c r="CW34" s="234"/>
      <c r="CX34" s="234"/>
      <c r="CY34" s="234"/>
      <c r="CZ34" s="234"/>
    </row>
    <row r="35" customFormat="false" ht="12.75" hidden="false" customHeight="true" outlineLevel="0" collapsed="false">
      <c r="A35" s="594" t="s">
        <v>111</v>
      </c>
      <c r="B35" s="687" t="n">
        <v>2.2</v>
      </c>
      <c r="C35" s="687" t="n">
        <v>2.3</v>
      </c>
      <c r="D35" s="687" t="n">
        <v>2.3</v>
      </c>
      <c r="E35" s="687" t="n">
        <v>1.8</v>
      </c>
      <c r="AX35" s="672"/>
      <c r="AY35" s="672"/>
      <c r="AZ35" s="672"/>
      <c r="BA35" s="672"/>
      <c r="BB35" s="672"/>
      <c r="BC35" s="672"/>
      <c r="BD35" s="672"/>
      <c r="BE35" s="672"/>
      <c r="BF35" s="672"/>
      <c r="BG35" s="672"/>
      <c r="BH35" s="672"/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234"/>
      <c r="CU35" s="234"/>
      <c r="CV35" s="234"/>
      <c r="CW35" s="234"/>
      <c r="CX35" s="234"/>
      <c r="CY35" s="234"/>
      <c r="CZ35" s="234"/>
    </row>
    <row r="36" customFormat="false" ht="12.75" hidden="false" customHeight="true" outlineLevel="0" collapsed="false">
      <c r="A36" s="596" t="s">
        <v>332</v>
      </c>
      <c r="B36" s="687" t="s">
        <v>59</v>
      </c>
      <c r="C36" s="687" t="s">
        <v>59</v>
      </c>
      <c r="D36" s="687" t="s">
        <v>59</v>
      </c>
      <c r="E36" s="687" t="s">
        <v>59</v>
      </c>
      <c r="AX36" s="672"/>
      <c r="AY36" s="672"/>
      <c r="AZ36" s="672"/>
      <c r="BA36" s="672"/>
      <c r="BB36" s="672"/>
      <c r="BC36" s="672"/>
      <c r="BD36" s="672"/>
      <c r="BE36" s="672"/>
      <c r="BF36" s="672"/>
      <c r="BG36" s="672"/>
      <c r="BH36" s="672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234"/>
      <c r="CU36" s="234"/>
      <c r="CV36" s="234"/>
      <c r="CW36" s="234"/>
      <c r="CX36" s="234"/>
      <c r="CY36" s="234"/>
      <c r="CZ36" s="234"/>
    </row>
    <row r="37" customFormat="false" ht="12.75" hidden="false" customHeight="true" outlineLevel="0" collapsed="false">
      <c r="A37" s="590" t="s">
        <v>333</v>
      </c>
      <c r="B37" s="687" t="n">
        <v>2.3</v>
      </c>
      <c r="C37" s="687" t="n">
        <v>1.4</v>
      </c>
      <c r="D37" s="687" t="n">
        <v>2.8</v>
      </c>
      <c r="E37" s="687" t="n">
        <v>1.9</v>
      </c>
      <c r="AX37" s="672"/>
      <c r="AY37" s="672"/>
      <c r="AZ37" s="672"/>
      <c r="BA37" s="672"/>
      <c r="BB37" s="672"/>
      <c r="BC37" s="672"/>
      <c r="BD37" s="672"/>
      <c r="BE37" s="672"/>
      <c r="BF37" s="672"/>
      <c r="BG37" s="672"/>
      <c r="BH37" s="672"/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234"/>
      <c r="CU37" s="234"/>
      <c r="CV37" s="234"/>
      <c r="CW37" s="234"/>
      <c r="CX37" s="234"/>
      <c r="CY37" s="234"/>
      <c r="CZ37" s="234"/>
    </row>
    <row r="38" customFormat="false" ht="12.75" hidden="false" customHeight="true" outlineLevel="0" collapsed="false">
      <c r="A38" s="594" t="s">
        <v>110</v>
      </c>
      <c r="B38" s="687" t="n">
        <v>1.9</v>
      </c>
      <c r="C38" s="687" t="n">
        <v>1</v>
      </c>
      <c r="D38" s="687" t="n">
        <v>2.5</v>
      </c>
      <c r="E38" s="687" t="n">
        <v>1.3</v>
      </c>
      <c r="AX38" s="672"/>
      <c r="AY38" s="672"/>
      <c r="AZ38" s="672"/>
      <c r="BA38" s="672"/>
      <c r="BB38" s="672"/>
      <c r="BC38" s="672"/>
      <c r="BD38" s="672"/>
      <c r="BE38" s="672"/>
      <c r="BF38" s="672"/>
      <c r="BG38" s="672"/>
      <c r="BH38" s="672"/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234"/>
      <c r="CU38" s="234"/>
      <c r="CV38" s="234"/>
      <c r="CW38" s="234"/>
      <c r="CX38" s="234"/>
      <c r="CY38" s="234"/>
      <c r="CZ38" s="234"/>
    </row>
    <row r="39" customFormat="false" ht="12.75" hidden="false" customHeight="true" outlineLevel="0" collapsed="false">
      <c r="A39" s="269" t="s">
        <v>111</v>
      </c>
      <c r="B39" s="687" t="n">
        <v>0.4</v>
      </c>
      <c r="C39" s="687" t="n">
        <v>0.4</v>
      </c>
      <c r="D39" s="687" t="n">
        <v>0.3</v>
      </c>
      <c r="E39" s="687" t="n">
        <v>0.6</v>
      </c>
      <c r="AX39" s="672"/>
      <c r="AY39" s="672"/>
      <c r="AZ39" s="672"/>
      <c r="BA39" s="672"/>
      <c r="BB39" s="672"/>
      <c r="BC39" s="672"/>
      <c r="BD39" s="672"/>
      <c r="BE39" s="672"/>
      <c r="BF39" s="672"/>
      <c r="BG39" s="672"/>
      <c r="BH39" s="672"/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234"/>
      <c r="CU39" s="234"/>
      <c r="CV39" s="234"/>
      <c r="CW39" s="234"/>
      <c r="CX39" s="234"/>
      <c r="CY39" s="234"/>
      <c r="CZ39" s="234"/>
    </row>
    <row r="40" customFormat="false" ht="12.75" hidden="false" customHeight="true" outlineLevel="0" collapsed="false">
      <c r="A40" s="599" t="s">
        <v>334</v>
      </c>
      <c r="B40" s="687" t="s">
        <v>59</v>
      </c>
      <c r="C40" s="687" t="s">
        <v>59</v>
      </c>
      <c r="D40" s="687" t="s">
        <v>59</v>
      </c>
      <c r="E40" s="687" t="s">
        <v>59</v>
      </c>
      <c r="AX40" s="672"/>
      <c r="AY40" s="672"/>
      <c r="AZ40" s="672"/>
      <c r="BA40" s="672"/>
      <c r="BB40" s="672"/>
      <c r="BC40" s="672"/>
      <c r="BD40" s="672"/>
      <c r="BE40" s="672"/>
      <c r="BF40" s="672"/>
      <c r="BG40" s="672"/>
      <c r="BH40" s="672"/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234"/>
      <c r="CU40" s="234"/>
      <c r="CV40" s="234"/>
      <c r="CW40" s="234"/>
      <c r="CX40" s="234"/>
      <c r="CY40" s="234"/>
      <c r="CZ40" s="234"/>
    </row>
    <row r="41" customFormat="false" ht="12.75" hidden="false" customHeight="true" outlineLevel="0" collapsed="false">
      <c r="A41" s="590" t="s">
        <v>335</v>
      </c>
      <c r="B41" s="687" t="n">
        <v>1</v>
      </c>
      <c r="C41" s="687" t="n">
        <v>1.1</v>
      </c>
      <c r="D41" s="687" t="n">
        <v>1.2</v>
      </c>
      <c r="E41" s="687" t="n">
        <v>0.7</v>
      </c>
      <c r="AX41" s="672"/>
      <c r="AY41" s="672"/>
      <c r="AZ41" s="672"/>
      <c r="BA41" s="672"/>
      <c r="BB41" s="672"/>
      <c r="BC41" s="672"/>
      <c r="BD41" s="672"/>
      <c r="BE41" s="672"/>
      <c r="BF41" s="672"/>
      <c r="BG41" s="672"/>
      <c r="BH41" s="672"/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672"/>
      <c r="CS41" s="672"/>
      <c r="CT41" s="234"/>
      <c r="CU41" s="234"/>
      <c r="CV41" s="234"/>
      <c r="CW41" s="234"/>
      <c r="CX41" s="234"/>
      <c r="CY41" s="234"/>
      <c r="CZ41" s="234"/>
    </row>
    <row r="42" s="257" customFormat="true" ht="12.75" hidden="false" customHeight="true" outlineLevel="0" collapsed="false">
      <c r="A42" s="387" t="s">
        <v>120</v>
      </c>
      <c r="B42" s="687" t="n">
        <v>1.7</v>
      </c>
      <c r="C42" s="687" t="n">
        <v>1.8</v>
      </c>
      <c r="D42" s="687" t="n">
        <v>2.1</v>
      </c>
      <c r="E42" s="687" t="n">
        <v>1.1</v>
      </c>
      <c r="F42" s="675"/>
      <c r="G42" s="675"/>
      <c r="H42" s="675"/>
      <c r="I42" s="675"/>
      <c r="J42" s="675"/>
      <c r="K42" s="675"/>
      <c r="L42" s="675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6"/>
      <c r="AY42" s="676"/>
      <c r="AZ42" s="676"/>
      <c r="BA42" s="676"/>
      <c r="BB42" s="676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256"/>
      <c r="CU42" s="256"/>
      <c r="CV42" s="256"/>
      <c r="CW42" s="256"/>
      <c r="CX42" s="256"/>
      <c r="CY42" s="256"/>
      <c r="CZ42" s="256"/>
    </row>
    <row r="43" s="257" customFormat="true" ht="12.75" hidden="false" customHeight="true" outlineLevel="0" collapsed="false">
      <c r="A43" s="269" t="s">
        <v>336</v>
      </c>
      <c r="B43" s="687"/>
      <c r="C43" s="687"/>
      <c r="D43" s="687"/>
      <c r="E43" s="687"/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6"/>
      <c r="AY43" s="676"/>
      <c r="AZ43" s="676"/>
      <c r="BA43" s="676"/>
      <c r="BB43" s="676"/>
      <c r="BC43" s="676"/>
      <c r="BD43" s="676"/>
      <c r="BE43" s="676"/>
      <c r="BF43" s="676"/>
      <c r="BG43" s="676"/>
      <c r="BH43" s="676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256"/>
      <c r="CU43" s="256"/>
      <c r="CV43" s="256"/>
      <c r="CW43" s="256"/>
      <c r="CX43" s="256"/>
      <c r="CY43" s="256"/>
      <c r="CZ43" s="256"/>
    </row>
    <row r="44" s="257" customFormat="true" ht="12.75" hidden="false" customHeight="true" outlineLevel="0" collapsed="false">
      <c r="A44" s="596" t="s">
        <v>122</v>
      </c>
      <c r="B44" s="687" t="n">
        <v>1</v>
      </c>
      <c r="C44" s="687" t="n">
        <v>1.2</v>
      </c>
      <c r="D44" s="687" t="n">
        <v>1.1</v>
      </c>
      <c r="E44" s="687" t="n">
        <v>0.7</v>
      </c>
      <c r="F44" s="675"/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5"/>
      <c r="AW44" s="675"/>
      <c r="AX44" s="676"/>
      <c r="AY44" s="676"/>
      <c r="AZ44" s="676"/>
      <c r="BA44" s="676"/>
      <c r="BB44" s="676"/>
      <c r="BC44" s="676"/>
      <c r="BD44" s="676"/>
      <c r="BE44" s="676"/>
      <c r="BF44" s="676"/>
      <c r="BG44" s="676"/>
      <c r="BH44" s="676"/>
      <c r="BI44" s="676"/>
      <c r="BJ44" s="676"/>
      <c r="BK44" s="676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676"/>
      <c r="CS44" s="676"/>
      <c r="CT44" s="256"/>
      <c r="CU44" s="256"/>
      <c r="CV44" s="256"/>
      <c r="CW44" s="256"/>
      <c r="CX44" s="256"/>
      <c r="CY44" s="256"/>
      <c r="CZ44" s="256"/>
    </row>
    <row r="45" s="257" customFormat="true" ht="25.5" hidden="false" customHeight="false" outlineLevel="0" collapsed="false">
      <c r="A45" s="596" t="s">
        <v>123</v>
      </c>
      <c r="B45" s="687" t="s">
        <v>59</v>
      </c>
      <c r="C45" s="687" t="s">
        <v>59</v>
      </c>
      <c r="D45" s="687" t="s">
        <v>59</v>
      </c>
      <c r="E45" s="687" t="s">
        <v>59</v>
      </c>
      <c r="F45" s="67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675"/>
      <c r="AC45" s="675"/>
      <c r="AD45" s="675"/>
      <c r="AE45" s="675"/>
      <c r="AF45" s="675"/>
      <c r="AG45" s="675"/>
      <c r="AH45" s="675"/>
      <c r="AI45" s="675"/>
      <c r="AJ45" s="675"/>
      <c r="AK45" s="675"/>
      <c r="AL45" s="675"/>
      <c r="AM45" s="675"/>
      <c r="AN45" s="675"/>
      <c r="AO45" s="675"/>
      <c r="AP45" s="675"/>
      <c r="AQ45" s="675"/>
      <c r="AR45" s="675"/>
      <c r="AS45" s="675"/>
      <c r="AT45" s="675"/>
      <c r="AU45" s="675"/>
      <c r="AV45" s="675"/>
      <c r="AW45" s="675"/>
      <c r="AX45" s="676"/>
      <c r="AY45" s="676"/>
      <c r="AZ45" s="676"/>
      <c r="BA45" s="676"/>
      <c r="BB45" s="676"/>
      <c r="BC45" s="676"/>
      <c r="BD45" s="676"/>
      <c r="BE45" s="676"/>
      <c r="BF45" s="676"/>
      <c r="BG45" s="676"/>
      <c r="BH45" s="676"/>
      <c r="BI45" s="676"/>
      <c r="BJ45" s="676"/>
      <c r="BK45" s="676"/>
      <c r="BL45" s="676"/>
      <c r="BM45" s="676"/>
      <c r="BN45" s="676"/>
      <c r="BO45" s="676"/>
      <c r="BP45" s="676"/>
      <c r="BQ45" s="676"/>
      <c r="BR45" s="676"/>
      <c r="BS45" s="676"/>
      <c r="BT45" s="676"/>
      <c r="BU45" s="676"/>
      <c r="BV45" s="676"/>
      <c r="BW45" s="676"/>
      <c r="BX45" s="676"/>
      <c r="BY45" s="676"/>
      <c r="BZ45" s="676"/>
      <c r="CA45" s="676"/>
      <c r="CB45" s="676"/>
      <c r="CC45" s="676"/>
      <c r="CD45" s="676"/>
      <c r="CE45" s="676"/>
      <c r="CF45" s="676"/>
      <c r="CG45" s="676"/>
      <c r="CH45" s="676"/>
      <c r="CI45" s="676"/>
      <c r="CJ45" s="676"/>
      <c r="CK45" s="676"/>
      <c r="CL45" s="676"/>
      <c r="CM45" s="676"/>
      <c r="CN45" s="676"/>
      <c r="CO45" s="676"/>
      <c r="CP45" s="676"/>
      <c r="CQ45" s="676"/>
      <c r="CR45" s="676"/>
      <c r="CS45" s="676"/>
      <c r="CT45" s="256"/>
      <c r="CU45" s="256"/>
      <c r="CV45" s="256"/>
      <c r="CW45" s="256"/>
      <c r="CX45" s="256"/>
      <c r="CY45" s="256"/>
      <c r="CZ45" s="256"/>
    </row>
    <row r="46" customFormat="false" ht="25.5" hidden="false" customHeight="true" outlineLevel="0" collapsed="false">
      <c r="A46" s="596" t="s">
        <v>337</v>
      </c>
      <c r="B46" s="687" t="s">
        <v>59</v>
      </c>
      <c r="C46" s="687" t="s">
        <v>59</v>
      </c>
      <c r="D46" s="687" t="s">
        <v>59</v>
      </c>
      <c r="E46" s="687" t="s">
        <v>59</v>
      </c>
      <c r="AX46" s="234"/>
      <c r="AY46" s="258"/>
      <c r="AZ46" s="234"/>
      <c r="BA46" s="258"/>
      <c r="BB46" s="234"/>
      <c r="BC46" s="258"/>
      <c r="BD46" s="234"/>
      <c r="BE46" s="258"/>
      <c r="BF46" s="234"/>
      <c r="BG46" s="258"/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34"/>
      <c r="CN46" s="234"/>
      <c r="CO46" s="258"/>
      <c r="CP46" s="234"/>
      <c r="CQ46" s="258"/>
      <c r="CR46" s="234"/>
      <c r="CS46" s="258"/>
      <c r="CT46" s="234"/>
      <c r="CU46" s="234"/>
      <c r="CV46" s="234"/>
      <c r="CW46" s="234"/>
      <c r="CX46" s="234"/>
      <c r="CY46" s="234"/>
      <c r="CZ46" s="234"/>
    </row>
    <row r="47" customFormat="false" ht="12.75" hidden="false" customHeight="true" outlineLevel="0" collapsed="false">
      <c r="A47" s="387" t="s">
        <v>124</v>
      </c>
      <c r="B47" s="687" t="n">
        <v>4.8</v>
      </c>
      <c r="C47" s="687" t="n">
        <v>4.3</v>
      </c>
      <c r="D47" s="687" t="n">
        <v>5.7</v>
      </c>
      <c r="E47" s="687" t="n">
        <v>3.5</v>
      </c>
      <c r="AX47" s="234"/>
      <c r="AY47" s="258"/>
      <c r="AZ47" s="234"/>
      <c r="BA47" s="258"/>
      <c r="BB47" s="234"/>
      <c r="BC47" s="258"/>
      <c r="BD47" s="234"/>
      <c r="BE47" s="258"/>
      <c r="BF47" s="234"/>
      <c r="BG47" s="258"/>
      <c r="BH47" s="234"/>
      <c r="BI47" s="258"/>
      <c r="BJ47" s="234"/>
      <c r="BK47" s="258"/>
      <c r="BL47" s="234"/>
      <c r="BM47" s="258"/>
      <c r="BN47" s="234"/>
      <c r="BO47" s="258"/>
      <c r="BP47" s="234"/>
      <c r="BQ47" s="258"/>
      <c r="BR47" s="234"/>
      <c r="BS47" s="258"/>
      <c r="BT47" s="234"/>
      <c r="BU47" s="258"/>
      <c r="BV47" s="234"/>
      <c r="BW47" s="258"/>
      <c r="BX47" s="234"/>
      <c r="BY47" s="258"/>
      <c r="BZ47" s="234"/>
      <c r="CA47" s="258"/>
      <c r="CB47" s="234"/>
      <c r="CC47" s="258"/>
      <c r="CD47" s="234"/>
      <c r="CE47" s="258"/>
      <c r="CF47" s="234"/>
      <c r="CG47" s="258"/>
      <c r="CH47" s="234"/>
      <c r="CI47" s="258"/>
      <c r="CJ47" s="234"/>
      <c r="CK47" s="258"/>
      <c r="CL47" s="234"/>
      <c r="CM47" s="234"/>
      <c r="CN47" s="234"/>
      <c r="CO47" s="258"/>
      <c r="CP47" s="234"/>
      <c r="CQ47" s="258"/>
      <c r="CR47" s="234"/>
      <c r="CS47" s="258"/>
      <c r="CT47" s="234"/>
      <c r="CU47" s="234"/>
      <c r="CV47" s="234"/>
      <c r="CW47" s="234"/>
      <c r="CX47" s="234"/>
      <c r="CY47" s="234"/>
      <c r="CZ47" s="234"/>
    </row>
    <row r="48" customFormat="false" ht="12.75" hidden="false" customHeight="true" outlineLevel="0" collapsed="false">
      <c r="A48" s="594" t="s">
        <v>110</v>
      </c>
      <c r="B48" s="687" t="n">
        <v>1.9</v>
      </c>
      <c r="C48" s="687" t="n">
        <v>2.2</v>
      </c>
      <c r="D48" s="687" t="n">
        <v>1.1</v>
      </c>
      <c r="E48" s="687" t="n">
        <v>2.7</v>
      </c>
      <c r="AX48" s="234"/>
      <c r="AY48" s="258"/>
      <c r="AZ48" s="234"/>
      <c r="BA48" s="258"/>
      <c r="BB48" s="234"/>
      <c r="BC48" s="258"/>
      <c r="BD48" s="234"/>
      <c r="BE48" s="258"/>
      <c r="BF48" s="234"/>
      <c r="BG48" s="258"/>
      <c r="BH48" s="234"/>
      <c r="BI48" s="258"/>
      <c r="BJ48" s="234"/>
      <c r="BK48" s="258"/>
      <c r="BL48" s="234"/>
      <c r="BM48" s="258"/>
      <c r="BN48" s="234"/>
      <c r="BO48" s="258"/>
      <c r="BP48" s="234"/>
      <c r="BQ48" s="258"/>
      <c r="BR48" s="234"/>
      <c r="BS48" s="258"/>
      <c r="BT48" s="234"/>
      <c r="BU48" s="258"/>
      <c r="BV48" s="234"/>
      <c r="BW48" s="258"/>
      <c r="BX48" s="234"/>
      <c r="BY48" s="258"/>
      <c r="BZ48" s="234"/>
      <c r="CA48" s="258"/>
      <c r="CB48" s="234"/>
      <c r="CC48" s="258"/>
      <c r="CD48" s="234"/>
      <c r="CE48" s="258"/>
      <c r="CF48" s="234"/>
      <c r="CG48" s="258"/>
      <c r="CH48" s="234"/>
      <c r="CI48" s="258"/>
      <c r="CJ48" s="234"/>
      <c r="CK48" s="258"/>
      <c r="CL48" s="234"/>
      <c r="CM48" s="234"/>
      <c r="CN48" s="234"/>
      <c r="CO48" s="258"/>
      <c r="CP48" s="234"/>
      <c r="CQ48" s="258"/>
      <c r="CR48" s="234"/>
      <c r="CS48" s="258"/>
    </row>
    <row r="49" customFormat="false" ht="12.75" hidden="false" customHeight="true" outlineLevel="0" collapsed="false">
      <c r="A49" s="594" t="s">
        <v>111</v>
      </c>
      <c r="B49" s="687" t="n">
        <v>2.9</v>
      </c>
      <c r="C49" s="687" t="n">
        <v>2.1</v>
      </c>
      <c r="D49" s="687" t="n">
        <v>4.6</v>
      </c>
      <c r="E49" s="687" t="n">
        <v>0.8</v>
      </c>
    </row>
    <row r="50" customFormat="false" ht="14.25" hidden="false" customHeight="false" outlineLevel="0" collapsed="false">
      <c r="A50" s="393" t="s">
        <v>338</v>
      </c>
      <c r="B50" s="689" t="n">
        <v>95.1</v>
      </c>
      <c r="C50" s="689" t="n">
        <v>97.8</v>
      </c>
      <c r="D50" s="689" t="n">
        <v>93.4</v>
      </c>
      <c r="E50" s="689" t="n">
        <v>96.1</v>
      </c>
    </row>
    <row r="51" customFormat="false" ht="12.75" hidden="false" customHeight="true" outlineLevel="0" collapsed="false">
      <c r="A51" s="590" t="s">
        <v>339</v>
      </c>
      <c r="B51" s="687"/>
      <c r="C51" s="687"/>
      <c r="D51" s="687"/>
      <c r="E51" s="687"/>
    </row>
    <row r="52" customFormat="false" ht="12.75" hidden="false" customHeight="true" outlineLevel="0" collapsed="false">
      <c r="A52" s="690" t="s">
        <v>340</v>
      </c>
      <c r="B52" s="687" t="n">
        <v>59.8</v>
      </c>
      <c r="C52" s="687" t="n">
        <v>60.4</v>
      </c>
      <c r="D52" s="687" t="n">
        <v>53.4</v>
      </c>
      <c r="E52" s="687" t="n">
        <v>69.5</v>
      </c>
    </row>
    <row r="53" customFormat="false" ht="12.75" hidden="false" customHeight="true" outlineLevel="0" collapsed="false">
      <c r="A53" s="594" t="s">
        <v>341</v>
      </c>
      <c r="B53" s="687" t="n">
        <v>22.7</v>
      </c>
      <c r="C53" s="687" t="n">
        <v>21.7</v>
      </c>
      <c r="D53" s="687" t="n">
        <v>24.9</v>
      </c>
      <c r="E53" s="687" t="n">
        <v>20</v>
      </c>
    </row>
    <row r="54" customFormat="false" ht="12.75" hidden="false" customHeight="true" outlineLevel="0" collapsed="false">
      <c r="A54" s="269" t="s">
        <v>342</v>
      </c>
      <c r="B54" s="687" t="n">
        <v>12.6</v>
      </c>
      <c r="C54" s="687" t="n">
        <v>15.7</v>
      </c>
      <c r="D54" s="687" t="n">
        <v>15.1</v>
      </c>
      <c r="E54" s="687" t="n">
        <v>6.6</v>
      </c>
    </row>
    <row r="55" customFormat="false" ht="25.5" hidden="false" customHeight="false" outlineLevel="0" collapsed="false">
      <c r="A55" s="591" t="s">
        <v>129</v>
      </c>
      <c r="B55" s="687" t="n">
        <v>60.8</v>
      </c>
      <c r="C55" s="687" t="n">
        <v>61.6</v>
      </c>
      <c r="D55" s="687" t="n">
        <v>54.5</v>
      </c>
      <c r="E55" s="687" t="n">
        <v>70.2</v>
      </c>
    </row>
    <row r="56" customFormat="false" ht="14.25" hidden="false" customHeight="false" outlineLevel="0" collapsed="false">
      <c r="A56" s="393" t="s">
        <v>343</v>
      </c>
      <c r="B56" s="689" t="n">
        <v>4.9</v>
      </c>
      <c r="C56" s="689" t="n">
        <v>2.2</v>
      </c>
      <c r="D56" s="689" t="n">
        <v>6.6</v>
      </c>
      <c r="E56" s="689" t="n">
        <v>3.9</v>
      </c>
    </row>
    <row r="57" customFormat="false" ht="12.75" hidden="false" customHeight="false" outlineLevel="0" collapsed="false">
      <c r="A57" s="606" t="s">
        <v>344</v>
      </c>
      <c r="B57" s="687" t="n">
        <v>1.2</v>
      </c>
      <c r="C57" s="687" t="n">
        <v>0.4</v>
      </c>
      <c r="D57" s="687" t="n">
        <v>1.5</v>
      </c>
      <c r="E57" s="687" t="n">
        <v>1.2</v>
      </c>
    </row>
    <row r="58" customFormat="false" ht="25.5" hidden="false" customHeight="false" outlineLevel="0" collapsed="false">
      <c r="A58" s="609" t="s">
        <v>345</v>
      </c>
      <c r="B58" s="687" t="n">
        <v>2.4</v>
      </c>
      <c r="C58" s="687" t="n">
        <v>1.7</v>
      </c>
      <c r="D58" s="687" t="n">
        <v>2.4</v>
      </c>
      <c r="E58" s="687" t="n">
        <v>2.7</v>
      </c>
    </row>
    <row r="59" s="257" customFormat="true" ht="12.75" hidden="false" customHeight="false" outlineLevel="0" collapsed="false">
      <c r="A59" s="609" t="s">
        <v>346</v>
      </c>
      <c r="B59" s="687" t="n">
        <v>1.3</v>
      </c>
      <c r="C59" s="687" t="n">
        <v>0.1</v>
      </c>
      <c r="D59" s="687" t="n">
        <v>2.7</v>
      </c>
      <c r="E59" s="687" t="n">
        <v>0</v>
      </c>
      <c r="F59" s="675"/>
      <c r="G59" s="675"/>
      <c r="H59" s="675"/>
      <c r="I59" s="675"/>
      <c r="J59" s="675"/>
      <c r="K59" s="675"/>
      <c r="L59" s="675"/>
      <c r="M59" s="675"/>
      <c r="N59" s="675"/>
      <c r="O59" s="675"/>
      <c r="P59" s="675"/>
      <c r="Q59" s="675"/>
      <c r="R59" s="675"/>
      <c r="S59" s="675"/>
      <c r="T59" s="675"/>
      <c r="U59" s="675"/>
      <c r="V59" s="675"/>
      <c r="W59" s="675"/>
      <c r="X59" s="675"/>
      <c r="Y59" s="675"/>
      <c r="Z59" s="675"/>
      <c r="AA59" s="675"/>
      <c r="AB59" s="675"/>
      <c r="AC59" s="675"/>
      <c r="AD59" s="675"/>
      <c r="AE59" s="675"/>
      <c r="AF59" s="675"/>
      <c r="AG59" s="675"/>
      <c r="AH59" s="675"/>
      <c r="AI59" s="675"/>
      <c r="AJ59" s="675"/>
      <c r="AK59" s="675"/>
      <c r="AL59" s="675"/>
      <c r="AM59" s="675"/>
      <c r="AN59" s="675"/>
      <c r="AO59" s="675"/>
      <c r="AP59" s="675"/>
      <c r="AQ59" s="675"/>
      <c r="AR59" s="675"/>
      <c r="AS59" s="675"/>
      <c r="AT59" s="675"/>
      <c r="AU59" s="675"/>
      <c r="AV59" s="675"/>
      <c r="AW59" s="675"/>
      <c r="AY59" s="261"/>
      <c r="BA59" s="261"/>
      <c r="BC59" s="261"/>
      <c r="BE59" s="261"/>
      <c r="BG59" s="261"/>
      <c r="BI59" s="261"/>
      <c r="BK59" s="261"/>
      <c r="BM59" s="261"/>
      <c r="BO59" s="261"/>
      <c r="BQ59" s="261"/>
      <c r="BS59" s="261"/>
      <c r="BU59" s="261"/>
      <c r="BW59" s="261"/>
      <c r="BY59" s="261"/>
      <c r="CA59" s="261"/>
      <c r="CC59" s="261"/>
      <c r="CE59" s="261"/>
      <c r="CG59" s="261"/>
      <c r="CI59" s="261"/>
      <c r="CK59" s="261"/>
      <c r="CO59" s="261"/>
      <c r="CQ59" s="261"/>
      <c r="CS59" s="261"/>
    </row>
    <row r="60" s="257" customFormat="true" ht="15.75" hidden="false" customHeight="false" outlineLevel="0" collapsed="false">
      <c r="A60" s="612" t="s">
        <v>347</v>
      </c>
      <c r="B60" s="689" t="n">
        <v>100</v>
      </c>
      <c r="C60" s="689" t="n">
        <v>100</v>
      </c>
      <c r="D60" s="689" t="n">
        <v>100</v>
      </c>
      <c r="E60" s="689" t="n">
        <v>100</v>
      </c>
      <c r="F60" s="675"/>
      <c r="G60" s="675"/>
      <c r="H60" s="675"/>
      <c r="I60" s="675"/>
      <c r="J60" s="675"/>
      <c r="K60" s="675"/>
      <c r="L60" s="675"/>
      <c r="M60" s="675"/>
      <c r="N60" s="675"/>
      <c r="O60" s="675"/>
      <c r="P60" s="675"/>
      <c r="Q60" s="675"/>
      <c r="R60" s="675"/>
      <c r="S60" s="675"/>
      <c r="T60" s="675"/>
      <c r="U60" s="675"/>
      <c r="V60" s="675"/>
      <c r="W60" s="675"/>
      <c r="X60" s="675"/>
      <c r="Y60" s="675"/>
      <c r="Z60" s="675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  <c r="AO60" s="675"/>
      <c r="AP60" s="675"/>
      <c r="AQ60" s="675"/>
      <c r="AR60" s="675"/>
      <c r="AS60" s="675"/>
      <c r="AT60" s="675"/>
      <c r="AU60" s="675"/>
      <c r="AV60" s="675"/>
      <c r="AW60" s="675"/>
      <c r="AY60" s="261"/>
      <c r="BA60" s="261"/>
      <c r="BC60" s="261"/>
      <c r="BE60" s="261"/>
      <c r="BG60" s="261"/>
      <c r="BI60" s="261"/>
      <c r="BK60" s="261"/>
      <c r="BM60" s="261"/>
      <c r="BO60" s="261"/>
      <c r="BQ60" s="261"/>
      <c r="BS60" s="261"/>
      <c r="BU60" s="261"/>
      <c r="BW60" s="261"/>
      <c r="BY60" s="261"/>
      <c r="CA60" s="261"/>
      <c r="CC60" s="261"/>
      <c r="CE60" s="261"/>
      <c r="CG60" s="261"/>
      <c r="CI60" s="261"/>
      <c r="CK60" s="261"/>
      <c r="CO60" s="261"/>
      <c r="CQ60" s="261"/>
      <c r="CS60" s="261"/>
    </row>
    <row r="61" customFormat="false" ht="12.75" hidden="false" customHeight="false" outlineLevel="0" collapsed="false">
      <c r="A61" s="269"/>
      <c r="B61" s="671"/>
      <c r="C61" s="671"/>
      <c r="D61" s="671"/>
      <c r="E61" s="671"/>
    </row>
    <row r="62" customFormat="false" ht="12.75" hidden="false" customHeight="false" outlineLevel="0" collapsed="false">
      <c r="A62" s="269"/>
      <c r="B62" s="671"/>
      <c r="C62" s="671"/>
      <c r="D62" s="671"/>
      <c r="E62" s="671"/>
    </row>
    <row r="63" customFormat="false" ht="12.75" hidden="false" customHeight="false" outlineLevel="0" collapsed="false">
      <c r="A63" s="269"/>
      <c r="B63" s="671"/>
      <c r="C63" s="671"/>
      <c r="D63" s="671"/>
      <c r="E63" s="671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6.7"/>
    <col collapsed="false" customWidth="false" hidden="false" outlineLevel="0" max="2" min="2" style="231" width="9.14"/>
    <col collapsed="false" customWidth="true" hidden="false" outlineLevel="0" max="3" min="3" style="231" width="8.28"/>
    <col collapsed="false" customWidth="true" hidden="false" outlineLevel="0" max="4" min="4" style="231" width="9.41"/>
    <col collapsed="false" customWidth="true" hidden="false" outlineLevel="0" max="5" min="5" style="231" width="9.7"/>
    <col collapsed="false" customWidth="true" hidden="false" outlineLevel="0" max="6" min="6" style="231" width="14.41"/>
    <col collapsed="false" customWidth="true" hidden="false" outlineLevel="0" max="7" min="7" style="622" width="9.41"/>
    <col collapsed="false" customWidth="true" hidden="false" outlineLevel="0" max="8" min="8" style="622" width="1.7"/>
    <col collapsed="false" customWidth="true" hidden="false" outlineLevel="0" max="9" min="9" style="622" width="4.41"/>
    <col collapsed="false" customWidth="true" hidden="false" outlineLevel="0" max="10" min="10" style="622" width="1.7"/>
    <col collapsed="false" customWidth="true" hidden="false" outlineLevel="0" max="13" min="11" style="622" width="13.7"/>
    <col collapsed="false" customWidth="true" hidden="false" outlineLevel="0" max="14" min="14" style="622" width="4.7"/>
    <col collapsed="false" customWidth="true" hidden="false" outlineLevel="0" max="41" min="15" style="622" width="1.7"/>
    <col collapsed="false" customWidth="true" hidden="false" outlineLevel="0" max="42" min="42" style="622" width="52.41"/>
    <col collapsed="false" customWidth="true" hidden="false" outlineLevel="0" max="43" min="43" style="622" width="17.56"/>
    <col collapsed="false" customWidth="true" hidden="false" outlineLevel="0" max="44" min="44" style="622" width="10.85"/>
    <col collapsed="false" customWidth="true" hidden="false" outlineLevel="0" max="45" min="45" style="622" width="13.28"/>
    <col collapsed="false" customWidth="true" hidden="false" outlineLevel="0" max="46" min="46" style="622" width="10.85"/>
    <col collapsed="false" customWidth="true" hidden="false" outlineLevel="0" max="47" min="47" style="622" width="17.7"/>
    <col collapsed="false" customWidth="true" hidden="false" outlineLevel="0" max="48" min="48" style="622" width="10.85"/>
    <col collapsed="false" customWidth="true" hidden="false" outlineLevel="0" max="49" min="49" style="622" width="16.13"/>
    <col collapsed="false" customWidth="true" hidden="false" outlineLevel="0" max="50" min="50" style="622" width="10.85"/>
    <col collapsed="false" customWidth="true" hidden="false" outlineLevel="0" max="51" min="51" style="622" width="13.28"/>
    <col collapsed="false" customWidth="true" hidden="false" outlineLevel="0" max="52" min="52" style="622" width="13.14"/>
    <col collapsed="false" customWidth="true" hidden="false" outlineLevel="0" max="53" min="53" style="622" width="14.14"/>
    <col collapsed="false" customWidth="true" hidden="false" outlineLevel="0" max="54" min="54" style="622" width="12.14"/>
    <col collapsed="false" customWidth="true" hidden="false" outlineLevel="0" max="55" min="55" style="622" width="14.41"/>
    <col collapsed="false" customWidth="true" hidden="false" outlineLevel="0" max="56" min="56" style="622" width="12.14"/>
    <col collapsed="false" customWidth="true" hidden="false" outlineLevel="0" max="57" min="57" style="622" width="18.7"/>
    <col collapsed="false" customWidth="true" hidden="false" outlineLevel="0" max="58" min="58" style="622" width="12.14"/>
    <col collapsed="false" customWidth="true" hidden="false" outlineLevel="0" max="59" min="59" style="622" width="17.7"/>
    <col collapsed="false" customWidth="true" hidden="false" outlineLevel="0" max="60" min="60" style="622" width="12.14"/>
    <col collapsed="false" customWidth="true" hidden="false" outlineLevel="0" max="61" min="61" style="231" width="18.7"/>
    <col collapsed="false" customWidth="true" hidden="false" outlineLevel="0" max="62" min="62" style="233" width="12.14"/>
    <col collapsed="false" customWidth="true" hidden="false" outlineLevel="0" max="63" min="63" style="231" width="17.7"/>
    <col collapsed="false" customWidth="true" hidden="false" outlineLevel="0" max="64" min="64" style="622" width="12.14"/>
    <col collapsed="false" customWidth="true" hidden="false" outlineLevel="0" max="65" min="65" style="622" width="18.7"/>
    <col collapsed="false" customWidth="true" hidden="false" outlineLevel="0" max="66" min="66" style="622" width="12.14"/>
    <col collapsed="false" customWidth="true" hidden="false" outlineLevel="0" max="67" min="67" style="622" width="18.7"/>
    <col collapsed="false" customWidth="true" hidden="false" outlineLevel="0" max="68" min="68" style="622" width="12.14"/>
    <col collapsed="false" customWidth="true" hidden="false" outlineLevel="0" max="69" min="69" style="622" width="17.7"/>
    <col collapsed="false" customWidth="true" hidden="false" outlineLevel="0" max="70" min="70" style="622" width="12.14"/>
    <col collapsed="false" customWidth="true" hidden="false" outlineLevel="0" max="71" min="71" style="622" width="18.7"/>
    <col collapsed="false" customWidth="true" hidden="false" outlineLevel="0" max="72" min="72" style="622" width="12.14"/>
    <col collapsed="false" customWidth="true" hidden="false" outlineLevel="0" max="73" min="73" style="622" width="17.7"/>
    <col collapsed="false" customWidth="true" hidden="false" outlineLevel="0" max="74" min="74" style="622" width="12.14"/>
    <col collapsed="false" customWidth="true" hidden="false" outlineLevel="0" max="75" min="75" style="622" width="17.7"/>
    <col collapsed="false" customWidth="true" hidden="false" outlineLevel="0" max="76" min="76" style="622" width="12.14"/>
    <col collapsed="false" customWidth="true" hidden="false" outlineLevel="0" max="77" min="77" style="622" width="17.7"/>
    <col collapsed="false" customWidth="true" hidden="false" outlineLevel="0" max="78" min="78" style="622" width="12.14"/>
    <col collapsed="false" customWidth="true" hidden="false" outlineLevel="0" max="79" min="79" style="622" width="17.7"/>
    <col collapsed="false" customWidth="true" hidden="false" outlineLevel="0" max="80" min="80" style="622" width="12.14"/>
    <col collapsed="false" customWidth="true" hidden="false" outlineLevel="0" max="81" min="81" style="622" width="18.7"/>
    <col collapsed="false" customWidth="true" hidden="false" outlineLevel="0" max="82" min="82" style="622" width="13.14"/>
    <col collapsed="false" customWidth="true" hidden="false" outlineLevel="0" max="83" min="83" style="622" width="17.7"/>
    <col collapsed="false" customWidth="true" hidden="false" outlineLevel="0" max="84" min="84" style="622" width="12.14"/>
    <col collapsed="false" customWidth="true" hidden="false" outlineLevel="0" max="85" min="85" style="622" width="17.7"/>
    <col collapsed="false" customWidth="true" hidden="false" outlineLevel="0" max="86" min="86" style="622" width="12.14"/>
    <col collapsed="false" customWidth="true" hidden="false" outlineLevel="0" max="87" min="87" style="622" width="17.7"/>
    <col collapsed="false" customWidth="true" hidden="false" outlineLevel="0" max="88" min="88" style="622" width="12.14"/>
    <col collapsed="false" customWidth="true" hidden="false" outlineLevel="0" max="89" min="89" style="622" width="17.7"/>
    <col collapsed="false" customWidth="true" hidden="false" outlineLevel="0" max="90" min="90" style="622" width="12.14"/>
    <col collapsed="false" customWidth="true" hidden="false" outlineLevel="0" max="91" min="91" style="622" width="17.7"/>
    <col collapsed="false" customWidth="true" hidden="false" outlineLevel="0" max="92" min="92" style="622" width="14.7"/>
    <col collapsed="false" customWidth="true" hidden="false" outlineLevel="0" max="93" min="93" style="622" width="18.7"/>
    <col collapsed="false" customWidth="true" hidden="false" outlineLevel="0" max="94" min="94" style="622" width="12.14"/>
    <col collapsed="false" customWidth="true" hidden="false" outlineLevel="0" max="95" min="95" style="622" width="17.7"/>
    <col collapsed="false" customWidth="true" hidden="false" outlineLevel="0" max="96" min="96" style="622" width="12.14"/>
    <col collapsed="false" customWidth="true" hidden="false" outlineLevel="0" max="97" min="97" style="622" width="19.7"/>
    <col collapsed="false" customWidth="true" hidden="false" outlineLevel="0" max="98" min="98" style="622" width="14.14"/>
    <col collapsed="false" customWidth="false" hidden="false" outlineLevel="0" max="108" min="99" style="622" width="9.14"/>
    <col collapsed="false" customWidth="false" hidden="false" outlineLevel="0" max="257" min="109" style="231" width="9.14"/>
  </cols>
  <sheetData>
    <row r="1" customFormat="false" ht="12.75" hidden="true" customHeight="false" outlineLevel="0" collapsed="false">
      <c r="A1" s="623"/>
      <c r="B1" s="623"/>
      <c r="C1" s="623"/>
      <c r="D1" s="623"/>
      <c r="E1" s="623"/>
      <c r="F1" s="623"/>
      <c r="BI1" s="623"/>
      <c r="BJ1" s="624"/>
      <c r="BK1" s="623"/>
      <c r="BL1" s="625"/>
      <c r="BM1" s="625"/>
      <c r="BN1" s="625"/>
      <c r="BO1" s="625"/>
      <c r="BP1" s="625"/>
      <c r="BQ1" s="625"/>
      <c r="BR1" s="625"/>
      <c r="BS1" s="625"/>
      <c r="BT1" s="625"/>
      <c r="BU1" s="625"/>
      <c r="BV1" s="625"/>
      <c r="BW1" s="625"/>
      <c r="BX1" s="625"/>
      <c r="BY1" s="625"/>
      <c r="BZ1" s="625"/>
      <c r="CA1" s="625"/>
      <c r="CB1" s="625"/>
      <c r="CC1" s="625"/>
      <c r="CD1" s="625"/>
      <c r="CE1" s="625"/>
      <c r="CF1" s="625"/>
      <c r="CG1" s="625"/>
      <c r="CH1" s="625"/>
      <c r="CI1" s="625"/>
      <c r="CJ1" s="625"/>
      <c r="CK1" s="625"/>
      <c r="CL1" s="625"/>
      <c r="CM1" s="625"/>
      <c r="CN1" s="625"/>
      <c r="CO1" s="625"/>
      <c r="CP1" s="625"/>
      <c r="CQ1" s="625"/>
      <c r="CR1" s="625"/>
      <c r="CS1" s="625"/>
      <c r="CT1" s="625"/>
      <c r="CU1" s="625"/>
      <c r="CV1" s="625"/>
    </row>
    <row r="2" customFormat="false" ht="14.25" hidden="false" customHeight="true" outlineLevel="0" collapsed="false">
      <c r="A2" s="130" t="s">
        <v>2</v>
      </c>
      <c r="B2" s="623"/>
      <c r="C2" s="623"/>
      <c r="D2" s="623"/>
      <c r="E2" s="623"/>
      <c r="H2" s="234"/>
      <c r="BI2" s="623"/>
      <c r="BJ2" s="624"/>
      <c r="BK2" s="623"/>
      <c r="BL2" s="625"/>
      <c r="BM2" s="625"/>
      <c r="BN2" s="625"/>
      <c r="BO2" s="625"/>
      <c r="BP2" s="625"/>
      <c r="BQ2" s="625"/>
      <c r="BR2" s="625"/>
      <c r="BS2" s="625"/>
      <c r="BT2" s="625"/>
      <c r="BU2" s="625"/>
      <c r="BV2" s="625"/>
      <c r="BW2" s="625"/>
      <c r="BX2" s="625"/>
      <c r="BY2" s="625"/>
      <c r="BZ2" s="625"/>
      <c r="CA2" s="625"/>
      <c r="CB2" s="625"/>
      <c r="CC2" s="625"/>
      <c r="CD2" s="625"/>
      <c r="CE2" s="625"/>
      <c r="CF2" s="625"/>
      <c r="CG2" s="625"/>
      <c r="CH2" s="625"/>
      <c r="CI2" s="625"/>
      <c r="CJ2" s="625"/>
      <c r="CK2" s="625"/>
      <c r="CL2" s="625"/>
      <c r="CM2" s="625"/>
      <c r="CN2" s="625"/>
      <c r="CO2" s="625"/>
      <c r="CP2" s="625"/>
      <c r="CQ2" s="625"/>
      <c r="CR2" s="625"/>
      <c r="CS2" s="625"/>
      <c r="CT2" s="625"/>
      <c r="CU2" s="625"/>
      <c r="CV2" s="625"/>
    </row>
    <row r="3" customFormat="false" ht="12.75" hidden="false" customHeight="false" outlineLevel="0" collapsed="false">
      <c r="A3" s="623"/>
      <c r="B3" s="623"/>
      <c r="C3" s="623"/>
      <c r="D3" s="623"/>
      <c r="E3" s="623"/>
      <c r="F3" s="368"/>
      <c r="G3" s="234" t="s">
        <v>369</v>
      </c>
      <c r="BI3" s="623"/>
      <c r="BJ3" s="624"/>
      <c r="BK3" s="623"/>
      <c r="BL3" s="625"/>
      <c r="BM3" s="625"/>
      <c r="BN3" s="625"/>
      <c r="BO3" s="625"/>
      <c r="BP3" s="625"/>
      <c r="BQ3" s="625"/>
      <c r="BR3" s="625"/>
      <c r="BS3" s="625"/>
      <c r="BT3" s="625"/>
      <c r="BU3" s="625"/>
      <c r="BV3" s="625"/>
      <c r="BW3" s="625"/>
      <c r="BX3" s="625"/>
      <c r="BY3" s="625"/>
      <c r="BZ3" s="625"/>
      <c r="CA3" s="625"/>
      <c r="CB3" s="625"/>
      <c r="CC3" s="625"/>
      <c r="CD3" s="625"/>
      <c r="CE3" s="625"/>
      <c r="CF3" s="625"/>
      <c r="CG3" s="625"/>
      <c r="CH3" s="625"/>
      <c r="CI3" s="625"/>
      <c r="CJ3" s="625"/>
      <c r="CK3" s="625"/>
      <c r="CL3" s="625"/>
      <c r="CM3" s="625"/>
      <c r="CN3" s="625"/>
      <c r="CO3" s="625"/>
      <c r="CP3" s="625"/>
      <c r="CQ3" s="625"/>
      <c r="CR3" s="625"/>
      <c r="CS3" s="625"/>
      <c r="CT3" s="625"/>
      <c r="CU3" s="625"/>
      <c r="CV3" s="625"/>
    </row>
    <row r="4" customFormat="false" ht="21.75" hidden="false" customHeight="true" outlineLevel="0" collapsed="false">
      <c r="A4" s="235" t="s">
        <v>370</v>
      </c>
      <c r="B4" s="235"/>
      <c r="C4" s="235"/>
      <c r="D4" s="235"/>
      <c r="E4" s="235"/>
      <c r="F4" s="235"/>
      <c r="G4" s="235"/>
      <c r="BI4" s="623"/>
      <c r="BJ4" s="624"/>
      <c r="BK4" s="623"/>
      <c r="BL4" s="625"/>
      <c r="BM4" s="625"/>
      <c r="BN4" s="625"/>
      <c r="BO4" s="625"/>
      <c r="BP4" s="625"/>
      <c r="BQ4" s="625"/>
      <c r="BR4" s="625"/>
      <c r="BS4" s="625"/>
      <c r="BT4" s="625"/>
      <c r="BU4" s="625"/>
      <c r="BV4" s="625"/>
      <c r="BW4" s="625"/>
      <c r="BX4" s="625"/>
      <c r="BY4" s="625"/>
      <c r="BZ4" s="625"/>
      <c r="CA4" s="625"/>
      <c r="CB4" s="625"/>
      <c r="CC4" s="625"/>
      <c r="CD4" s="625"/>
      <c r="CE4" s="625"/>
      <c r="CF4" s="625"/>
      <c r="CG4" s="625"/>
      <c r="CH4" s="625"/>
      <c r="CI4" s="625"/>
      <c r="CJ4" s="625"/>
      <c r="CK4" s="625"/>
      <c r="CL4" s="625"/>
      <c r="CM4" s="625"/>
      <c r="CN4" s="625"/>
      <c r="CO4" s="625"/>
      <c r="CP4" s="625"/>
      <c r="CQ4" s="625"/>
      <c r="CR4" s="625"/>
      <c r="CS4" s="625"/>
      <c r="CT4" s="625"/>
      <c r="CU4" s="625"/>
      <c r="CV4" s="625"/>
    </row>
    <row r="5" customFormat="false" ht="27.75" hidden="false" customHeight="true" outlineLevel="0" collapsed="false">
      <c r="A5" s="368"/>
      <c r="B5" s="270"/>
      <c r="C5" s="191" t="s">
        <v>371</v>
      </c>
      <c r="D5" s="191"/>
      <c r="E5" s="191"/>
      <c r="F5" s="191"/>
      <c r="G5" s="191"/>
      <c r="BI5" s="623"/>
      <c r="BJ5" s="624"/>
      <c r="BK5" s="623"/>
      <c r="BL5" s="625"/>
      <c r="BM5" s="625"/>
      <c r="BN5" s="625"/>
      <c r="BO5" s="625"/>
      <c r="BP5" s="625"/>
      <c r="BQ5" s="625"/>
      <c r="BR5" s="625"/>
      <c r="BS5" s="625"/>
      <c r="BT5" s="625"/>
      <c r="BU5" s="625"/>
      <c r="BV5" s="625"/>
      <c r="BW5" s="625"/>
      <c r="BX5" s="625"/>
      <c r="BY5" s="625"/>
      <c r="BZ5" s="625"/>
      <c r="CA5" s="625"/>
      <c r="CB5" s="625"/>
      <c r="CC5" s="625"/>
      <c r="CD5" s="625"/>
      <c r="CE5" s="625"/>
      <c r="CF5" s="625"/>
      <c r="CG5" s="625"/>
      <c r="CH5" s="625"/>
      <c r="CI5" s="625"/>
      <c r="CJ5" s="625"/>
      <c r="CK5" s="625"/>
      <c r="CL5" s="625"/>
      <c r="CM5" s="625"/>
      <c r="CN5" s="625"/>
      <c r="CO5" s="625"/>
      <c r="CP5" s="625"/>
      <c r="CQ5" s="625"/>
      <c r="CR5" s="625"/>
      <c r="CS5" s="625"/>
      <c r="CT5" s="625"/>
      <c r="CU5" s="625"/>
      <c r="CV5" s="625"/>
    </row>
    <row r="6" customFormat="false" ht="25.5" hidden="false" customHeight="true" outlineLevel="0" collapsed="false">
      <c r="A6" s="626"/>
      <c r="B6" s="238" t="s">
        <v>302</v>
      </c>
      <c r="C6" s="238" t="s">
        <v>171</v>
      </c>
      <c r="D6" s="238"/>
      <c r="E6" s="239" t="s">
        <v>172</v>
      </c>
      <c r="F6" s="239"/>
      <c r="G6" s="239"/>
      <c r="BI6" s="623"/>
      <c r="BJ6" s="624"/>
      <c r="BK6" s="623"/>
      <c r="BL6" s="625"/>
      <c r="BM6" s="625"/>
      <c r="BN6" s="625"/>
      <c r="BO6" s="625"/>
      <c r="BP6" s="625"/>
      <c r="BQ6" s="625"/>
      <c r="BR6" s="625"/>
      <c r="BS6" s="625"/>
      <c r="BT6" s="625"/>
      <c r="BU6" s="625"/>
      <c r="BV6" s="625"/>
      <c r="BW6" s="625"/>
      <c r="BX6" s="625"/>
      <c r="BY6" s="625"/>
      <c r="BZ6" s="625"/>
      <c r="CA6" s="625"/>
      <c r="CB6" s="625"/>
      <c r="CC6" s="625"/>
      <c r="CD6" s="625"/>
      <c r="CE6" s="625"/>
      <c r="CF6" s="625"/>
      <c r="CG6" s="625"/>
      <c r="CH6" s="625"/>
      <c r="CI6" s="625"/>
      <c r="CJ6" s="625"/>
      <c r="CK6" s="625"/>
      <c r="CL6" s="625"/>
      <c r="CM6" s="625"/>
      <c r="CN6" s="625"/>
      <c r="CO6" s="625"/>
      <c r="CP6" s="625"/>
      <c r="CQ6" s="625"/>
      <c r="CR6" s="625"/>
      <c r="CS6" s="625"/>
      <c r="CT6" s="625"/>
      <c r="CU6" s="625"/>
      <c r="CV6" s="625"/>
    </row>
    <row r="7" customFormat="false" ht="12.75" hidden="false" customHeight="true" outlineLevel="0" collapsed="false">
      <c r="A7" s="627"/>
      <c r="B7" s="238"/>
      <c r="C7" s="238" t="s">
        <v>173</v>
      </c>
      <c r="D7" s="238" t="s">
        <v>174</v>
      </c>
      <c r="E7" s="238" t="s">
        <v>175</v>
      </c>
      <c r="F7" s="238" t="s">
        <v>176</v>
      </c>
      <c r="G7" s="692" t="s">
        <v>177</v>
      </c>
      <c r="BI7" s="623"/>
      <c r="BJ7" s="624"/>
      <c r="BK7" s="623"/>
      <c r="BL7" s="625"/>
      <c r="BM7" s="625"/>
      <c r="BN7" s="625"/>
      <c r="BO7" s="625"/>
      <c r="BP7" s="625"/>
      <c r="BQ7" s="625"/>
      <c r="BR7" s="625"/>
      <c r="BS7" s="625"/>
      <c r="BT7" s="625"/>
      <c r="BU7" s="625"/>
      <c r="BV7" s="625"/>
      <c r="BW7" s="625"/>
      <c r="BX7" s="625"/>
      <c r="BY7" s="625"/>
      <c r="BZ7" s="625"/>
      <c r="CA7" s="625"/>
      <c r="CB7" s="625"/>
      <c r="CC7" s="625"/>
      <c r="CD7" s="625"/>
      <c r="CE7" s="625"/>
      <c r="CF7" s="625"/>
      <c r="CG7" s="625"/>
      <c r="CH7" s="625"/>
      <c r="CI7" s="625"/>
      <c r="CJ7" s="625"/>
      <c r="CK7" s="625"/>
      <c r="CL7" s="625"/>
      <c r="CM7" s="625"/>
      <c r="CN7" s="625"/>
      <c r="CO7" s="625"/>
      <c r="CP7" s="625"/>
      <c r="CQ7" s="625"/>
      <c r="CR7" s="625"/>
      <c r="CS7" s="625"/>
      <c r="CT7" s="625"/>
      <c r="CU7" s="625"/>
      <c r="CV7" s="625"/>
    </row>
    <row r="8" customFormat="false" ht="18.75" hidden="false" customHeight="true" outlineLevel="0" collapsed="false">
      <c r="A8" s="627"/>
      <c r="B8" s="238"/>
      <c r="C8" s="238"/>
      <c r="D8" s="238"/>
      <c r="E8" s="238"/>
      <c r="F8" s="238"/>
      <c r="G8" s="692"/>
      <c r="BI8" s="625"/>
      <c r="BJ8" s="625"/>
      <c r="BK8" s="625"/>
      <c r="BL8" s="625"/>
      <c r="BM8" s="625"/>
      <c r="BN8" s="625"/>
      <c r="BO8" s="625"/>
      <c r="BP8" s="625"/>
      <c r="BQ8" s="625"/>
      <c r="BR8" s="625"/>
      <c r="BS8" s="625"/>
      <c r="BT8" s="625"/>
      <c r="BU8" s="625"/>
      <c r="BV8" s="625"/>
      <c r="BW8" s="625"/>
      <c r="BX8" s="625"/>
      <c r="BY8" s="625"/>
      <c r="BZ8" s="625"/>
      <c r="CA8" s="625"/>
      <c r="CB8" s="625"/>
      <c r="CC8" s="625"/>
      <c r="CD8" s="625"/>
      <c r="CE8" s="625"/>
      <c r="CF8" s="625"/>
      <c r="CG8" s="625"/>
      <c r="CH8" s="625"/>
      <c r="CI8" s="625"/>
      <c r="CJ8" s="625"/>
      <c r="CK8" s="625"/>
      <c r="CL8" s="625"/>
      <c r="CM8" s="625"/>
      <c r="CN8" s="625"/>
      <c r="CO8" s="625"/>
      <c r="CP8" s="625"/>
      <c r="CQ8" s="625"/>
      <c r="CR8" s="625"/>
      <c r="CS8" s="625"/>
      <c r="CT8" s="625"/>
      <c r="CU8" s="625"/>
      <c r="CV8" s="625"/>
    </row>
    <row r="9" customFormat="false" ht="20.25" hidden="false" customHeight="true" outlineLevel="0" collapsed="false">
      <c r="A9" s="629"/>
      <c r="B9" s="238"/>
      <c r="C9" s="238"/>
      <c r="D9" s="238"/>
      <c r="E9" s="238"/>
      <c r="F9" s="238"/>
      <c r="G9" s="692"/>
      <c r="BI9" s="625"/>
      <c r="BJ9" s="625"/>
      <c r="BK9" s="625"/>
      <c r="BL9" s="625"/>
      <c r="BM9" s="625"/>
      <c r="BN9" s="625"/>
      <c r="BO9" s="625"/>
      <c r="BP9" s="625"/>
      <c r="BQ9" s="625"/>
      <c r="BR9" s="625"/>
      <c r="BS9" s="625"/>
      <c r="BT9" s="625"/>
      <c r="BU9" s="625"/>
      <c r="BV9" s="625"/>
      <c r="BW9" s="625"/>
      <c r="BX9" s="625"/>
      <c r="BY9" s="625"/>
      <c r="BZ9" s="625"/>
      <c r="CA9" s="625"/>
      <c r="CB9" s="625"/>
      <c r="CC9" s="625"/>
      <c r="CD9" s="625"/>
      <c r="CE9" s="625"/>
      <c r="CF9" s="625"/>
      <c r="CG9" s="625"/>
      <c r="CH9" s="625"/>
      <c r="CI9" s="625"/>
      <c r="CJ9" s="625"/>
      <c r="CK9" s="625"/>
      <c r="CL9" s="625"/>
      <c r="CM9" s="625"/>
      <c r="CN9" s="625"/>
      <c r="CO9" s="625"/>
      <c r="CP9" s="625"/>
      <c r="CQ9" s="625"/>
      <c r="CR9" s="625"/>
      <c r="CS9" s="625"/>
      <c r="CT9" s="625"/>
      <c r="CU9" s="625"/>
      <c r="CV9" s="625"/>
    </row>
    <row r="10" customFormat="false" ht="3" hidden="false" customHeight="true" outlineLevel="0" collapsed="false">
      <c r="A10" s="368"/>
      <c r="B10" s="630"/>
      <c r="C10" s="631"/>
      <c r="D10" s="631"/>
      <c r="E10" s="631"/>
      <c r="F10" s="630"/>
      <c r="BI10" s="625"/>
      <c r="BJ10" s="625"/>
      <c r="BK10" s="625"/>
      <c r="BL10" s="625"/>
      <c r="BM10" s="625"/>
      <c r="BN10" s="625"/>
      <c r="BO10" s="625"/>
      <c r="BP10" s="625"/>
      <c r="BQ10" s="625"/>
      <c r="BR10" s="625"/>
      <c r="BS10" s="625"/>
      <c r="BT10" s="625"/>
      <c r="BU10" s="625"/>
      <c r="BV10" s="625"/>
      <c r="BW10" s="625"/>
      <c r="BX10" s="625"/>
      <c r="BY10" s="625"/>
      <c r="BZ10" s="625"/>
      <c r="CA10" s="625"/>
      <c r="CB10" s="625"/>
      <c r="CC10" s="625"/>
      <c r="CD10" s="625"/>
      <c r="CE10" s="625"/>
      <c r="CF10" s="625"/>
      <c r="CG10" s="625"/>
      <c r="CH10" s="625"/>
      <c r="CI10" s="625"/>
      <c r="CJ10" s="625"/>
      <c r="CK10" s="625"/>
      <c r="CL10" s="625"/>
      <c r="CM10" s="625"/>
      <c r="CN10" s="625"/>
      <c r="CO10" s="625"/>
      <c r="CP10" s="625"/>
      <c r="CQ10" s="625"/>
      <c r="CR10" s="625"/>
      <c r="CS10" s="625"/>
      <c r="CT10" s="625"/>
      <c r="CU10" s="625"/>
      <c r="CV10" s="625"/>
    </row>
    <row r="11" customFormat="false" ht="12.75" hidden="false" customHeight="true" outlineLevel="0" collapsed="false">
      <c r="A11" s="387" t="s">
        <v>106</v>
      </c>
      <c r="B11" s="632" t="n">
        <v>3491</v>
      </c>
      <c r="C11" s="632" t="n">
        <v>2360.79</v>
      </c>
      <c r="D11" s="632" t="n">
        <v>2223.4</v>
      </c>
      <c r="E11" s="632" t="n">
        <v>4582.36</v>
      </c>
      <c r="F11" s="632" t="n">
        <v>4129.11</v>
      </c>
      <c r="G11" s="632" t="n">
        <v>3572.49</v>
      </c>
      <c r="H11" s="634"/>
      <c r="BI11" s="635"/>
      <c r="BJ11" s="635"/>
      <c r="BK11" s="635"/>
      <c r="BL11" s="625"/>
      <c r="BM11" s="625"/>
      <c r="BN11" s="625"/>
      <c r="BO11" s="625"/>
      <c r="BP11" s="625"/>
      <c r="BQ11" s="625"/>
      <c r="BR11" s="625"/>
      <c r="BS11" s="625"/>
      <c r="BT11" s="625"/>
      <c r="BU11" s="625"/>
      <c r="BV11" s="625"/>
      <c r="BW11" s="625"/>
      <c r="BX11" s="625"/>
      <c r="BY11" s="625"/>
      <c r="BZ11" s="625"/>
      <c r="CA11" s="625"/>
      <c r="CB11" s="625"/>
      <c r="CC11" s="625"/>
      <c r="CD11" s="625"/>
      <c r="CE11" s="625"/>
      <c r="CF11" s="625"/>
      <c r="CG11" s="625"/>
      <c r="CH11" s="625"/>
      <c r="CI11" s="625"/>
      <c r="CJ11" s="625"/>
      <c r="CK11" s="625"/>
      <c r="CL11" s="625"/>
      <c r="CM11" s="625"/>
      <c r="CN11" s="625"/>
      <c r="CO11" s="625"/>
      <c r="CP11" s="625"/>
      <c r="CQ11" s="625"/>
      <c r="CR11" s="625"/>
      <c r="CS11" s="625"/>
      <c r="CT11" s="625"/>
      <c r="CU11" s="625"/>
      <c r="CV11" s="625"/>
    </row>
    <row r="12" customFormat="false" ht="12.75" hidden="false" customHeight="true" outlineLevel="0" collapsed="false">
      <c r="A12" s="387" t="s">
        <v>107</v>
      </c>
      <c r="B12" s="632" t="n">
        <v>91.88</v>
      </c>
      <c r="C12" s="632" t="n">
        <v>102.6</v>
      </c>
      <c r="D12" s="632" t="n">
        <v>21.54</v>
      </c>
      <c r="E12" s="632" t="n">
        <v>181.3</v>
      </c>
      <c r="F12" s="632" t="n">
        <v>81.02</v>
      </c>
      <c r="G12" s="632" t="n">
        <v>70.27</v>
      </c>
      <c r="H12" s="634"/>
      <c r="BI12" s="635"/>
      <c r="BJ12" s="635"/>
      <c r="BK12" s="635"/>
      <c r="BL12" s="625"/>
      <c r="BM12" s="625"/>
      <c r="BN12" s="625"/>
      <c r="BO12" s="625"/>
      <c r="BP12" s="625"/>
      <c r="BQ12" s="625"/>
      <c r="BR12" s="625"/>
      <c r="BS12" s="625"/>
      <c r="BT12" s="625"/>
      <c r="BU12" s="625"/>
      <c r="BV12" s="625"/>
      <c r="BW12" s="625"/>
      <c r="BX12" s="625"/>
      <c r="BY12" s="625"/>
      <c r="BZ12" s="625"/>
      <c r="CA12" s="625"/>
      <c r="CB12" s="625"/>
      <c r="CC12" s="625"/>
      <c r="CD12" s="625"/>
      <c r="CE12" s="625"/>
      <c r="CF12" s="625"/>
      <c r="CG12" s="625"/>
      <c r="CH12" s="625"/>
      <c r="CI12" s="625"/>
      <c r="CJ12" s="625"/>
      <c r="CK12" s="625"/>
      <c r="CL12" s="625"/>
      <c r="CM12" s="625"/>
      <c r="CN12" s="625"/>
      <c r="CO12" s="625"/>
      <c r="CP12" s="625"/>
      <c r="CQ12" s="625"/>
      <c r="CR12" s="625"/>
      <c r="CS12" s="625"/>
      <c r="CT12" s="625"/>
      <c r="CU12" s="625"/>
      <c r="CV12" s="625"/>
    </row>
    <row r="13" customFormat="false" ht="12.75" hidden="false" customHeight="true" outlineLevel="0" collapsed="false">
      <c r="A13" s="387" t="s">
        <v>108</v>
      </c>
      <c r="B13" s="632" t="n">
        <v>159.51</v>
      </c>
      <c r="C13" s="632" t="n">
        <v>204.79</v>
      </c>
      <c r="D13" s="632" t="n">
        <v>15.56</v>
      </c>
      <c r="E13" s="632" t="n">
        <v>321.64</v>
      </c>
      <c r="F13" s="632" t="n">
        <v>208.71</v>
      </c>
      <c r="G13" s="632" t="n">
        <v>69.84</v>
      </c>
      <c r="H13" s="634"/>
      <c r="BI13" s="635"/>
      <c r="BJ13" s="635"/>
      <c r="BK13" s="635"/>
      <c r="BL13" s="625"/>
      <c r="BM13" s="625"/>
      <c r="BN13" s="625"/>
      <c r="BO13" s="625"/>
      <c r="BP13" s="625"/>
      <c r="BQ13" s="625"/>
      <c r="BR13" s="625"/>
      <c r="BS13" s="625"/>
      <c r="BT13" s="625"/>
      <c r="BU13" s="625"/>
      <c r="BV13" s="625"/>
      <c r="BW13" s="625"/>
      <c r="BX13" s="625"/>
      <c r="BY13" s="625"/>
      <c r="BZ13" s="625"/>
      <c r="CA13" s="625"/>
      <c r="CB13" s="625"/>
      <c r="CC13" s="625"/>
      <c r="CD13" s="625"/>
      <c r="CE13" s="625"/>
      <c r="CF13" s="625"/>
      <c r="CG13" s="625"/>
      <c r="CH13" s="625"/>
      <c r="CI13" s="625"/>
      <c r="CJ13" s="625"/>
      <c r="CK13" s="625"/>
      <c r="CL13" s="625"/>
      <c r="CM13" s="625"/>
      <c r="CN13" s="625"/>
      <c r="CO13" s="625"/>
      <c r="CP13" s="625"/>
      <c r="CQ13" s="625"/>
      <c r="CR13" s="625"/>
      <c r="CS13" s="625"/>
      <c r="CT13" s="625"/>
      <c r="CU13" s="625"/>
      <c r="CV13" s="625"/>
    </row>
    <row r="14" customFormat="false" ht="12.75" hidden="false" customHeight="true" outlineLevel="0" collapsed="false">
      <c r="A14" s="387" t="s">
        <v>326</v>
      </c>
      <c r="B14" s="632" t="n">
        <v>381.12</v>
      </c>
      <c r="C14" s="632" t="n">
        <v>311.67</v>
      </c>
      <c r="D14" s="632" t="n">
        <v>85.2</v>
      </c>
      <c r="E14" s="632" t="n">
        <v>777.46</v>
      </c>
      <c r="F14" s="632" t="n">
        <v>437.32</v>
      </c>
      <c r="G14" s="632" t="n">
        <v>235.16</v>
      </c>
      <c r="H14" s="634"/>
      <c r="BI14" s="635"/>
      <c r="BJ14" s="635"/>
      <c r="BK14" s="635"/>
      <c r="BL14" s="625"/>
      <c r="BM14" s="625"/>
      <c r="BN14" s="625"/>
      <c r="BO14" s="625"/>
      <c r="BP14" s="625"/>
      <c r="BQ14" s="625"/>
      <c r="BR14" s="625"/>
      <c r="BS14" s="625"/>
      <c r="BT14" s="625"/>
      <c r="BU14" s="625"/>
      <c r="BV14" s="625"/>
      <c r="BW14" s="625"/>
      <c r="BX14" s="625"/>
      <c r="BY14" s="625"/>
      <c r="BZ14" s="625"/>
      <c r="CA14" s="625"/>
      <c r="CB14" s="625"/>
      <c r="CC14" s="625"/>
      <c r="CD14" s="625"/>
      <c r="CE14" s="625"/>
      <c r="CF14" s="625"/>
      <c r="CG14" s="625"/>
      <c r="CH14" s="625"/>
      <c r="CI14" s="625"/>
      <c r="CJ14" s="625"/>
      <c r="CK14" s="625"/>
      <c r="CL14" s="625"/>
      <c r="CM14" s="625"/>
      <c r="CN14" s="625"/>
      <c r="CO14" s="625"/>
      <c r="CP14" s="625"/>
      <c r="CQ14" s="625"/>
      <c r="CR14" s="625"/>
      <c r="CS14" s="625"/>
      <c r="CT14" s="625"/>
      <c r="CU14" s="625"/>
      <c r="CV14" s="625"/>
    </row>
    <row r="15" customFormat="false" ht="12.75" hidden="false" customHeight="true" outlineLevel="0" collapsed="false">
      <c r="A15" s="269" t="s">
        <v>110</v>
      </c>
      <c r="B15" s="632" t="n">
        <v>376.71</v>
      </c>
      <c r="C15" s="632" t="n">
        <v>309.51</v>
      </c>
      <c r="D15" s="632" t="n">
        <v>82.15</v>
      </c>
      <c r="E15" s="632" t="n">
        <v>771.31</v>
      </c>
      <c r="F15" s="632" t="n">
        <v>432.17</v>
      </c>
      <c r="G15" s="632" t="n">
        <v>230.87</v>
      </c>
      <c r="H15" s="634"/>
      <c r="BI15" s="635"/>
      <c r="BJ15" s="635"/>
      <c r="BK15" s="635"/>
      <c r="BL15" s="625"/>
      <c r="BM15" s="625"/>
      <c r="BN15" s="625"/>
      <c r="BO15" s="625"/>
      <c r="BP15" s="625"/>
      <c r="BQ15" s="625"/>
      <c r="BR15" s="625"/>
      <c r="BS15" s="625"/>
      <c r="BT15" s="625"/>
      <c r="BU15" s="625"/>
      <c r="BV15" s="625"/>
      <c r="BW15" s="625"/>
      <c r="BX15" s="625"/>
      <c r="BY15" s="625"/>
      <c r="BZ15" s="625"/>
      <c r="CA15" s="625"/>
      <c r="CB15" s="625"/>
      <c r="CC15" s="625"/>
      <c r="CD15" s="625"/>
      <c r="CE15" s="625"/>
      <c r="CF15" s="625"/>
      <c r="CG15" s="625"/>
      <c r="CH15" s="625"/>
      <c r="CI15" s="625"/>
      <c r="CJ15" s="625"/>
      <c r="CK15" s="625"/>
      <c r="CL15" s="625"/>
      <c r="CM15" s="625"/>
      <c r="CN15" s="625"/>
      <c r="CO15" s="625"/>
      <c r="CP15" s="625"/>
      <c r="CQ15" s="625"/>
      <c r="CR15" s="625"/>
      <c r="CS15" s="625"/>
      <c r="CT15" s="625"/>
      <c r="CU15" s="625"/>
      <c r="CV15" s="625"/>
    </row>
    <row r="16" customFormat="false" ht="12.75" hidden="false" customHeight="true" outlineLevel="0" collapsed="false">
      <c r="A16" s="269" t="s">
        <v>111</v>
      </c>
      <c r="B16" s="636" t="n">
        <v>4.41</v>
      </c>
      <c r="C16" s="637" t="n">
        <v>2.16</v>
      </c>
      <c r="D16" s="637" t="n">
        <v>3.05</v>
      </c>
      <c r="E16" s="637" t="n">
        <v>6.15</v>
      </c>
      <c r="F16" s="637" t="n">
        <v>5.15</v>
      </c>
      <c r="G16" s="649" t="n">
        <v>4.29</v>
      </c>
      <c r="H16" s="634"/>
      <c r="BI16" s="635"/>
      <c r="BJ16" s="635"/>
      <c r="BK16" s="635"/>
      <c r="BL16" s="625"/>
      <c r="BM16" s="625"/>
      <c r="BN16" s="625"/>
      <c r="BO16" s="625"/>
      <c r="BP16" s="625"/>
      <c r="BQ16" s="625"/>
      <c r="BR16" s="625"/>
      <c r="BS16" s="625"/>
      <c r="BT16" s="625"/>
      <c r="BU16" s="625"/>
      <c r="BV16" s="625"/>
      <c r="BW16" s="625"/>
      <c r="BX16" s="625"/>
      <c r="BY16" s="625"/>
      <c r="BZ16" s="625"/>
      <c r="CA16" s="625"/>
      <c r="CB16" s="625"/>
      <c r="CC16" s="625"/>
      <c r="CD16" s="625"/>
      <c r="CE16" s="625"/>
      <c r="CF16" s="625"/>
      <c r="CG16" s="625"/>
      <c r="CH16" s="625"/>
      <c r="CI16" s="625"/>
      <c r="CJ16" s="625"/>
      <c r="CK16" s="625"/>
      <c r="CL16" s="625"/>
      <c r="CM16" s="625"/>
      <c r="CN16" s="625"/>
      <c r="CO16" s="625"/>
      <c r="CP16" s="625"/>
      <c r="CQ16" s="625"/>
      <c r="CR16" s="625"/>
      <c r="CS16" s="625"/>
      <c r="CT16" s="625"/>
      <c r="CU16" s="625"/>
      <c r="CV16" s="625"/>
    </row>
    <row r="17" customFormat="false" ht="12.75" hidden="false" customHeight="true" outlineLevel="0" collapsed="false">
      <c r="A17" s="590" t="s">
        <v>327</v>
      </c>
      <c r="B17" s="636" t="n">
        <v>1082.75</v>
      </c>
      <c r="C17" s="637" t="n">
        <v>597.45</v>
      </c>
      <c r="D17" s="637" t="n">
        <v>821.35</v>
      </c>
      <c r="E17" s="637" t="n">
        <v>1267.1</v>
      </c>
      <c r="F17" s="637" t="n">
        <v>1362.56</v>
      </c>
      <c r="G17" s="649" t="n">
        <v>1134</v>
      </c>
      <c r="H17" s="634"/>
      <c r="BI17" s="635"/>
      <c r="BJ17" s="635"/>
      <c r="BK17" s="635"/>
      <c r="BL17" s="625"/>
      <c r="BM17" s="625"/>
      <c r="BN17" s="625"/>
      <c r="BO17" s="625"/>
      <c r="BP17" s="625"/>
      <c r="BQ17" s="625"/>
      <c r="BR17" s="625"/>
      <c r="BS17" s="625"/>
      <c r="BT17" s="625"/>
      <c r="BU17" s="625"/>
      <c r="BV17" s="625"/>
      <c r="BW17" s="625"/>
      <c r="BX17" s="625"/>
      <c r="BY17" s="625"/>
      <c r="BZ17" s="625"/>
      <c r="CA17" s="625"/>
      <c r="CB17" s="625"/>
      <c r="CC17" s="625"/>
      <c r="CD17" s="625"/>
      <c r="CE17" s="625"/>
      <c r="CF17" s="625"/>
      <c r="CG17" s="625"/>
      <c r="CH17" s="625"/>
      <c r="CI17" s="625"/>
      <c r="CJ17" s="625"/>
      <c r="CK17" s="625"/>
      <c r="CL17" s="625"/>
      <c r="CM17" s="625"/>
      <c r="CN17" s="625"/>
      <c r="CO17" s="625"/>
      <c r="CP17" s="625"/>
      <c r="CQ17" s="625"/>
      <c r="CR17" s="625"/>
      <c r="CS17" s="625"/>
      <c r="CT17" s="625"/>
      <c r="CU17" s="625"/>
      <c r="CV17" s="625"/>
    </row>
    <row r="18" customFormat="false" ht="12.75" hidden="false" customHeight="true" outlineLevel="0" collapsed="false">
      <c r="A18" s="269" t="s">
        <v>110</v>
      </c>
      <c r="B18" s="636" t="n">
        <v>860.89</v>
      </c>
      <c r="C18" s="637" t="n">
        <v>465.95</v>
      </c>
      <c r="D18" s="637" t="n">
        <v>655.23</v>
      </c>
      <c r="E18" s="637" t="n">
        <v>1045.96</v>
      </c>
      <c r="F18" s="637" t="n">
        <v>1079.87</v>
      </c>
      <c r="G18" s="649" t="n">
        <v>863.97</v>
      </c>
      <c r="H18" s="634"/>
      <c r="BI18" s="635"/>
      <c r="BJ18" s="635"/>
      <c r="BK18" s="635"/>
      <c r="BL18" s="625"/>
      <c r="BM18" s="625"/>
      <c r="BN18" s="625"/>
      <c r="BO18" s="625"/>
      <c r="BP18" s="625"/>
      <c r="BQ18" s="625"/>
      <c r="BR18" s="625"/>
      <c r="BS18" s="625"/>
      <c r="BT18" s="625"/>
      <c r="BU18" s="625"/>
      <c r="BV18" s="625"/>
      <c r="BW18" s="625"/>
      <c r="BX18" s="625"/>
      <c r="BY18" s="625"/>
      <c r="BZ18" s="625"/>
      <c r="CA18" s="625"/>
      <c r="CB18" s="625"/>
      <c r="CC18" s="625"/>
      <c r="CD18" s="625"/>
      <c r="CE18" s="625"/>
      <c r="CF18" s="625"/>
      <c r="CG18" s="625"/>
      <c r="CH18" s="625"/>
      <c r="CI18" s="625"/>
      <c r="CJ18" s="625"/>
      <c r="CK18" s="625"/>
      <c r="CL18" s="625"/>
      <c r="CM18" s="625"/>
      <c r="CN18" s="625"/>
      <c r="CO18" s="625"/>
      <c r="CP18" s="625"/>
      <c r="CQ18" s="625"/>
      <c r="CR18" s="625"/>
      <c r="CS18" s="625"/>
      <c r="CT18" s="625"/>
      <c r="CU18" s="625"/>
      <c r="CV18" s="625"/>
    </row>
    <row r="19" customFormat="false" ht="12.75" hidden="false" customHeight="true" outlineLevel="0" collapsed="false">
      <c r="A19" s="269" t="s">
        <v>111</v>
      </c>
      <c r="B19" s="636" t="n">
        <v>221.86</v>
      </c>
      <c r="C19" s="637" t="n">
        <v>131.5</v>
      </c>
      <c r="D19" s="637" t="n">
        <v>166.12</v>
      </c>
      <c r="E19" s="637" t="n">
        <v>221.14</v>
      </c>
      <c r="F19" s="637" t="n">
        <v>282.69</v>
      </c>
      <c r="G19" s="649" t="n">
        <v>270.03</v>
      </c>
      <c r="H19" s="634"/>
      <c r="BI19" s="635"/>
      <c r="BJ19" s="635"/>
      <c r="BK19" s="635"/>
      <c r="BL19" s="625"/>
      <c r="BM19" s="625"/>
      <c r="BN19" s="625"/>
      <c r="BO19" s="625"/>
      <c r="BP19" s="625"/>
      <c r="BQ19" s="625"/>
      <c r="BR19" s="625"/>
      <c r="BS19" s="625"/>
      <c r="BT19" s="625"/>
      <c r="BU19" s="625"/>
      <c r="BV19" s="625"/>
      <c r="BW19" s="625"/>
      <c r="BX19" s="625"/>
      <c r="BY19" s="625"/>
      <c r="BZ19" s="625"/>
      <c r="CA19" s="625"/>
      <c r="CB19" s="625"/>
      <c r="CC19" s="625"/>
      <c r="CD19" s="625"/>
      <c r="CE19" s="625"/>
      <c r="CF19" s="625"/>
      <c r="CG19" s="625"/>
      <c r="CH19" s="625"/>
      <c r="CI19" s="625"/>
      <c r="CJ19" s="625"/>
      <c r="CK19" s="625"/>
      <c r="CL19" s="625"/>
      <c r="CM19" s="625"/>
      <c r="CN19" s="625"/>
      <c r="CO19" s="625"/>
      <c r="CP19" s="625"/>
      <c r="CQ19" s="625"/>
      <c r="CR19" s="625"/>
      <c r="CS19" s="625"/>
      <c r="CT19" s="625"/>
      <c r="CU19" s="625"/>
      <c r="CV19" s="625"/>
    </row>
    <row r="20" customFormat="false" ht="24.75" hidden="false" customHeight="true" outlineLevel="0" collapsed="false">
      <c r="A20" s="591" t="s">
        <v>113</v>
      </c>
      <c r="B20" s="636" t="n">
        <v>907.77</v>
      </c>
      <c r="C20" s="637" t="n">
        <v>508.36</v>
      </c>
      <c r="D20" s="637" t="n">
        <v>724.16</v>
      </c>
      <c r="E20" s="637" t="n">
        <v>1039.29</v>
      </c>
      <c r="F20" s="637" t="n">
        <v>1084.38</v>
      </c>
      <c r="G20" s="649" t="n">
        <v>983.31</v>
      </c>
      <c r="H20" s="634"/>
      <c r="BI20" s="635"/>
      <c r="BJ20" s="635"/>
      <c r="BK20" s="635"/>
      <c r="BL20" s="625"/>
      <c r="BM20" s="625"/>
      <c r="BN20" s="625"/>
      <c r="BO20" s="625"/>
      <c r="BP20" s="625"/>
      <c r="BQ20" s="625"/>
      <c r="BR20" s="625"/>
      <c r="BS20" s="625"/>
      <c r="BT20" s="625"/>
      <c r="BU20" s="625"/>
      <c r="BV20" s="625"/>
      <c r="BW20" s="625"/>
      <c r="BX20" s="625"/>
      <c r="BY20" s="625"/>
      <c r="BZ20" s="625"/>
      <c r="CA20" s="625"/>
      <c r="CB20" s="625"/>
      <c r="CC20" s="625"/>
      <c r="CD20" s="625"/>
      <c r="CE20" s="625"/>
      <c r="CF20" s="625"/>
      <c r="CG20" s="625"/>
      <c r="CH20" s="625"/>
      <c r="CI20" s="625"/>
      <c r="CJ20" s="625"/>
      <c r="CK20" s="625"/>
      <c r="CL20" s="625"/>
      <c r="CM20" s="625"/>
      <c r="CN20" s="625"/>
      <c r="CO20" s="625"/>
      <c r="CP20" s="625"/>
      <c r="CQ20" s="625"/>
      <c r="CR20" s="625"/>
      <c r="CS20" s="625"/>
      <c r="CT20" s="625"/>
      <c r="CU20" s="625"/>
      <c r="CV20" s="625"/>
    </row>
    <row r="21" customFormat="false" ht="12" hidden="false" customHeight="true" outlineLevel="0" collapsed="false">
      <c r="A21" s="592" t="s">
        <v>328</v>
      </c>
      <c r="B21" s="638" t="n">
        <v>168.17</v>
      </c>
      <c r="C21" s="639" t="n">
        <v>33.35</v>
      </c>
      <c r="D21" s="639" t="n">
        <v>255.27</v>
      </c>
      <c r="E21" s="639" t="n">
        <v>61.11</v>
      </c>
      <c r="F21" s="639" t="n">
        <v>139.55</v>
      </c>
      <c r="G21" s="693" t="n">
        <v>278.3</v>
      </c>
      <c r="H21" s="634"/>
      <c r="BI21" s="635"/>
      <c r="BJ21" s="635"/>
      <c r="BK21" s="635"/>
      <c r="BL21" s="625"/>
      <c r="BM21" s="625"/>
      <c r="BN21" s="625"/>
      <c r="BO21" s="625"/>
      <c r="BP21" s="625"/>
      <c r="BQ21" s="625"/>
      <c r="BR21" s="625"/>
      <c r="BS21" s="625"/>
      <c r="BT21" s="625"/>
      <c r="BU21" s="625"/>
      <c r="BV21" s="625"/>
      <c r="BW21" s="625"/>
      <c r="BX21" s="625"/>
      <c r="BY21" s="625"/>
      <c r="BZ21" s="625"/>
      <c r="CA21" s="625"/>
      <c r="CB21" s="625"/>
      <c r="CC21" s="625"/>
      <c r="CD21" s="625"/>
      <c r="CE21" s="625"/>
      <c r="CF21" s="625"/>
      <c r="CG21" s="625"/>
      <c r="CH21" s="625"/>
      <c r="CI21" s="625"/>
      <c r="CJ21" s="625"/>
      <c r="CK21" s="625"/>
      <c r="CL21" s="625"/>
      <c r="CM21" s="625"/>
      <c r="CN21" s="625"/>
      <c r="CO21" s="625"/>
      <c r="CP21" s="625"/>
      <c r="CQ21" s="625"/>
      <c r="CR21" s="625"/>
      <c r="CS21" s="625"/>
      <c r="CT21" s="625"/>
      <c r="CU21" s="625"/>
      <c r="CV21" s="625"/>
    </row>
    <row r="22" customFormat="false" ht="27.75" hidden="false" customHeight="true" outlineLevel="0" collapsed="false">
      <c r="A22" s="590" t="s">
        <v>114</v>
      </c>
      <c r="B22" s="636" t="n">
        <v>281.04</v>
      </c>
      <c r="C22" s="637" t="n">
        <v>83.07</v>
      </c>
      <c r="D22" s="637" t="n">
        <v>67.59</v>
      </c>
      <c r="E22" s="637" t="n">
        <v>474.91</v>
      </c>
      <c r="F22" s="637" t="n">
        <v>509.37</v>
      </c>
      <c r="G22" s="649" t="n">
        <v>188.7</v>
      </c>
      <c r="BI22" s="635"/>
      <c r="BJ22" s="635"/>
      <c r="BK22" s="635"/>
      <c r="BL22" s="625"/>
      <c r="BM22" s="625"/>
      <c r="BN22" s="625"/>
      <c r="BO22" s="625"/>
      <c r="BP22" s="625"/>
      <c r="BQ22" s="625"/>
      <c r="BR22" s="625"/>
      <c r="BS22" s="625"/>
      <c r="BT22" s="625"/>
      <c r="BU22" s="625"/>
      <c r="BV22" s="625"/>
      <c r="BW22" s="625"/>
      <c r="BX22" s="625"/>
      <c r="BY22" s="625"/>
      <c r="BZ22" s="625"/>
      <c r="CA22" s="625"/>
      <c r="CB22" s="625"/>
      <c r="CC22" s="625"/>
      <c r="CD22" s="625"/>
      <c r="CE22" s="625"/>
      <c r="CF22" s="625"/>
      <c r="CG22" s="625"/>
      <c r="CH22" s="625"/>
      <c r="CI22" s="625"/>
      <c r="CJ22" s="625"/>
      <c r="CK22" s="625"/>
      <c r="CL22" s="625"/>
      <c r="CM22" s="625"/>
      <c r="CN22" s="625"/>
      <c r="CO22" s="625"/>
      <c r="CP22" s="625"/>
      <c r="CQ22" s="625"/>
      <c r="CR22" s="625"/>
      <c r="CS22" s="625"/>
      <c r="CT22" s="625"/>
      <c r="CU22" s="625"/>
      <c r="CV22" s="625"/>
    </row>
    <row r="23" customFormat="false" ht="12.75" hidden="false" customHeight="false" outlineLevel="0" collapsed="false">
      <c r="A23" s="269" t="s">
        <v>110</v>
      </c>
      <c r="B23" s="636" t="n">
        <v>250.3</v>
      </c>
      <c r="C23" s="637" t="n">
        <v>82.19</v>
      </c>
      <c r="D23" s="637" t="n">
        <v>60.9</v>
      </c>
      <c r="E23" s="637" t="n">
        <v>449.3</v>
      </c>
      <c r="F23" s="637" t="n">
        <v>460.85</v>
      </c>
      <c r="G23" s="649" t="n">
        <v>128.97</v>
      </c>
      <c r="BI23" s="635"/>
      <c r="BJ23" s="635"/>
      <c r="BK23" s="635"/>
      <c r="BL23" s="625"/>
      <c r="BM23" s="625"/>
      <c r="BN23" s="625"/>
      <c r="BO23" s="625"/>
      <c r="BP23" s="625"/>
      <c r="BQ23" s="625"/>
      <c r="BR23" s="625"/>
      <c r="BS23" s="625"/>
      <c r="BT23" s="625"/>
      <c r="BU23" s="625"/>
      <c r="BV23" s="625"/>
      <c r="BW23" s="625"/>
      <c r="BX23" s="625"/>
      <c r="BY23" s="625"/>
      <c r="BZ23" s="625"/>
      <c r="CA23" s="625"/>
      <c r="CB23" s="625"/>
      <c r="CC23" s="625"/>
      <c r="CD23" s="625"/>
      <c r="CE23" s="625"/>
      <c r="CF23" s="625"/>
      <c r="CG23" s="625"/>
      <c r="CH23" s="625"/>
      <c r="CI23" s="625"/>
      <c r="CJ23" s="625"/>
      <c r="CK23" s="625"/>
      <c r="CL23" s="625"/>
      <c r="CM23" s="625"/>
      <c r="CN23" s="625"/>
      <c r="CO23" s="625"/>
      <c r="CP23" s="625"/>
      <c r="CQ23" s="625"/>
      <c r="CR23" s="625"/>
      <c r="CS23" s="625"/>
      <c r="CT23" s="625"/>
      <c r="CU23" s="625"/>
      <c r="CV23" s="625"/>
    </row>
    <row r="24" customFormat="false" ht="12.75" hidden="false" customHeight="false" outlineLevel="0" collapsed="false">
      <c r="A24" s="594" t="s">
        <v>111</v>
      </c>
      <c r="B24" s="636" t="n">
        <v>30.74</v>
      </c>
      <c r="C24" s="640" t="n">
        <v>0.88</v>
      </c>
      <c r="D24" s="640" t="n">
        <v>6.69</v>
      </c>
      <c r="E24" s="640" t="n">
        <v>25.61</v>
      </c>
      <c r="F24" s="640" t="n">
        <v>48.52</v>
      </c>
      <c r="G24" s="649" t="n">
        <v>59.73</v>
      </c>
      <c r="H24" s="634"/>
      <c r="BI24" s="635"/>
      <c r="BJ24" s="635"/>
      <c r="BK24" s="635"/>
      <c r="BL24" s="625"/>
      <c r="BM24" s="625"/>
      <c r="BN24" s="625"/>
      <c r="BO24" s="625"/>
      <c r="BP24" s="625"/>
      <c r="BQ24" s="625"/>
      <c r="BR24" s="625"/>
      <c r="BS24" s="625"/>
      <c r="BT24" s="625"/>
      <c r="BU24" s="625"/>
      <c r="BV24" s="625"/>
      <c r="BW24" s="625"/>
      <c r="BX24" s="625"/>
      <c r="BY24" s="625"/>
      <c r="BZ24" s="625"/>
      <c r="CA24" s="625"/>
      <c r="CB24" s="625"/>
      <c r="CC24" s="625"/>
      <c r="CD24" s="625"/>
      <c r="CE24" s="625"/>
      <c r="CF24" s="625"/>
      <c r="CG24" s="625"/>
      <c r="CH24" s="625"/>
      <c r="CI24" s="625"/>
      <c r="CJ24" s="625"/>
      <c r="CK24" s="625"/>
      <c r="CL24" s="625"/>
      <c r="CM24" s="625"/>
      <c r="CN24" s="625"/>
      <c r="CO24" s="625"/>
      <c r="CP24" s="625"/>
      <c r="CQ24" s="625"/>
      <c r="CR24" s="625"/>
      <c r="CS24" s="625"/>
      <c r="CT24" s="625"/>
      <c r="CU24" s="625"/>
      <c r="CV24" s="625"/>
    </row>
    <row r="25" customFormat="false" ht="13.5" hidden="false" customHeight="false" outlineLevel="0" collapsed="false">
      <c r="A25" s="590" t="s">
        <v>115</v>
      </c>
      <c r="B25" s="636" t="n">
        <v>331.23</v>
      </c>
      <c r="C25" s="640" t="n">
        <v>78.35</v>
      </c>
      <c r="D25" s="640" t="n">
        <v>269.31</v>
      </c>
      <c r="E25" s="640" t="n">
        <v>349.46</v>
      </c>
      <c r="F25" s="640" t="n">
        <v>392.73</v>
      </c>
      <c r="G25" s="649" t="n">
        <v>435.44</v>
      </c>
      <c r="H25" s="634"/>
      <c r="BI25" s="635"/>
      <c r="BJ25" s="635"/>
      <c r="BK25" s="635"/>
      <c r="BL25" s="625"/>
      <c r="BM25" s="625"/>
      <c r="BN25" s="625"/>
      <c r="BO25" s="625"/>
      <c r="BP25" s="625"/>
      <c r="BQ25" s="625"/>
      <c r="BR25" s="625"/>
      <c r="BS25" s="625"/>
      <c r="BT25" s="625"/>
      <c r="BU25" s="625"/>
      <c r="BV25" s="625"/>
      <c r="BW25" s="625"/>
      <c r="BX25" s="625"/>
      <c r="BY25" s="625"/>
      <c r="BZ25" s="625"/>
      <c r="CA25" s="625"/>
      <c r="CB25" s="625"/>
      <c r="CC25" s="625"/>
      <c r="CD25" s="625"/>
      <c r="CE25" s="625"/>
      <c r="CF25" s="625"/>
      <c r="CG25" s="625"/>
      <c r="CH25" s="625"/>
      <c r="CI25" s="625"/>
      <c r="CJ25" s="625"/>
      <c r="CK25" s="625"/>
      <c r="CL25" s="625"/>
      <c r="CM25" s="625"/>
      <c r="CN25" s="625"/>
      <c r="CO25" s="625"/>
      <c r="CP25" s="625"/>
      <c r="CQ25" s="625"/>
      <c r="CR25" s="625"/>
      <c r="CS25" s="625"/>
      <c r="CT25" s="625"/>
      <c r="CU25" s="625"/>
      <c r="CV25" s="625"/>
    </row>
    <row r="26" customFormat="false" ht="12.75" hidden="false" customHeight="false" outlineLevel="0" collapsed="false">
      <c r="A26" s="269" t="s">
        <v>110</v>
      </c>
      <c r="B26" s="636" t="n">
        <v>208.92</v>
      </c>
      <c r="C26" s="640" t="n">
        <v>56.06</v>
      </c>
      <c r="D26" s="640" t="n">
        <v>184.96</v>
      </c>
      <c r="E26" s="640" t="n">
        <v>180.09</v>
      </c>
      <c r="F26" s="640" t="n">
        <v>284.58</v>
      </c>
      <c r="G26" s="649" t="n">
        <v>270.54</v>
      </c>
      <c r="H26" s="634"/>
      <c r="BI26" s="635"/>
      <c r="BJ26" s="635"/>
      <c r="BK26" s="635"/>
      <c r="BL26" s="625"/>
      <c r="BM26" s="625"/>
      <c r="BN26" s="625"/>
      <c r="BO26" s="625"/>
      <c r="BP26" s="625"/>
      <c r="BQ26" s="625"/>
      <c r="BR26" s="625"/>
      <c r="BS26" s="625"/>
      <c r="BT26" s="625"/>
      <c r="BU26" s="625"/>
      <c r="BV26" s="625"/>
      <c r="BW26" s="625"/>
      <c r="BX26" s="625"/>
      <c r="BY26" s="625"/>
      <c r="BZ26" s="625"/>
      <c r="CA26" s="625"/>
      <c r="CB26" s="625"/>
      <c r="CC26" s="625"/>
      <c r="CD26" s="625"/>
      <c r="CE26" s="625"/>
      <c r="CF26" s="625"/>
      <c r="CG26" s="625"/>
      <c r="CH26" s="625"/>
      <c r="CI26" s="625"/>
      <c r="CJ26" s="625"/>
      <c r="CK26" s="625"/>
      <c r="CL26" s="625"/>
      <c r="CM26" s="625"/>
      <c r="CN26" s="625"/>
      <c r="CO26" s="625"/>
      <c r="CP26" s="625"/>
      <c r="CQ26" s="625"/>
      <c r="CR26" s="625"/>
      <c r="CS26" s="625"/>
      <c r="CT26" s="625"/>
      <c r="CU26" s="625"/>
      <c r="CV26" s="625"/>
    </row>
    <row r="27" customFormat="false" ht="12.75" hidden="false" customHeight="false" outlineLevel="0" collapsed="false">
      <c r="A27" s="269" t="s">
        <v>111</v>
      </c>
      <c r="B27" s="632" t="n">
        <v>122.31</v>
      </c>
      <c r="C27" s="633" t="n">
        <v>22.29</v>
      </c>
      <c r="D27" s="633" t="n">
        <v>84.35</v>
      </c>
      <c r="E27" s="633" t="n">
        <v>169.37</v>
      </c>
      <c r="F27" s="633" t="n">
        <v>108.15</v>
      </c>
      <c r="G27" s="649" t="n">
        <v>164.9</v>
      </c>
      <c r="BI27" s="635"/>
      <c r="BJ27" s="635"/>
      <c r="BK27" s="635"/>
      <c r="BL27" s="625"/>
      <c r="BM27" s="625"/>
      <c r="BN27" s="625"/>
      <c r="BO27" s="625"/>
      <c r="BP27" s="625"/>
      <c r="BQ27" s="625"/>
      <c r="BR27" s="625"/>
      <c r="BS27" s="625"/>
      <c r="BT27" s="625"/>
      <c r="BU27" s="625"/>
      <c r="BV27" s="625"/>
      <c r="BW27" s="625"/>
      <c r="BX27" s="625"/>
      <c r="BY27" s="625"/>
      <c r="BZ27" s="625"/>
      <c r="CA27" s="625"/>
      <c r="CB27" s="625"/>
      <c r="CC27" s="625"/>
      <c r="CD27" s="625"/>
      <c r="CE27" s="625"/>
      <c r="CF27" s="625"/>
      <c r="CG27" s="625"/>
      <c r="CH27" s="625"/>
      <c r="CI27" s="625"/>
      <c r="CJ27" s="625"/>
      <c r="CK27" s="625"/>
      <c r="CL27" s="625"/>
      <c r="CM27" s="625"/>
      <c r="CN27" s="625"/>
      <c r="CO27" s="625"/>
      <c r="CP27" s="625"/>
      <c r="CQ27" s="625"/>
      <c r="CR27" s="625"/>
      <c r="CS27" s="625"/>
      <c r="CT27" s="625"/>
      <c r="CU27" s="625"/>
      <c r="CV27" s="625"/>
    </row>
    <row r="28" customFormat="false" ht="25.5" hidden="false" customHeight="false" outlineLevel="0" collapsed="false">
      <c r="A28" s="596" t="s">
        <v>329</v>
      </c>
      <c r="B28" s="632" t="n">
        <v>22.04</v>
      </c>
      <c r="C28" s="633" t="s">
        <v>59</v>
      </c>
      <c r="D28" s="633" t="n">
        <v>8.77</v>
      </c>
      <c r="E28" s="633" t="n">
        <v>44.48</v>
      </c>
      <c r="F28" s="633" t="n">
        <v>15.24</v>
      </c>
      <c r="G28" s="649" t="n">
        <v>26.21</v>
      </c>
      <c r="BI28" s="635"/>
      <c r="BJ28" s="635"/>
      <c r="BK28" s="635"/>
      <c r="BL28" s="625"/>
      <c r="BM28" s="625"/>
      <c r="BN28" s="625"/>
      <c r="BO28" s="625"/>
      <c r="BP28" s="625"/>
      <c r="BQ28" s="625"/>
      <c r="BR28" s="625"/>
      <c r="BS28" s="625"/>
      <c r="BT28" s="625"/>
      <c r="BU28" s="625"/>
      <c r="BV28" s="625"/>
      <c r="BW28" s="625"/>
      <c r="BX28" s="625"/>
      <c r="BY28" s="625"/>
      <c r="BZ28" s="625"/>
      <c r="CA28" s="625"/>
      <c r="CB28" s="625"/>
      <c r="CC28" s="625"/>
      <c r="CD28" s="625"/>
      <c r="CE28" s="625"/>
      <c r="CF28" s="625"/>
      <c r="CG28" s="625"/>
      <c r="CH28" s="625"/>
      <c r="CI28" s="625"/>
      <c r="CJ28" s="625"/>
      <c r="CK28" s="625"/>
      <c r="CL28" s="625"/>
      <c r="CM28" s="625"/>
      <c r="CN28" s="625"/>
      <c r="CO28" s="625"/>
      <c r="CP28" s="625"/>
      <c r="CQ28" s="625"/>
      <c r="CR28" s="625"/>
      <c r="CS28" s="625"/>
      <c r="CT28" s="625"/>
      <c r="CU28" s="625"/>
      <c r="CV28" s="625"/>
    </row>
    <row r="29" customFormat="false" ht="12.75" hidden="false" customHeight="true" outlineLevel="0" collapsed="false">
      <c r="A29" s="387" t="s">
        <v>330</v>
      </c>
      <c r="B29" s="632" t="n">
        <v>261.03</v>
      </c>
      <c r="C29" s="633" t="n">
        <v>154.97</v>
      </c>
      <c r="D29" s="633" t="n">
        <v>33.58</v>
      </c>
      <c r="E29" s="633" t="n">
        <v>547.18</v>
      </c>
      <c r="F29" s="633" t="n">
        <v>289.62</v>
      </c>
      <c r="G29" s="649" t="n">
        <v>204.02</v>
      </c>
      <c r="BI29" s="635"/>
      <c r="BJ29" s="635"/>
      <c r="BK29" s="635"/>
      <c r="BL29" s="625"/>
      <c r="BM29" s="625"/>
      <c r="BN29" s="625"/>
      <c r="BO29" s="625"/>
      <c r="BP29" s="625"/>
      <c r="BQ29" s="625"/>
      <c r="BR29" s="625"/>
      <c r="BS29" s="625"/>
      <c r="BT29" s="625"/>
      <c r="BU29" s="625"/>
      <c r="BV29" s="625"/>
      <c r="BW29" s="625"/>
      <c r="BX29" s="625"/>
      <c r="BY29" s="625"/>
      <c r="BZ29" s="625"/>
      <c r="CA29" s="625"/>
      <c r="CB29" s="625"/>
      <c r="CC29" s="625"/>
      <c r="CD29" s="625"/>
      <c r="CE29" s="625"/>
      <c r="CF29" s="625"/>
      <c r="CG29" s="625"/>
      <c r="CH29" s="625"/>
      <c r="CI29" s="625"/>
      <c r="CJ29" s="625"/>
      <c r="CK29" s="625"/>
      <c r="CL29" s="625"/>
      <c r="CM29" s="625"/>
      <c r="CN29" s="625"/>
      <c r="CO29" s="625"/>
      <c r="CP29" s="625"/>
      <c r="CQ29" s="625"/>
      <c r="CR29" s="625"/>
      <c r="CS29" s="625"/>
      <c r="CT29" s="625"/>
      <c r="CU29" s="625"/>
      <c r="CV29" s="625"/>
    </row>
    <row r="30" customFormat="false" ht="12.75" hidden="false" customHeight="true" outlineLevel="0" collapsed="false">
      <c r="A30" s="269" t="s">
        <v>110</v>
      </c>
      <c r="B30" s="632" t="n">
        <v>133.8</v>
      </c>
      <c r="C30" s="633" t="n">
        <v>27.8</v>
      </c>
      <c r="D30" s="633" t="n">
        <v>0.3</v>
      </c>
      <c r="E30" s="633" t="n">
        <v>308.96</v>
      </c>
      <c r="F30" s="633" t="n">
        <v>170.95</v>
      </c>
      <c r="G30" s="649" t="n">
        <v>94.97</v>
      </c>
      <c r="BI30" s="635"/>
      <c r="BJ30" s="635"/>
      <c r="BK30" s="635"/>
      <c r="BL30" s="625"/>
      <c r="BM30" s="625"/>
      <c r="BN30" s="625"/>
      <c r="BO30" s="625"/>
      <c r="BP30" s="625"/>
      <c r="BQ30" s="625"/>
      <c r="BR30" s="625"/>
      <c r="BS30" s="625"/>
      <c r="BT30" s="625"/>
      <c r="BU30" s="625"/>
      <c r="BV30" s="625"/>
      <c r="BW30" s="625"/>
      <c r="BX30" s="625"/>
      <c r="BY30" s="625"/>
      <c r="BZ30" s="625"/>
      <c r="CA30" s="625"/>
      <c r="CB30" s="625"/>
      <c r="CC30" s="625"/>
      <c r="CD30" s="625"/>
      <c r="CE30" s="625"/>
      <c r="CF30" s="625"/>
      <c r="CG30" s="625"/>
      <c r="CH30" s="625"/>
      <c r="CI30" s="625"/>
      <c r="CJ30" s="625"/>
      <c r="CK30" s="625"/>
      <c r="CL30" s="625"/>
      <c r="CM30" s="625"/>
      <c r="CN30" s="625"/>
      <c r="CO30" s="625"/>
      <c r="CP30" s="625"/>
      <c r="CQ30" s="625"/>
      <c r="CR30" s="625"/>
      <c r="CS30" s="625"/>
      <c r="CT30" s="625"/>
      <c r="CU30" s="625"/>
      <c r="CV30" s="625"/>
    </row>
    <row r="31" customFormat="false" ht="12.75" hidden="false" customHeight="true" outlineLevel="0" collapsed="false">
      <c r="A31" s="594" t="s">
        <v>111</v>
      </c>
      <c r="B31" s="632" t="n">
        <v>127.23</v>
      </c>
      <c r="C31" s="633" t="n">
        <v>127.17</v>
      </c>
      <c r="D31" s="633" t="n">
        <v>33.28</v>
      </c>
      <c r="E31" s="633" t="n">
        <v>238.22</v>
      </c>
      <c r="F31" s="633" t="n">
        <v>118.67</v>
      </c>
      <c r="G31" s="649" t="n">
        <v>109.05</v>
      </c>
      <c r="BI31" s="635"/>
      <c r="BJ31" s="635"/>
      <c r="BK31" s="635"/>
      <c r="BL31" s="625"/>
      <c r="BM31" s="625"/>
      <c r="BN31" s="625"/>
      <c r="BO31" s="625"/>
      <c r="BP31" s="625"/>
      <c r="BQ31" s="625"/>
      <c r="BR31" s="625"/>
      <c r="BS31" s="625"/>
      <c r="BT31" s="625"/>
      <c r="BU31" s="625"/>
      <c r="BV31" s="625"/>
      <c r="BW31" s="625"/>
      <c r="BX31" s="625"/>
      <c r="BY31" s="625"/>
      <c r="BZ31" s="625"/>
      <c r="CA31" s="625"/>
      <c r="CB31" s="625"/>
      <c r="CC31" s="625"/>
      <c r="CD31" s="625"/>
      <c r="CE31" s="625"/>
      <c r="CF31" s="625"/>
      <c r="CG31" s="625"/>
      <c r="CH31" s="625"/>
      <c r="CI31" s="625"/>
      <c r="CJ31" s="625"/>
      <c r="CK31" s="625"/>
      <c r="CL31" s="625"/>
      <c r="CM31" s="625"/>
      <c r="CN31" s="625"/>
      <c r="CO31" s="625"/>
      <c r="CP31" s="625"/>
      <c r="CQ31" s="625"/>
      <c r="CR31" s="625"/>
      <c r="CS31" s="625"/>
      <c r="CT31" s="625"/>
      <c r="CU31" s="625"/>
      <c r="CV31" s="625"/>
    </row>
    <row r="32" customFormat="false" ht="12.75" hidden="false" customHeight="true" outlineLevel="0" collapsed="false">
      <c r="A32" s="592" t="s">
        <v>331</v>
      </c>
      <c r="B32" s="641" t="n">
        <v>12.25</v>
      </c>
      <c r="C32" s="642" t="n">
        <v>0.11</v>
      </c>
      <c r="D32" s="642" t="n">
        <v>14.95</v>
      </c>
      <c r="E32" s="642" t="n">
        <v>0.3</v>
      </c>
      <c r="F32" s="642" t="n">
        <v>25.27</v>
      </c>
      <c r="G32" s="693" t="n">
        <v>17.3</v>
      </c>
      <c r="BI32" s="635"/>
      <c r="BJ32" s="635"/>
      <c r="BK32" s="635"/>
      <c r="BL32" s="625"/>
      <c r="BM32" s="625"/>
      <c r="BN32" s="625"/>
      <c r="BO32" s="625"/>
      <c r="BP32" s="625"/>
      <c r="BQ32" s="625"/>
      <c r="BR32" s="625"/>
      <c r="BS32" s="625"/>
      <c r="BT32" s="625"/>
      <c r="BU32" s="625"/>
      <c r="BV32" s="625"/>
      <c r="BW32" s="625"/>
      <c r="BX32" s="625"/>
      <c r="BY32" s="625"/>
      <c r="BZ32" s="625"/>
      <c r="CA32" s="625"/>
      <c r="CB32" s="625"/>
      <c r="CC32" s="625"/>
      <c r="CD32" s="625"/>
      <c r="CE32" s="625"/>
      <c r="CF32" s="625"/>
      <c r="CG32" s="625"/>
      <c r="CH32" s="625"/>
      <c r="CI32" s="625"/>
      <c r="CJ32" s="625"/>
      <c r="CK32" s="625"/>
      <c r="CL32" s="625"/>
      <c r="CM32" s="625"/>
      <c r="CN32" s="625"/>
      <c r="CO32" s="625"/>
      <c r="CP32" s="625"/>
      <c r="CQ32" s="625"/>
      <c r="CR32" s="625"/>
      <c r="CS32" s="625"/>
      <c r="CT32" s="625"/>
      <c r="CU32" s="625"/>
      <c r="CV32" s="625"/>
    </row>
    <row r="33" customFormat="false" ht="12.75" hidden="false" customHeight="true" outlineLevel="0" collapsed="false">
      <c r="A33" s="590" t="s">
        <v>117</v>
      </c>
      <c r="B33" s="632" t="n">
        <v>182.45</v>
      </c>
      <c r="C33" s="633" t="n">
        <v>107.94</v>
      </c>
      <c r="D33" s="633" t="n">
        <v>67.9</v>
      </c>
      <c r="E33" s="633" t="n">
        <v>333.14</v>
      </c>
      <c r="F33" s="633" t="n">
        <v>211.33</v>
      </c>
      <c r="G33" s="649" t="n">
        <v>143.97</v>
      </c>
      <c r="BI33" s="635"/>
      <c r="BJ33" s="635"/>
      <c r="BK33" s="635"/>
      <c r="BL33" s="625"/>
      <c r="BM33" s="625"/>
      <c r="BN33" s="625"/>
      <c r="BO33" s="625"/>
      <c r="BP33" s="625"/>
      <c r="BQ33" s="625"/>
      <c r="BR33" s="625"/>
      <c r="BS33" s="625"/>
      <c r="BT33" s="625"/>
      <c r="BU33" s="625"/>
      <c r="BV33" s="625"/>
      <c r="BW33" s="625"/>
      <c r="BX33" s="625"/>
      <c r="BY33" s="625"/>
      <c r="BZ33" s="625"/>
      <c r="CA33" s="625"/>
      <c r="CB33" s="625"/>
      <c r="CC33" s="625"/>
      <c r="CD33" s="625"/>
      <c r="CE33" s="625"/>
      <c r="CF33" s="625"/>
      <c r="CG33" s="625"/>
      <c r="CH33" s="625"/>
      <c r="CI33" s="625"/>
      <c r="CJ33" s="625"/>
      <c r="CK33" s="625"/>
      <c r="CL33" s="625"/>
      <c r="CM33" s="625"/>
      <c r="CN33" s="625"/>
      <c r="CO33" s="625"/>
      <c r="CP33" s="625"/>
      <c r="CQ33" s="625"/>
      <c r="CR33" s="625"/>
      <c r="CS33" s="625"/>
      <c r="CT33" s="625"/>
      <c r="CU33" s="625"/>
      <c r="CV33" s="625"/>
    </row>
    <row r="34" customFormat="false" ht="12.75" hidden="false" customHeight="true" outlineLevel="0" collapsed="false">
      <c r="A34" s="269" t="s">
        <v>110</v>
      </c>
      <c r="B34" s="632" t="n">
        <v>34.67</v>
      </c>
      <c r="C34" s="643" t="n">
        <v>15.56</v>
      </c>
      <c r="D34" s="643" t="n">
        <v>0.19</v>
      </c>
      <c r="E34" s="643" t="n">
        <v>112.7</v>
      </c>
      <c r="F34" s="643" t="n">
        <v>15.15</v>
      </c>
      <c r="G34" s="649" t="n">
        <v>8.72</v>
      </c>
      <c r="BI34" s="635"/>
      <c r="BJ34" s="635"/>
      <c r="BK34" s="635"/>
      <c r="BL34" s="625"/>
      <c r="BM34" s="625"/>
      <c r="BN34" s="625"/>
      <c r="BO34" s="625"/>
      <c r="BP34" s="625"/>
      <c r="BQ34" s="625"/>
      <c r="BR34" s="625"/>
      <c r="BS34" s="625"/>
      <c r="BT34" s="625"/>
      <c r="BU34" s="625"/>
      <c r="BV34" s="625"/>
      <c r="BW34" s="625"/>
      <c r="BX34" s="625"/>
      <c r="BY34" s="625"/>
      <c r="BZ34" s="625"/>
      <c r="CA34" s="625"/>
      <c r="CB34" s="625"/>
      <c r="CC34" s="625"/>
      <c r="CD34" s="625"/>
      <c r="CE34" s="625"/>
      <c r="CF34" s="625"/>
      <c r="CG34" s="625"/>
      <c r="CH34" s="625"/>
      <c r="CI34" s="625"/>
      <c r="CJ34" s="625"/>
      <c r="CK34" s="625"/>
      <c r="CL34" s="625"/>
      <c r="CM34" s="625"/>
      <c r="CN34" s="625"/>
      <c r="CO34" s="625"/>
      <c r="CP34" s="625"/>
      <c r="CQ34" s="625"/>
      <c r="CR34" s="625"/>
      <c r="CS34" s="625"/>
      <c r="CT34" s="625"/>
      <c r="CU34" s="625"/>
      <c r="CV34" s="625"/>
    </row>
    <row r="35" customFormat="false" ht="12.75" hidden="false" customHeight="true" outlineLevel="0" collapsed="false">
      <c r="A35" s="594" t="s">
        <v>111</v>
      </c>
      <c r="B35" s="632" t="n">
        <v>147.78</v>
      </c>
      <c r="C35" s="633" t="n">
        <v>92.38</v>
      </c>
      <c r="D35" s="633" t="n">
        <v>67.71</v>
      </c>
      <c r="E35" s="633" t="n">
        <v>220.44</v>
      </c>
      <c r="F35" s="633" t="n">
        <v>196.18</v>
      </c>
      <c r="G35" s="649" t="n">
        <v>135.25</v>
      </c>
      <c r="BI35" s="635"/>
      <c r="BJ35" s="635"/>
      <c r="BK35" s="635"/>
      <c r="BL35" s="625"/>
      <c r="BM35" s="625"/>
      <c r="BN35" s="625"/>
      <c r="BO35" s="625"/>
      <c r="BP35" s="625"/>
      <c r="BQ35" s="625"/>
      <c r="BR35" s="625"/>
      <c r="BS35" s="625"/>
      <c r="BT35" s="625"/>
      <c r="BU35" s="625"/>
      <c r="BV35" s="625"/>
      <c r="BW35" s="625"/>
      <c r="BX35" s="625"/>
      <c r="BY35" s="625"/>
      <c r="BZ35" s="625"/>
      <c r="CA35" s="625"/>
      <c r="CB35" s="625"/>
      <c r="CC35" s="625"/>
      <c r="CD35" s="625"/>
      <c r="CE35" s="625"/>
      <c r="CF35" s="625"/>
      <c r="CG35" s="625"/>
      <c r="CH35" s="625"/>
      <c r="CI35" s="625"/>
      <c r="CJ35" s="625"/>
      <c r="CK35" s="625"/>
      <c r="CL35" s="625"/>
      <c r="CM35" s="625"/>
      <c r="CN35" s="625"/>
      <c r="CO35" s="625"/>
      <c r="CP35" s="625"/>
      <c r="CQ35" s="625"/>
      <c r="CR35" s="625"/>
      <c r="CS35" s="625"/>
      <c r="CT35" s="625"/>
      <c r="CU35" s="625"/>
      <c r="CV35" s="625"/>
    </row>
    <row r="36" customFormat="false" ht="12.75" hidden="false" customHeight="true" outlineLevel="0" collapsed="false">
      <c r="A36" s="596" t="s">
        <v>332</v>
      </c>
      <c r="B36" s="632" t="n">
        <v>0.4</v>
      </c>
      <c r="C36" s="633" t="s">
        <v>59</v>
      </c>
      <c r="D36" s="633" t="s">
        <v>59</v>
      </c>
      <c r="E36" s="633" t="s">
        <v>59</v>
      </c>
      <c r="F36" s="633" t="n">
        <v>0.83</v>
      </c>
      <c r="G36" s="649" t="n">
        <v>1.07</v>
      </c>
      <c r="BI36" s="635"/>
      <c r="BJ36" s="635"/>
      <c r="BK36" s="635"/>
      <c r="BL36" s="625"/>
      <c r="BM36" s="625"/>
      <c r="BN36" s="625"/>
      <c r="BO36" s="625"/>
      <c r="BP36" s="625"/>
      <c r="BQ36" s="625"/>
      <c r="BR36" s="625"/>
      <c r="BS36" s="625"/>
      <c r="BT36" s="625"/>
      <c r="BU36" s="625"/>
      <c r="BV36" s="625"/>
      <c r="BW36" s="625"/>
      <c r="BX36" s="625"/>
      <c r="BY36" s="625"/>
      <c r="BZ36" s="625"/>
      <c r="CA36" s="625"/>
      <c r="CB36" s="625"/>
      <c r="CC36" s="625"/>
      <c r="CD36" s="625"/>
      <c r="CE36" s="625"/>
      <c r="CF36" s="625"/>
      <c r="CG36" s="625"/>
      <c r="CH36" s="625"/>
      <c r="CI36" s="625"/>
      <c r="CJ36" s="625"/>
      <c r="CK36" s="625"/>
      <c r="CL36" s="625"/>
      <c r="CM36" s="625"/>
      <c r="CN36" s="625"/>
      <c r="CO36" s="625"/>
      <c r="CP36" s="625"/>
      <c r="CQ36" s="625"/>
      <c r="CR36" s="625"/>
      <c r="CS36" s="625"/>
      <c r="CT36" s="625"/>
      <c r="CU36" s="625"/>
      <c r="CV36" s="625"/>
    </row>
    <row r="37" customFormat="false" ht="12.75" hidden="false" customHeight="true" outlineLevel="0" collapsed="false">
      <c r="A37" s="590" t="s">
        <v>333</v>
      </c>
      <c r="B37" s="632" t="n">
        <v>119.71</v>
      </c>
      <c r="C37" s="633" t="n">
        <v>43.86</v>
      </c>
      <c r="D37" s="633" t="n">
        <v>32.37</v>
      </c>
      <c r="E37" s="633" t="n">
        <v>237.57</v>
      </c>
      <c r="F37" s="633" t="n">
        <v>193.08</v>
      </c>
      <c r="G37" s="649" t="n">
        <v>53.66</v>
      </c>
      <c r="BI37" s="635"/>
      <c r="BJ37" s="635"/>
      <c r="BK37" s="635"/>
      <c r="BL37" s="625"/>
      <c r="BM37" s="625"/>
      <c r="BN37" s="625"/>
      <c r="BO37" s="625"/>
      <c r="BP37" s="625"/>
      <c r="BQ37" s="625"/>
      <c r="BR37" s="625"/>
      <c r="BS37" s="625"/>
      <c r="BT37" s="625"/>
      <c r="BU37" s="625"/>
      <c r="BV37" s="625"/>
      <c r="BW37" s="625"/>
      <c r="BX37" s="625"/>
      <c r="BY37" s="625"/>
      <c r="BZ37" s="625"/>
      <c r="CA37" s="625"/>
      <c r="CB37" s="625"/>
      <c r="CC37" s="625"/>
      <c r="CD37" s="625"/>
      <c r="CE37" s="625"/>
      <c r="CF37" s="625"/>
      <c r="CG37" s="625"/>
      <c r="CH37" s="625"/>
      <c r="CI37" s="625"/>
      <c r="CJ37" s="625"/>
      <c r="CK37" s="625"/>
      <c r="CL37" s="625"/>
      <c r="CM37" s="625"/>
      <c r="CN37" s="625"/>
      <c r="CO37" s="625"/>
      <c r="CP37" s="625"/>
      <c r="CQ37" s="625"/>
      <c r="CR37" s="625"/>
      <c r="CS37" s="625"/>
      <c r="CT37" s="625"/>
      <c r="CU37" s="625"/>
      <c r="CV37" s="625"/>
    </row>
    <row r="38" customFormat="false" ht="12.75" hidden="false" customHeight="true" outlineLevel="0" collapsed="false">
      <c r="A38" s="594" t="s">
        <v>110</v>
      </c>
      <c r="B38" s="632" t="n">
        <v>77.22</v>
      </c>
      <c r="C38" s="633" t="n">
        <v>18.3</v>
      </c>
      <c r="D38" s="633" t="n">
        <v>22.02</v>
      </c>
      <c r="E38" s="633" t="n">
        <v>154.88</v>
      </c>
      <c r="F38" s="633" t="n">
        <v>127.9</v>
      </c>
      <c r="G38" s="649" t="n">
        <v>33.28</v>
      </c>
      <c r="BI38" s="635"/>
      <c r="BJ38" s="635"/>
      <c r="BK38" s="635"/>
      <c r="BL38" s="625"/>
      <c r="BM38" s="625"/>
      <c r="BN38" s="625"/>
      <c r="BO38" s="625"/>
      <c r="BP38" s="625"/>
      <c r="BQ38" s="625"/>
      <c r="BR38" s="625"/>
      <c r="BS38" s="625"/>
      <c r="BT38" s="625"/>
      <c r="BU38" s="625"/>
      <c r="BV38" s="625"/>
      <c r="BW38" s="625"/>
      <c r="BX38" s="625"/>
      <c r="BY38" s="625"/>
      <c r="BZ38" s="625"/>
      <c r="CA38" s="625"/>
      <c r="CB38" s="625"/>
      <c r="CC38" s="625"/>
      <c r="CD38" s="625"/>
      <c r="CE38" s="625"/>
      <c r="CF38" s="625"/>
      <c r="CG38" s="625"/>
      <c r="CH38" s="625"/>
      <c r="CI38" s="625"/>
      <c r="CJ38" s="625"/>
      <c r="CK38" s="625"/>
      <c r="CL38" s="625"/>
      <c r="CM38" s="625"/>
      <c r="CN38" s="625"/>
      <c r="CO38" s="625"/>
      <c r="CP38" s="625"/>
      <c r="CQ38" s="625"/>
      <c r="CR38" s="625"/>
      <c r="CS38" s="625"/>
      <c r="CT38" s="625"/>
      <c r="CU38" s="625"/>
      <c r="CV38" s="625"/>
    </row>
    <row r="39" customFormat="false" ht="12.75" hidden="false" customHeight="true" outlineLevel="0" collapsed="false">
      <c r="A39" s="269" t="s">
        <v>111</v>
      </c>
      <c r="B39" s="632" t="n">
        <v>42.49</v>
      </c>
      <c r="C39" s="643" t="n">
        <v>25.56</v>
      </c>
      <c r="D39" s="643" t="n">
        <v>10.35</v>
      </c>
      <c r="E39" s="643" t="n">
        <v>82.69</v>
      </c>
      <c r="F39" s="643" t="n">
        <v>65.18</v>
      </c>
      <c r="G39" s="649" t="n">
        <v>20.38</v>
      </c>
      <c r="BI39" s="635"/>
      <c r="BJ39" s="635"/>
      <c r="BK39" s="635"/>
      <c r="BL39" s="625"/>
      <c r="BM39" s="625"/>
      <c r="BN39" s="625"/>
      <c r="BO39" s="625"/>
      <c r="BP39" s="625"/>
      <c r="BQ39" s="625"/>
      <c r="BR39" s="625"/>
      <c r="BS39" s="625"/>
      <c r="BT39" s="625"/>
      <c r="BU39" s="625"/>
      <c r="BV39" s="625"/>
      <c r="BW39" s="625"/>
      <c r="BX39" s="625"/>
      <c r="BY39" s="625"/>
      <c r="BZ39" s="625"/>
      <c r="CA39" s="625"/>
      <c r="CB39" s="625"/>
      <c r="CC39" s="625"/>
      <c r="CD39" s="625"/>
      <c r="CE39" s="625"/>
      <c r="CF39" s="625"/>
      <c r="CG39" s="625"/>
      <c r="CH39" s="625"/>
      <c r="CI39" s="625"/>
      <c r="CJ39" s="625"/>
      <c r="CK39" s="625"/>
      <c r="CL39" s="625"/>
      <c r="CM39" s="625"/>
      <c r="CN39" s="625"/>
      <c r="CO39" s="625"/>
      <c r="CP39" s="625"/>
      <c r="CQ39" s="625"/>
      <c r="CR39" s="625"/>
      <c r="CS39" s="625"/>
      <c r="CT39" s="625"/>
      <c r="CU39" s="625"/>
      <c r="CV39" s="625"/>
    </row>
    <row r="40" customFormat="false" ht="12.75" hidden="false" customHeight="true" outlineLevel="0" collapsed="false">
      <c r="A40" s="599" t="s">
        <v>334</v>
      </c>
      <c r="B40" s="632" t="s">
        <v>59</v>
      </c>
      <c r="C40" s="633" t="s">
        <v>59</v>
      </c>
      <c r="D40" s="633" t="s">
        <v>59</v>
      </c>
      <c r="E40" s="633" t="s">
        <v>59</v>
      </c>
      <c r="F40" s="633" t="s">
        <v>59</v>
      </c>
      <c r="G40" s="649" t="s">
        <v>59</v>
      </c>
      <c r="BI40" s="635"/>
      <c r="BJ40" s="635"/>
      <c r="BK40" s="635"/>
      <c r="BL40" s="625"/>
      <c r="BM40" s="625"/>
      <c r="BN40" s="625"/>
      <c r="BO40" s="625"/>
      <c r="BP40" s="625"/>
      <c r="BQ40" s="625"/>
      <c r="BR40" s="625"/>
      <c r="BS40" s="625"/>
      <c r="BT40" s="625"/>
      <c r="BU40" s="625"/>
      <c r="BV40" s="625"/>
      <c r="BW40" s="625"/>
      <c r="BX40" s="625"/>
      <c r="BY40" s="625"/>
      <c r="BZ40" s="625"/>
      <c r="CA40" s="625"/>
      <c r="CB40" s="625"/>
      <c r="CC40" s="625"/>
      <c r="CD40" s="625"/>
      <c r="CE40" s="625"/>
      <c r="CF40" s="625"/>
      <c r="CG40" s="625"/>
      <c r="CH40" s="625"/>
      <c r="CI40" s="625"/>
      <c r="CJ40" s="625"/>
      <c r="CK40" s="625"/>
      <c r="CL40" s="625"/>
      <c r="CM40" s="625"/>
      <c r="CN40" s="625"/>
      <c r="CO40" s="625"/>
      <c r="CP40" s="625"/>
      <c r="CQ40" s="625"/>
      <c r="CR40" s="625"/>
      <c r="CS40" s="625"/>
      <c r="CT40" s="625"/>
      <c r="CU40" s="625"/>
      <c r="CV40" s="625"/>
    </row>
    <row r="41" customFormat="false" ht="12.75" hidden="false" customHeight="true" outlineLevel="0" collapsed="false">
      <c r="A41" s="590" t="s">
        <v>335</v>
      </c>
      <c r="B41" s="632" t="n">
        <v>33.87</v>
      </c>
      <c r="C41" s="643" t="n">
        <v>92.28</v>
      </c>
      <c r="D41" s="643" t="n">
        <v>0.39</v>
      </c>
      <c r="E41" s="643" t="n">
        <v>97.93</v>
      </c>
      <c r="F41" s="643" t="s">
        <v>59</v>
      </c>
      <c r="G41" s="649" t="s">
        <v>59</v>
      </c>
      <c r="BI41" s="635"/>
      <c r="BJ41" s="635"/>
      <c r="BK41" s="635"/>
      <c r="BL41" s="625"/>
      <c r="BM41" s="625"/>
      <c r="BN41" s="625"/>
      <c r="BO41" s="625"/>
      <c r="BP41" s="625"/>
      <c r="BQ41" s="625"/>
      <c r="BR41" s="625"/>
      <c r="BS41" s="625"/>
      <c r="BT41" s="625"/>
      <c r="BU41" s="625"/>
      <c r="BV41" s="625"/>
      <c r="BW41" s="625"/>
      <c r="BX41" s="625"/>
      <c r="BY41" s="625"/>
      <c r="BZ41" s="625"/>
      <c r="CA41" s="625"/>
      <c r="CB41" s="625"/>
      <c r="CC41" s="625"/>
      <c r="CD41" s="625"/>
      <c r="CE41" s="625"/>
      <c r="CF41" s="625"/>
      <c r="CG41" s="625"/>
      <c r="CH41" s="625"/>
      <c r="CI41" s="625"/>
      <c r="CJ41" s="625"/>
      <c r="CK41" s="625"/>
      <c r="CL41" s="625"/>
      <c r="CM41" s="625"/>
      <c r="CN41" s="625"/>
      <c r="CO41" s="625"/>
      <c r="CP41" s="625"/>
      <c r="CQ41" s="625"/>
      <c r="CR41" s="625"/>
      <c r="CS41" s="625"/>
      <c r="CT41" s="625"/>
      <c r="CU41" s="625"/>
      <c r="CV41" s="625"/>
    </row>
    <row r="42" customFormat="false" ht="12.75" hidden="false" customHeight="true" outlineLevel="0" collapsed="false">
      <c r="A42" s="387" t="s">
        <v>120</v>
      </c>
      <c r="B42" s="632" t="n">
        <v>187.45</v>
      </c>
      <c r="C42" s="633" t="n">
        <v>208.79</v>
      </c>
      <c r="D42" s="633" t="n">
        <v>67.99</v>
      </c>
      <c r="E42" s="633" t="n">
        <v>479.75</v>
      </c>
      <c r="F42" s="633" t="n">
        <v>90.44</v>
      </c>
      <c r="G42" s="649" t="n">
        <v>58.99</v>
      </c>
      <c r="BI42" s="635"/>
      <c r="BJ42" s="635"/>
      <c r="BK42" s="635"/>
      <c r="BL42" s="625"/>
      <c r="BM42" s="625"/>
      <c r="BN42" s="625"/>
      <c r="BO42" s="625"/>
      <c r="BP42" s="625"/>
      <c r="BQ42" s="625"/>
      <c r="BR42" s="625"/>
      <c r="BS42" s="625"/>
      <c r="BT42" s="625"/>
      <c r="BU42" s="625"/>
      <c r="BV42" s="625"/>
      <c r="BW42" s="625"/>
      <c r="BX42" s="625"/>
      <c r="BY42" s="625"/>
      <c r="BZ42" s="625"/>
      <c r="CA42" s="625"/>
      <c r="CB42" s="625"/>
      <c r="CC42" s="625"/>
      <c r="CD42" s="625"/>
      <c r="CE42" s="625"/>
      <c r="CF42" s="625"/>
      <c r="CG42" s="625"/>
      <c r="CH42" s="625"/>
      <c r="CI42" s="625"/>
      <c r="CJ42" s="625"/>
      <c r="CK42" s="625"/>
      <c r="CL42" s="625"/>
      <c r="CM42" s="625"/>
      <c r="CN42" s="625"/>
      <c r="CO42" s="625"/>
      <c r="CP42" s="625"/>
      <c r="CQ42" s="625"/>
      <c r="CR42" s="625"/>
      <c r="CS42" s="625"/>
      <c r="CT42" s="625"/>
      <c r="CU42" s="625"/>
      <c r="CV42" s="625"/>
    </row>
    <row r="43" customFormat="false" ht="12.75" hidden="false" customHeight="true" outlineLevel="0" collapsed="false">
      <c r="A43" s="269" t="s">
        <v>336</v>
      </c>
      <c r="B43" s="632"/>
      <c r="C43" s="633"/>
      <c r="D43" s="633"/>
      <c r="E43" s="633"/>
      <c r="F43" s="633"/>
      <c r="G43" s="649"/>
      <c r="BI43" s="635"/>
      <c r="BJ43" s="635"/>
      <c r="BK43" s="635"/>
      <c r="BL43" s="625"/>
      <c r="BM43" s="625"/>
      <c r="BN43" s="625"/>
      <c r="BO43" s="625"/>
      <c r="BP43" s="625"/>
      <c r="BQ43" s="625"/>
      <c r="BR43" s="625"/>
      <c r="BS43" s="625"/>
      <c r="BT43" s="625"/>
      <c r="BU43" s="625"/>
      <c r="BV43" s="625"/>
      <c r="BW43" s="625"/>
      <c r="BX43" s="625"/>
      <c r="BY43" s="625"/>
      <c r="BZ43" s="625"/>
      <c r="CA43" s="625"/>
      <c r="CB43" s="625"/>
      <c r="CC43" s="625"/>
      <c r="CD43" s="625"/>
      <c r="CE43" s="625"/>
      <c r="CF43" s="625"/>
      <c r="CG43" s="625"/>
      <c r="CH43" s="625"/>
      <c r="CI43" s="625"/>
      <c r="CJ43" s="625"/>
      <c r="CK43" s="625"/>
      <c r="CL43" s="625"/>
      <c r="CM43" s="625"/>
      <c r="CN43" s="625"/>
      <c r="CO43" s="625"/>
      <c r="CP43" s="625"/>
      <c r="CQ43" s="625"/>
      <c r="CR43" s="625"/>
      <c r="CS43" s="625"/>
      <c r="CT43" s="625"/>
      <c r="CU43" s="625"/>
      <c r="CV43" s="625"/>
    </row>
    <row r="44" customFormat="false" ht="12.75" hidden="false" customHeight="true" outlineLevel="0" collapsed="false">
      <c r="A44" s="596" t="s">
        <v>122</v>
      </c>
      <c r="B44" s="632" t="n">
        <v>111.14</v>
      </c>
      <c r="C44" s="633" t="n">
        <v>105.34</v>
      </c>
      <c r="D44" s="633" t="n">
        <v>67.99</v>
      </c>
      <c r="E44" s="633" t="n">
        <v>261.67</v>
      </c>
      <c r="F44" s="633" t="n">
        <v>75.04</v>
      </c>
      <c r="G44" s="649" t="n">
        <v>22.16</v>
      </c>
      <c r="BI44" s="635"/>
      <c r="BJ44" s="635"/>
      <c r="BK44" s="635"/>
      <c r="BL44" s="625"/>
      <c r="BM44" s="625"/>
      <c r="BN44" s="625"/>
      <c r="BO44" s="625"/>
      <c r="BP44" s="625"/>
      <c r="BQ44" s="625"/>
      <c r="BR44" s="625"/>
      <c r="BS44" s="625"/>
      <c r="BT44" s="625"/>
      <c r="BU44" s="625"/>
      <c r="BV44" s="625"/>
      <c r="BW44" s="625"/>
      <c r="BX44" s="625"/>
      <c r="BY44" s="625"/>
      <c r="BZ44" s="625"/>
      <c r="CA44" s="625"/>
      <c r="CB44" s="625"/>
      <c r="CC44" s="625"/>
      <c r="CD44" s="625"/>
      <c r="CE44" s="625"/>
      <c r="CF44" s="625"/>
      <c r="CG44" s="625"/>
      <c r="CH44" s="625"/>
      <c r="CI44" s="625"/>
      <c r="CJ44" s="625"/>
      <c r="CK44" s="625"/>
      <c r="CL44" s="625"/>
      <c r="CM44" s="625"/>
      <c r="CN44" s="625"/>
      <c r="CO44" s="625"/>
      <c r="CP44" s="625"/>
      <c r="CQ44" s="625"/>
      <c r="CR44" s="625"/>
      <c r="CS44" s="625"/>
      <c r="CT44" s="625"/>
      <c r="CU44" s="625"/>
      <c r="CV44" s="625"/>
    </row>
    <row r="45" customFormat="false" ht="25.5" hidden="false" customHeight="false" outlineLevel="0" collapsed="false">
      <c r="A45" s="596" t="s">
        <v>123</v>
      </c>
      <c r="B45" s="632" t="n">
        <v>37.2</v>
      </c>
      <c r="C45" s="633" t="n">
        <v>8.56</v>
      </c>
      <c r="D45" s="633" t="s">
        <v>59</v>
      </c>
      <c r="E45" s="633" t="n">
        <v>110.68</v>
      </c>
      <c r="F45" s="633" t="n">
        <v>13.28</v>
      </c>
      <c r="G45" s="649" t="n">
        <v>26.76</v>
      </c>
      <c r="BI45" s="635"/>
      <c r="BJ45" s="635"/>
      <c r="BK45" s="635"/>
      <c r="BL45" s="625"/>
      <c r="BM45" s="625"/>
      <c r="BN45" s="625"/>
      <c r="BO45" s="625"/>
      <c r="BP45" s="625"/>
      <c r="BQ45" s="625"/>
      <c r="BR45" s="625"/>
      <c r="BS45" s="625"/>
      <c r="BT45" s="625"/>
      <c r="BU45" s="625"/>
      <c r="BV45" s="625"/>
      <c r="BW45" s="625"/>
      <c r="BX45" s="625"/>
      <c r="BY45" s="625"/>
      <c r="BZ45" s="625"/>
      <c r="CA45" s="625"/>
      <c r="CB45" s="625"/>
      <c r="CC45" s="625"/>
      <c r="CD45" s="625"/>
      <c r="CE45" s="625"/>
      <c r="CF45" s="625"/>
      <c r="CG45" s="625"/>
      <c r="CH45" s="625"/>
      <c r="CI45" s="625"/>
      <c r="CJ45" s="625"/>
      <c r="CK45" s="625"/>
      <c r="CL45" s="625"/>
      <c r="CM45" s="625"/>
      <c r="CN45" s="625"/>
      <c r="CO45" s="625"/>
      <c r="CP45" s="625"/>
      <c r="CQ45" s="625"/>
      <c r="CR45" s="625"/>
      <c r="CS45" s="625"/>
      <c r="CT45" s="625"/>
      <c r="CU45" s="625"/>
      <c r="CV45" s="625"/>
    </row>
    <row r="46" customFormat="false" ht="25.5" hidden="false" customHeight="false" outlineLevel="0" collapsed="false">
      <c r="A46" s="596" t="s">
        <v>337</v>
      </c>
      <c r="B46" s="632" t="n">
        <v>18.17</v>
      </c>
      <c r="C46" s="643" t="s">
        <v>59</v>
      </c>
      <c r="D46" s="643" t="s">
        <v>59</v>
      </c>
      <c r="E46" s="643" t="n">
        <v>72.43</v>
      </c>
      <c r="F46" s="643" t="s">
        <v>59</v>
      </c>
      <c r="G46" s="649" t="s">
        <v>59</v>
      </c>
      <c r="BI46" s="635"/>
      <c r="BJ46" s="635"/>
      <c r="BK46" s="635"/>
      <c r="BL46" s="625"/>
      <c r="BM46" s="625"/>
      <c r="BN46" s="625"/>
      <c r="BO46" s="625"/>
      <c r="BP46" s="625"/>
      <c r="BQ46" s="625"/>
      <c r="BR46" s="625"/>
      <c r="BS46" s="625"/>
      <c r="BT46" s="625"/>
      <c r="BU46" s="625"/>
      <c r="BV46" s="625"/>
      <c r="BW46" s="625"/>
      <c r="BX46" s="625"/>
      <c r="BY46" s="625"/>
      <c r="BZ46" s="625"/>
      <c r="CA46" s="625"/>
      <c r="CB46" s="625"/>
      <c r="CC46" s="625"/>
      <c r="CD46" s="625"/>
      <c r="CE46" s="625"/>
      <c r="CF46" s="625"/>
      <c r="CG46" s="625"/>
      <c r="CH46" s="625"/>
      <c r="CI46" s="625"/>
      <c r="CJ46" s="625"/>
      <c r="CK46" s="625"/>
      <c r="CL46" s="625"/>
      <c r="CM46" s="625"/>
      <c r="CN46" s="625"/>
      <c r="CO46" s="625"/>
      <c r="CP46" s="625"/>
      <c r="CQ46" s="625"/>
      <c r="CR46" s="625"/>
      <c r="CS46" s="625"/>
      <c r="CT46" s="625"/>
      <c r="CU46" s="625"/>
      <c r="CV46" s="625"/>
    </row>
    <row r="47" customFormat="false" ht="13.5" hidden="false" customHeight="false" outlineLevel="0" collapsed="false">
      <c r="A47" s="387" t="s">
        <v>124</v>
      </c>
      <c r="B47" s="632" t="n">
        <v>251.53</v>
      </c>
      <c r="C47" s="643" t="n">
        <v>152.38</v>
      </c>
      <c r="D47" s="643" t="n">
        <v>160.25</v>
      </c>
      <c r="E47" s="643" t="n">
        <v>447.05</v>
      </c>
      <c r="F47" s="643" t="n">
        <v>300.39</v>
      </c>
      <c r="G47" s="649" t="n">
        <v>134.41</v>
      </c>
      <c r="BI47" s="635"/>
      <c r="BJ47" s="635"/>
      <c r="BK47" s="635"/>
      <c r="BL47" s="625"/>
      <c r="BM47" s="625"/>
      <c r="BN47" s="625"/>
      <c r="BO47" s="625"/>
      <c r="BP47" s="625"/>
      <c r="BQ47" s="625"/>
      <c r="BR47" s="625"/>
      <c r="BS47" s="625"/>
      <c r="BT47" s="625"/>
      <c r="BU47" s="625"/>
      <c r="BV47" s="625"/>
      <c r="BW47" s="625"/>
      <c r="BX47" s="625"/>
      <c r="BY47" s="625"/>
      <c r="BZ47" s="625"/>
      <c r="CA47" s="625"/>
      <c r="CB47" s="625"/>
      <c r="CC47" s="625"/>
      <c r="CD47" s="625"/>
      <c r="CE47" s="625"/>
      <c r="CF47" s="625"/>
      <c r="CG47" s="625"/>
      <c r="CH47" s="625"/>
      <c r="CI47" s="625"/>
      <c r="CJ47" s="625"/>
      <c r="CK47" s="625"/>
      <c r="CL47" s="625"/>
      <c r="CM47" s="625"/>
      <c r="CN47" s="625"/>
      <c r="CO47" s="625"/>
      <c r="CP47" s="625"/>
      <c r="CQ47" s="625"/>
      <c r="CR47" s="625"/>
      <c r="CS47" s="625"/>
      <c r="CT47" s="625"/>
      <c r="CU47" s="625"/>
      <c r="CV47" s="625"/>
    </row>
    <row r="48" customFormat="false" ht="12" hidden="false" customHeight="true" outlineLevel="0" collapsed="false">
      <c r="A48" s="594" t="s">
        <v>110</v>
      </c>
      <c r="B48" s="632" t="n">
        <v>125.63</v>
      </c>
      <c r="C48" s="633" t="n">
        <v>90.67</v>
      </c>
      <c r="D48" s="633" t="n">
        <v>44.76</v>
      </c>
      <c r="E48" s="643" t="n">
        <v>215.61</v>
      </c>
      <c r="F48" s="643" t="n">
        <v>182.6</v>
      </c>
      <c r="G48" s="649" t="n">
        <v>79.03</v>
      </c>
      <c r="BI48" s="635"/>
      <c r="BJ48" s="635"/>
      <c r="BK48" s="635"/>
      <c r="BL48" s="625"/>
      <c r="BM48" s="625"/>
      <c r="BN48" s="625"/>
      <c r="BO48" s="625"/>
      <c r="BP48" s="625"/>
      <c r="BQ48" s="625"/>
      <c r="BR48" s="625"/>
      <c r="BS48" s="625"/>
      <c r="BT48" s="625"/>
      <c r="BU48" s="625"/>
      <c r="BV48" s="625"/>
      <c r="BW48" s="625"/>
      <c r="BX48" s="625"/>
      <c r="BY48" s="625"/>
      <c r="BZ48" s="625"/>
      <c r="CA48" s="625"/>
      <c r="CB48" s="625"/>
      <c r="CC48" s="625"/>
      <c r="CD48" s="625"/>
      <c r="CE48" s="625"/>
      <c r="CF48" s="625"/>
      <c r="CG48" s="625"/>
      <c r="CH48" s="625"/>
      <c r="CI48" s="625"/>
      <c r="CJ48" s="625"/>
      <c r="CK48" s="625"/>
      <c r="CL48" s="625"/>
      <c r="CM48" s="625"/>
      <c r="CN48" s="625"/>
      <c r="CO48" s="625"/>
      <c r="CP48" s="625"/>
      <c r="CQ48" s="625"/>
      <c r="CR48" s="625"/>
      <c r="CS48" s="625"/>
      <c r="CT48" s="625"/>
      <c r="CU48" s="625"/>
      <c r="CV48" s="625"/>
    </row>
    <row r="49" customFormat="false" ht="14.25" hidden="false" customHeight="true" outlineLevel="0" collapsed="false">
      <c r="A49" s="594" t="s">
        <v>111</v>
      </c>
      <c r="B49" s="632" t="n">
        <v>125.9</v>
      </c>
      <c r="C49" s="643" t="n">
        <v>61.71</v>
      </c>
      <c r="D49" s="643" t="n">
        <v>115.49</v>
      </c>
      <c r="E49" s="643" t="n">
        <v>231.44</v>
      </c>
      <c r="F49" s="643" t="n">
        <v>117.79</v>
      </c>
      <c r="G49" s="649" t="n">
        <v>55.38</v>
      </c>
      <c r="BI49" s="635"/>
      <c r="BJ49" s="635"/>
      <c r="BK49" s="635"/>
      <c r="BL49" s="625"/>
      <c r="BM49" s="625"/>
      <c r="BN49" s="625"/>
      <c r="BO49" s="625"/>
      <c r="BP49" s="625"/>
      <c r="BQ49" s="625"/>
      <c r="BR49" s="625"/>
      <c r="BS49" s="625"/>
      <c r="BT49" s="625"/>
      <c r="BU49" s="625"/>
      <c r="BV49" s="625"/>
      <c r="BW49" s="625"/>
      <c r="BX49" s="625"/>
      <c r="BY49" s="625"/>
      <c r="BZ49" s="625"/>
      <c r="CA49" s="625"/>
      <c r="CB49" s="625"/>
      <c r="CC49" s="625"/>
      <c r="CD49" s="625"/>
      <c r="CE49" s="625"/>
      <c r="CF49" s="625"/>
      <c r="CG49" s="625"/>
      <c r="CH49" s="625"/>
      <c r="CI49" s="625"/>
      <c r="CJ49" s="625"/>
      <c r="CK49" s="625"/>
      <c r="CL49" s="625"/>
      <c r="CM49" s="625"/>
      <c r="CN49" s="625"/>
      <c r="CO49" s="625"/>
      <c r="CP49" s="625"/>
      <c r="CQ49" s="625"/>
      <c r="CR49" s="625"/>
      <c r="CS49" s="625"/>
      <c r="CT49" s="625"/>
      <c r="CU49" s="625"/>
      <c r="CV49" s="625"/>
    </row>
    <row r="50" customFormat="false" ht="13.5" hidden="false" customHeight="true" outlineLevel="0" collapsed="false">
      <c r="A50" s="393" t="s">
        <v>338</v>
      </c>
      <c r="B50" s="644" t="n">
        <v>6854.57</v>
      </c>
      <c r="C50" s="645" t="n">
        <v>4498.94</v>
      </c>
      <c r="D50" s="645" t="n">
        <v>3866.43</v>
      </c>
      <c r="E50" s="645" t="n">
        <v>10096.85</v>
      </c>
      <c r="F50" s="645" t="n">
        <v>8205.68</v>
      </c>
      <c r="G50" s="694" t="n">
        <v>6300.95</v>
      </c>
      <c r="BI50" s="635"/>
      <c r="BJ50" s="635"/>
      <c r="BK50" s="635"/>
      <c r="BL50" s="625"/>
      <c r="BM50" s="625"/>
      <c r="BN50" s="625"/>
      <c r="BO50" s="625"/>
      <c r="BP50" s="625"/>
      <c r="BQ50" s="625"/>
      <c r="BR50" s="625"/>
      <c r="BS50" s="625"/>
      <c r="BT50" s="625"/>
      <c r="BU50" s="625"/>
      <c r="BV50" s="625"/>
      <c r="BW50" s="625"/>
      <c r="BX50" s="625"/>
      <c r="BY50" s="625"/>
      <c r="BZ50" s="625"/>
      <c r="CA50" s="625"/>
      <c r="CB50" s="625"/>
      <c r="CC50" s="625"/>
      <c r="CD50" s="625"/>
      <c r="CE50" s="625"/>
      <c r="CF50" s="625"/>
      <c r="CG50" s="625"/>
      <c r="CH50" s="625"/>
      <c r="CI50" s="625"/>
      <c r="CJ50" s="625"/>
      <c r="CK50" s="625"/>
      <c r="CL50" s="625"/>
      <c r="CM50" s="625"/>
      <c r="CN50" s="625"/>
      <c r="CO50" s="625"/>
      <c r="CP50" s="625"/>
      <c r="CQ50" s="625"/>
      <c r="CR50" s="625"/>
      <c r="CS50" s="625"/>
      <c r="CT50" s="625"/>
      <c r="CU50" s="625"/>
      <c r="CV50" s="625"/>
    </row>
    <row r="51" customFormat="false" ht="13.5" hidden="false" customHeight="false" outlineLevel="0" collapsed="false">
      <c r="A51" s="590" t="s">
        <v>339</v>
      </c>
      <c r="B51" s="632"/>
      <c r="C51" s="633"/>
      <c r="D51" s="633"/>
      <c r="E51" s="633"/>
      <c r="F51" s="633"/>
      <c r="G51" s="649"/>
      <c r="BI51" s="635"/>
      <c r="BJ51" s="635"/>
      <c r="BK51" s="635"/>
      <c r="BL51" s="625"/>
      <c r="BM51" s="625"/>
      <c r="BN51" s="625"/>
      <c r="BO51" s="625"/>
      <c r="BP51" s="625"/>
      <c r="BQ51" s="625"/>
      <c r="BR51" s="625"/>
      <c r="BS51" s="625"/>
      <c r="BT51" s="625"/>
      <c r="BU51" s="625"/>
      <c r="BV51" s="625"/>
      <c r="BW51" s="625"/>
      <c r="BX51" s="625"/>
      <c r="BY51" s="625"/>
      <c r="BZ51" s="625"/>
      <c r="CA51" s="625"/>
      <c r="CB51" s="625"/>
      <c r="CC51" s="625"/>
      <c r="CD51" s="625"/>
      <c r="CE51" s="625"/>
      <c r="CF51" s="625"/>
      <c r="CG51" s="625"/>
      <c r="CH51" s="625"/>
      <c r="CI51" s="625"/>
      <c r="CJ51" s="625"/>
      <c r="CK51" s="625"/>
      <c r="CL51" s="625"/>
      <c r="CM51" s="625"/>
      <c r="CN51" s="625"/>
      <c r="CO51" s="625"/>
      <c r="CP51" s="625"/>
      <c r="CQ51" s="625"/>
      <c r="CR51" s="625"/>
      <c r="CS51" s="625"/>
      <c r="CT51" s="625"/>
      <c r="CU51" s="625"/>
      <c r="CV51" s="625"/>
    </row>
    <row r="52" customFormat="false" ht="12.75" hidden="false" customHeight="false" outlineLevel="0" collapsed="false">
      <c r="A52" s="603" t="s">
        <v>340</v>
      </c>
      <c r="B52" s="632" t="n">
        <v>3742.39</v>
      </c>
      <c r="C52" s="633" t="n">
        <v>2668.18</v>
      </c>
      <c r="D52" s="633" t="n">
        <v>2260.5</v>
      </c>
      <c r="E52" s="633" t="n">
        <v>5085.3</v>
      </c>
      <c r="F52" s="633" t="n">
        <v>4418.84</v>
      </c>
      <c r="G52" s="649" t="n">
        <v>3712.6</v>
      </c>
      <c r="BI52" s="635"/>
      <c r="BJ52" s="635"/>
      <c r="BK52" s="635"/>
      <c r="BL52" s="625"/>
      <c r="BM52" s="625"/>
      <c r="BN52" s="625"/>
      <c r="BO52" s="625"/>
      <c r="BP52" s="625"/>
      <c r="BQ52" s="625"/>
      <c r="BR52" s="625"/>
      <c r="BS52" s="625"/>
      <c r="BT52" s="625"/>
      <c r="BU52" s="625"/>
      <c r="BV52" s="625"/>
      <c r="BW52" s="625"/>
      <c r="BX52" s="625"/>
      <c r="BY52" s="625"/>
      <c r="BZ52" s="625"/>
      <c r="CA52" s="625"/>
      <c r="CB52" s="625"/>
      <c r="CC52" s="625"/>
      <c r="CD52" s="625"/>
      <c r="CE52" s="625"/>
      <c r="CF52" s="625"/>
      <c r="CG52" s="625"/>
      <c r="CH52" s="625"/>
      <c r="CI52" s="625"/>
      <c r="CJ52" s="625"/>
      <c r="CK52" s="625"/>
      <c r="CL52" s="625"/>
      <c r="CM52" s="625"/>
      <c r="CN52" s="625"/>
      <c r="CO52" s="625"/>
      <c r="CP52" s="625"/>
      <c r="CQ52" s="625"/>
      <c r="CR52" s="625"/>
      <c r="CS52" s="625"/>
      <c r="CT52" s="625"/>
      <c r="CU52" s="625"/>
      <c r="CV52" s="625"/>
    </row>
    <row r="53" customFormat="false" ht="12.75" hidden="false" customHeight="false" outlineLevel="0" collapsed="false">
      <c r="A53" s="594" t="s">
        <v>341</v>
      </c>
      <c r="B53" s="632" t="n">
        <v>2068.14</v>
      </c>
      <c r="C53" s="643" t="n">
        <v>1066.04</v>
      </c>
      <c r="D53" s="643" t="n">
        <v>1050.51</v>
      </c>
      <c r="E53" s="643" t="n">
        <v>3238.81</v>
      </c>
      <c r="F53" s="643" t="n">
        <v>2754.07</v>
      </c>
      <c r="G53" s="649" t="n">
        <v>1710.35</v>
      </c>
      <c r="BI53" s="635"/>
      <c r="BJ53" s="635"/>
      <c r="BK53" s="635"/>
      <c r="BL53" s="625"/>
      <c r="BM53" s="625"/>
      <c r="BN53" s="625"/>
      <c r="BO53" s="625"/>
      <c r="BP53" s="625"/>
      <c r="BQ53" s="625"/>
      <c r="BR53" s="625"/>
      <c r="BS53" s="625"/>
      <c r="BT53" s="625"/>
      <c r="BU53" s="625"/>
      <c r="BV53" s="625"/>
      <c r="BW53" s="625"/>
      <c r="BX53" s="625"/>
      <c r="BY53" s="625"/>
      <c r="BZ53" s="625"/>
      <c r="CA53" s="625"/>
      <c r="CB53" s="625"/>
      <c r="CC53" s="625"/>
      <c r="CD53" s="625"/>
      <c r="CE53" s="625"/>
      <c r="CF53" s="625"/>
      <c r="CG53" s="625"/>
      <c r="CH53" s="625"/>
      <c r="CI53" s="625"/>
      <c r="CJ53" s="625"/>
      <c r="CK53" s="625"/>
      <c r="CL53" s="625"/>
      <c r="CM53" s="625"/>
      <c r="CN53" s="625"/>
      <c r="CO53" s="625"/>
      <c r="CP53" s="625"/>
      <c r="CQ53" s="625"/>
      <c r="CR53" s="625"/>
      <c r="CS53" s="625"/>
      <c r="CT53" s="625"/>
      <c r="CU53" s="625"/>
      <c r="CV53" s="625"/>
    </row>
    <row r="54" customFormat="false" ht="12.75" hidden="false" customHeight="false" outlineLevel="0" collapsed="false">
      <c r="A54" s="269" t="s">
        <v>342</v>
      </c>
      <c r="B54" s="632" t="n">
        <v>1044.04</v>
      </c>
      <c r="C54" s="633" t="n">
        <v>764.72</v>
      </c>
      <c r="D54" s="633" t="n">
        <v>555.42</v>
      </c>
      <c r="E54" s="633" t="n">
        <v>1772.74</v>
      </c>
      <c r="F54" s="633" t="n">
        <v>1032.77</v>
      </c>
      <c r="G54" s="649" t="n">
        <v>878</v>
      </c>
      <c r="BI54" s="635"/>
      <c r="BJ54" s="635"/>
      <c r="BK54" s="635"/>
      <c r="BL54" s="625"/>
      <c r="BM54" s="625"/>
      <c r="BN54" s="625"/>
      <c r="BO54" s="625"/>
      <c r="BP54" s="625"/>
      <c r="BQ54" s="625"/>
      <c r="BR54" s="625"/>
      <c r="BS54" s="625"/>
      <c r="BT54" s="625"/>
      <c r="BU54" s="625"/>
      <c r="BV54" s="625"/>
      <c r="BW54" s="625"/>
      <c r="BX54" s="625"/>
      <c r="BY54" s="625"/>
      <c r="BZ54" s="625"/>
      <c r="CA54" s="625"/>
      <c r="CB54" s="625"/>
      <c r="CC54" s="625"/>
      <c r="CD54" s="625"/>
      <c r="CE54" s="625"/>
      <c r="CF54" s="625"/>
      <c r="CG54" s="625"/>
      <c r="CH54" s="625"/>
      <c r="CI54" s="625"/>
      <c r="CJ54" s="625"/>
      <c r="CK54" s="625"/>
      <c r="CL54" s="625"/>
      <c r="CM54" s="625"/>
      <c r="CN54" s="625"/>
      <c r="CO54" s="625"/>
      <c r="CP54" s="625"/>
      <c r="CQ54" s="625"/>
      <c r="CR54" s="625"/>
      <c r="CS54" s="625"/>
      <c r="CT54" s="625"/>
      <c r="CU54" s="625"/>
      <c r="CV54" s="625"/>
    </row>
    <row r="55" customFormat="false" ht="24.75" hidden="false" customHeight="true" outlineLevel="0" collapsed="false">
      <c r="A55" s="591" t="s">
        <v>129</v>
      </c>
      <c r="B55" s="632" t="n">
        <v>3853.53</v>
      </c>
      <c r="C55" s="633" t="n">
        <v>2773.52</v>
      </c>
      <c r="D55" s="633" t="n">
        <v>2328.49</v>
      </c>
      <c r="E55" s="633" t="n">
        <v>5346.97</v>
      </c>
      <c r="F55" s="633" t="n">
        <v>4493.88</v>
      </c>
      <c r="G55" s="649" t="n">
        <v>3734.76</v>
      </c>
      <c r="BI55" s="635"/>
      <c r="BJ55" s="635"/>
      <c r="BK55" s="635"/>
      <c r="BL55" s="625"/>
      <c r="BM55" s="625"/>
      <c r="BN55" s="625"/>
      <c r="BO55" s="625"/>
      <c r="BP55" s="625"/>
      <c r="BQ55" s="625"/>
      <c r="BR55" s="625"/>
      <c r="BS55" s="625"/>
      <c r="BT55" s="625"/>
      <c r="BU55" s="625"/>
      <c r="BV55" s="625"/>
      <c r="BW55" s="625"/>
      <c r="BX55" s="625"/>
      <c r="BY55" s="625"/>
      <c r="BZ55" s="625"/>
      <c r="CA55" s="625"/>
      <c r="CB55" s="625"/>
      <c r="CC55" s="625"/>
      <c r="CD55" s="625"/>
      <c r="CE55" s="625"/>
      <c r="CF55" s="625"/>
      <c r="CG55" s="625"/>
      <c r="CH55" s="625"/>
      <c r="CI55" s="625"/>
      <c r="CJ55" s="625"/>
      <c r="CK55" s="625"/>
      <c r="CL55" s="625"/>
      <c r="CM55" s="625"/>
      <c r="CN55" s="625"/>
      <c r="CO55" s="625"/>
      <c r="CP55" s="625"/>
      <c r="CQ55" s="625"/>
      <c r="CR55" s="625"/>
      <c r="CS55" s="625"/>
      <c r="CT55" s="625"/>
      <c r="CU55" s="625"/>
      <c r="CV55" s="625"/>
    </row>
    <row r="56" customFormat="false" ht="13.5" hidden="false" customHeight="true" outlineLevel="0" collapsed="false">
      <c r="A56" s="393" t="s">
        <v>343</v>
      </c>
      <c r="B56" s="646" t="n">
        <v>843.44</v>
      </c>
      <c r="C56" s="646" t="n">
        <v>266.12</v>
      </c>
      <c r="D56" s="646" t="n">
        <v>248.64</v>
      </c>
      <c r="E56" s="646" t="n">
        <v>1750.58</v>
      </c>
      <c r="F56" s="646" t="n">
        <v>734.06</v>
      </c>
      <c r="G56" s="694" t="n">
        <v>800.87</v>
      </c>
      <c r="BI56" s="635"/>
      <c r="BJ56" s="635"/>
      <c r="BK56" s="635"/>
      <c r="BL56" s="625"/>
      <c r="BM56" s="625"/>
      <c r="BN56" s="625"/>
      <c r="BO56" s="625"/>
      <c r="BP56" s="625"/>
      <c r="BQ56" s="625"/>
      <c r="BR56" s="625"/>
      <c r="BS56" s="625"/>
      <c r="BT56" s="625"/>
      <c r="BU56" s="625"/>
      <c r="BV56" s="625"/>
      <c r="BW56" s="625"/>
      <c r="BX56" s="625"/>
      <c r="BY56" s="625"/>
      <c r="BZ56" s="625"/>
      <c r="CA56" s="625"/>
      <c r="CB56" s="625"/>
      <c r="CC56" s="625"/>
      <c r="CD56" s="625"/>
      <c r="CE56" s="625"/>
      <c r="CF56" s="625"/>
      <c r="CG56" s="625"/>
      <c r="CH56" s="625"/>
      <c r="CI56" s="625"/>
      <c r="CJ56" s="625"/>
      <c r="CK56" s="625"/>
      <c r="CL56" s="625"/>
      <c r="CM56" s="625"/>
      <c r="CN56" s="625"/>
      <c r="CO56" s="625"/>
      <c r="CP56" s="625"/>
      <c r="CQ56" s="625"/>
      <c r="CR56" s="625"/>
      <c r="CS56" s="625"/>
      <c r="CT56" s="625"/>
    </row>
    <row r="57" customFormat="false" ht="12.75" hidden="false" customHeight="false" outlineLevel="0" collapsed="false">
      <c r="A57" s="606" t="s">
        <v>344</v>
      </c>
      <c r="B57" s="647" t="n">
        <v>323.94</v>
      </c>
      <c r="C57" s="647" t="n">
        <v>149.45</v>
      </c>
      <c r="D57" s="647" t="n">
        <v>121.08</v>
      </c>
      <c r="E57" s="647" t="n">
        <v>606.06</v>
      </c>
      <c r="F57" s="647" t="n">
        <v>357.33</v>
      </c>
      <c r="G57" s="649" t="n">
        <v>272.08</v>
      </c>
      <c r="BI57" s="635"/>
      <c r="BJ57" s="635"/>
      <c r="BK57" s="635"/>
      <c r="BL57" s="625"/>
      <c r="BM57" s="625"/>
      <c r="BN57" s="625"/>
      <c r="BO57" s="625"/>
      <c r="BP57" s="625"/>
      <c r="BQ57" s="625"/>
      <c r="BR57" s="625"/>
      <c r="BS57" s="625"/>
      <c r="BT57" s="625"/>
      <c r="BU57" s="625"/>
      <c r="BV57" s="625"/>
      <c r="BW57" s="625"/>
      <c r="BX57" s="625"/>
      <c r="BY57" s="625"/>
      <c r="BZ57" s="625"/>
      <c r="CA57" s="625"/>
      <c r="CB57" s="625"/>
      <c r="CC57" s="625"/>
      <c r="CD57" s="625"/>
      <c r="CE57" s="625"/>
      <c r="CF57" s="625"/>
      <c r="CG57" s="625"/>
      <c r="CH57" s="625"/>
      <c r="CI57" s="625"/>
      <c r="CJ57" s="625"/>
      <c r="CK57" s="625"/>
      <c r="CL57" s="625"/>
      <c r="CM57" s="625"/>
      <c r="CN57" s="625"/>
      <c r="CO57" s="625"/>
      <c r="CP57" s="625"/>
      <c r="CQ57" s="625"/>
      <c r="CR57" s="625"/>
      <c r="CS57" s="625"/>
      <c r="CT57" s="625"/>
    </row>
    <row r="58" customFormat="false" ht="26.25" hidden="false" customHeight="true" outlineLevel="0" collapsed="false">
      <c r="A58" s="609" t="s">
        <v>345</v>
      </c>
      <c r="B58" s="648" t="n">
        <v>476.68</v>
      </c>
      <c r="C58" s="648" t="n">
        <v>111.84</v>
      </c>
      <c r="D58" s="648" t="n">
        <v>111</v>
      </c>
      <c r="E58" s="648" t="n">
        <v>1068.75</v>
      </c>
      <c r="F58" s="648" t="n">
        <v>349.98</v>
      </c>
      <c r="G58" s="649" t="n">
        <v>465.43</v>
      </c>
      <c r="BI58" s="635"/>
      <c r="BJ58" s="635"/>
      <c r="BK58" s="635"/>
      <c r="BL58" s="625"/>
      <c r="BM58" s="625"/>
      <c r="BN58" s="625"/>
      <c r="BO58" s="625"/>
      <c r="BP58" s="625"/>
      <c r="BQ58" s="625"/>
      <c r="BR58" s="625"/>
      <c r="BS58" s="625"/>
      <c r="BT58" s="625"/>
      <c r="BU58" s="625"/>
      <c r="BV58" s="625"/>
      <c r="BW58" s="625"/>
      <c r="BX58" s="625"/>
      <c r="BY58" s="625"/>
      <c r="BZ58" s="625"/>
      <c r="CA58" s="625"/>
      <c r="CB58" s="625"/>
      <c r="CC58" s="625"/>
      <c r="CD58" s="625"/>
      <c r="CE58" s="625"/>
      <c r="CF58" s="625"/>
      <c r="CG58" s="625"/>
      <c r="CH58" s="625"/>
      <c r="CI58" s="625"/>
      <c r="CJ58" s="625"/>
      <c r="CK58" s="625"/>
      <c r="CL58" s="625"/>
      <c r="CM58" s="625"/>
      <c r="CN58" s="625"/>
      <c r="CO58" s="625"/>
      <c r="CP58" s="625"/>
      <c r="CQ58" s="625"/>
      <c r="CR58" s="625"/>
      <c r="CS58" s="625"/>
      <c r="CT58" s="625"/>
      <c r="CU58" s="625"/>
      <c r="CV58" s="625"/>
    </row>
    <row r="59" customFormat="false" ht="12.75" hidden="false" customHeight="false" outlineLevel="0" collapsed="false">
      <c r="A59" s="609" t="s">
        <v>346</v>
      </c>
      <c r="B59" s="649" t="n">
        <v>42.82</v>
      </c>
      <c r="C59" s="649" t="n">
        <v>4.83</v>
      </c>
      <c r="D59" s="649" t="n">
        <v>16.56</v>
      </c>
      <c r="E59" s="649" t="n">
        <v>75.77</v>
      </c>
      <c r="F59" s="649" t="n">
        <v>26.75</v>
      </c>
      <c r="G59" s="649" t="n">
        <v>63.36</v>
      </c>
      <c r="BI59" s="635"/>
      <c r="BJ59" s="635"/>
      <c r="BK59" s="635"/>
      <c r="BL59" s="625"/>
      <c r="BM59" s="625"/>
      <c r="BN59" s="625"/>
      <c r="BO59" s="625"/>
      <c r="BP59" s="625"/>
      <c r="BQ59" s="625"/>
      <c r="BR59" s="625"/>
      <c r="BS59" s="625"/>
      <c r="BT59" s="625"/>
      <c r="BU59" s="625"/>
      <c r="BV59" s="625"/>
      <c r="BW59" s="625"/>
      <c r="BX59" s="625"/>
      <c r="BY59" s="625"/>
      <c r="BZ59" s="625"/>
      <c r="CA59" s="625"/>
      <c r="CB59" s="625"/>
      <c r="CC59" s="625"/>
      <c r="CD59" s="625"/>
      <c r="CE59" s="625"/>
      <c r="CF59" s="625"/>
      <c r="CG59" s="625"/>
      <c r="CH59" s="625"/>
      <c r="CI59" s="625"/>
      <c r="CJ59" s="625"/>
      <c r="CK59" s="625"/>
      <c r="CL59" s="625"/>
      <c r="CM59" s="625"/>
      <c r="CN59" s="625"/>
      <c r="CO59" s="625"/>
      <c r="CP59" s="625"/>
      <c r="CQ59" s="625"/>
      <c r="CR59" s="625"/>
      <c r="CS59" s="625"/>
      <c r="CT59" s="625"/>
    </row>
    <row r="60" customFormat="false" ht="15" hidden="false" customHeight="true" outlineLevel="0" collapsed="false">
      <c r="A60" s="612" t="s">
        <v>347</v>
      </c>
      <c r="B60" s="253" t="n">
        <v>7698.01</v>
      </c>
      <c r="C60" s="253" t="n">
        <v>4765.06</v>
      </c>
      <c r="D60" s="253" t="n">
        <v>4115.07</v>
      </c>
      <c r="E60" s="253" t="n">
        <v>11847.43</v>
      </c>
      <c r="F60" s="253" t="n">
        <v>8939.74</v>
      </c>
      <c r="G60" s="694" t="n">
        <v>7101.82</v>
      </c>
      <c r="BI60" s="635"/>
      <c r="BJ60" s="635"/>
      <c r="BK60" s="635"/>
      <c r="BL60" s="625"/>
      <c r="BM60" s="625"/>
      <c r="BN60" s="625"/>
      <c r="BO60" s="625"/>
      <c r="BP60" s="625"/>
      <c r="BQ60" s="625"/>
      <c r="BR60" s="625"/>
      <c r="BS60" s="625"/>
      <c r="BT60" s="625"/>
      <c r="BU60" s="625"/>
      <c r="BV60" s="625"/>
      <c r="BW60" s="625"/>
      <c r="BX60" s="625"/>
      <c r="BY60" s="625"/>
      <c r="BZ60" s="625"/>
      <c r="CA60" s="625"/>
      <c r="CB60" s="625"/>
      <c r="CC60" s="625"/>
      <c r="CD60" s="625"/>
      <c r="CE60" s="625"/>
      <c r="CF60" s="625"/>
      <c r="CG60" s="625"/>
      <c r="CH60" s="625"/>
      <c r="CI60" s="625"/>
      <c r="CJ60" s="625"/>
      <c r="CK60" s="625"/>
      <c r="CL60" s="625"/>
      <c r="CM60" s="625"/>
      <c r="CN60" s="625"/>
      <c r="CO60" s="625"/>
      <c r="CP60" s="625"/>
      <c r="CQ60" s="625"/>
      <c r="CR60" s="625"/>
      <c r="CS60" s="625"/>
      <c r="CT60" s="625"/>
    </row>
    <row r="61" customFormat="false" ht="12.75" hidden="false" customHeight="false" outlineLevel="0" collapsed="false">
      <c r="A61" s="613" t="s">
        <v>23</v>
      </c>
      <c r="B61" s="546" t="n">
        <v>265.8</v>
      </c>
      <c r="C61" s="546" t="n">
        <v>26.5</v>
      </c>
      <c r="D61" s="546" t="n">
        <v>62.5</v>
      </c>
      <c r="E61" s="546" t="n">
        <v>66.7</v>
      </c>
      <c r="F61" s="546" t="n">
        <v>49.4</v>
      </c>
      <c r="G61" s="546" t="n">
        <v>60.7</v>
      </c>
      <c r="BI61" s="651"/>
      <c r="BJ61" s="651"/>
      <c r="BK61" s="651"/>
    </row>
    <row r="62" customFormat="false" ht="12.75" hidden="false" customHeight="false" outlineLevel="0" collapsed="false">
      <c r="A62" s="613" t="s">
        <v>140</v>
      </c>
      <c r="B62" s="404" t="n">
        <v>1.63</v>
      </c>
      <c r="C62" s="404" t="n">
        <v>1</v>
      </c>
      <c r="D62" s="404" t="n">
        <v>1</v>
      </c>
      <c r="E62" s="404" t="n">
        <v>2.02</v>
      </c>
      <c r="F62" s="404" t="n">
        <v>2.14</v>
      </c>
      <c r="G62" s="404" t="n">
        <v>1.72</v>
      </c>
      <c r="BI62" s="651"/>
      <c r="BJ62" s="651"/>
      <c r="BK62" s="651"/>
    </row>
    <row r="63" customFormat="false" ht="12.75" hidden="false" customHeight="false" outlineLevel="0" collapsed="false">
      <c r="A63" s="618" t="s">
        <v>348</v>
      </c>
      <c r="B63" s="507" t="n">
        <v>273</v>
      </c>
      <c r="C63" s="507" t="n">
        <v>51</v>
      </c>
      <c r="D63" s="507" t="n">
        <v>98</v>
      </c>
      <c r="E63" s="507" t="n">
        <v>51</v>
      </c>
      <c r="F63" s="507" t="n">
        <v>30</v>
      </c>
      <c r="G63" s="507" t="n">
        <v>43</v>
      </c>
      <c r="BI63" s="651"/>
      <c r="BJ63" s="651"/>
      <c r="BK63" s="651"/>
    </row>
    <row r="64" customFormat="false" ht="12.75" hidden="false" customHeight="false" outlineLevel="0" collapsed="false">
      <c r="A64" s="622"/>
      <c r="B64" s="404"/>
      <c r="C64" s="404"/>
      <c r="D64" s="252"/>
      <c r="E64" s="252"/>
      <c r="F64" s="252"/>
      <c r="BI64" s="651"/>
      <c r="BJ64" s="651"/>
      <c r="BK64" s="651"/>
    </row>
    <row r="65" customFormat="false" ht="12.75" hidden="false" customHeight="false" outlineLevel="0" collapsed="false">
      <c r="A65" s="622"/>
      <c r="D65" s="270"/>
      <c r="E65" s="270"/>
      <c r="F65" s="270"/>
    </row>
    <row r="66" customFormat="false" ht="12.75" hidden="false" customHeight="false" outlineLevel="0" collapsed="false">
      <c r="A66" s="622"/>
      <c r="D66" s="270"/>
      <c r="E66" s="270"/>
      <c r="F66" s="270"/>
    </row>
    <row r="67" customFormat="false" ht="12.75" hidden="false" customHeight="false" outlineLevel="0" collapsed="false">
      <c r="A67" s="622"/>
      <c r="D67" s="270"/>
      <c r="E67" s="270"/>
      <c r="F67" s="270"/>
    </row>
    <row r="68" customFormat="false" ht="12.75" hidden="false" customHeight="false" outlineLevel="0" collapsed="false">
      <c r="A68" s="622"/>
      <c r="D68" s="270"/>
      <c r="E68" s="270"/>
      <c r="F68" s="270"/>
    </row>
    <row r="69" customFormat="false" ht="12.75" hidden="false" customHeight="false" outlineLevel="0" collapsed="false">
      <c r="A69" s="622"/>
      <c r="D69" s="270"/>
      <c r="E69" s="270"/>
      <c r="F69" s="270"/>
    </row>
    <row r="70" customFormat="false" ht="12.75" hidden="false" customHeight="false" outlineLevel="0" collapsed="false">
      <c r="A70" s="622"/>
      <c r="D70" s="270"/>
      <c r="E70" s="270"/>
      <c r="F70" s="270"/>
    </row>
    <row r="71" customFormat="false" ht="12.75" hidden="false" customHeight="false" outlineLevel="0" collapsed="false">
      <c r="A71" s="622"/>
      <c r="D71" s="270"/>
      <c r="E71" s="270"/>
      <c r="F71" s="270"/>
    </row>
    <row r="72" customFormat="false" ht="12.75" hidden="false" customHeight="false" outlineLevel="0" collapsed="false">
      <c r="A72" s="622"/>
      <c r="D72" s="270"/>
      <c r="E72" s="270"/>
      <c r="F72" s="270"/>
    </row>
    <row r="73" customFormat="false" ht="12.75" hidden="false" customHeight="false" outlineLevel="0" collapsed="false">
      <c r="A73" s="622"/>
      <c r="D73" s="270"/>
      <c r="E73" s="270"/>
      <c r="F73" s="270"/>
    </row>
    <row r="74" customFormat="false" ht="12.75" hidden="false" customHeight="false" outlineLevel="0" collapsed="false">
      <c r="A74" s="622"/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41"/>
    <col collapsed="false" customWidth="true" hidden="false" outlineLevel="0" max="2" min="2" style="231" width="9.41"/>
    <col collapsed="false" customWidth="true" hidden="false" outlineLevel="0" max="3" min="3" style="231" width="9.56"/>
    <col collapsed="false" customWidth="true" hidden="false" outlineLevel="0" max="4" min="4" style="231" width="9.99"/>
    <col collapsed="false" customWidth="true" hidden="false" outlineLevel="0" max="5" min="5" style="231" width="9.85"/>
    <col collapsed="false" customWidth="true" hidden="false" outlineLevel="0" max="6" min="6" style="231" width="13.28"/>
    <col collapsed="false" customWidth="true" hidden="false" outlineLevel="0" max="7" min="7" style="231" width="8.99"/>
    <col collapsed="false" customWidth="true" hidden="false" outlineLevel="0" max="9" min="8" style="622" width="5.71"/>
    <col collapsed="false" customWidth="true" hidden="false" outlineLevel="0" max="10" min="10" style="622" width="13.7"/>
    <col collapsed="false" customWidth="true" hidden="false" outlineLevel="0" max="34" min="11" style="622" width="1.7"/>
    <col collapsed="false" customWidth="false" hidden="false" outlineLevel="0" max="38" min="35" style="622" width="9.14"/>
    <col collapsed="false" customWidth="true" hidden="false" outlineLevel="0" max="39" min="39" style="622" width="52.41"/>
    <col collapsed="false" customWidth="true" hidden="false" outlineLevel="0" max="40" min="40" style="622" width="17.56"/>
    <col collapsed="false" customWidth="true" hidden="false" outlineLevel="0" max="41" min="41" style="622" width="10.85"/>
    <col collapsed="false" customWidth="true" hidden="false" outlineLevel="0" max="42" min="42" style="622" width="13.28"/>
    <col collapsed="false" customWidth="true" hidden="false" outlineLevel="0" max="43" min="43" style="622" width="10.85"/>
    <col collapsed="false" customWidth="true" hidden="false" outlineLevel="0" max="44" min="44" style="622" width="13.28"/>
    <col collapsed="false" customWidth="true" hidden="false" outlineLevel="0" max="45" min="45" style="622" width="10.85"/>
    <col collapsed="false" customWidth="true" hidden="false" outlineLevel="0" max="46" min="46" style="622" width="13.28"/>
    <col collapsed="false" customWidth="true" hidden="false" outlineLevel="0" max="47" min="47" style="622" width="10.85"/>
    <col collapsed="false" customWidth="true" hidden="false" outlineLevel="0" max="48" min="48" style="622" width="13.28"/>
    <col collapsed="false" customWidth="true" hidden="false" outlineLevel="0" max="49" min="49" style="622" width="13.14"/>
    <col collapsed="false" customWidth="true" hidden="false" outlineLevel="0" max="50" min="50" style="622" width="14.14"/>
    <col collapsed="false" customWidth="true" hidden="false" outlineLevel="0" max="51" min="51" style="622" width="12.14"/>
    <col collapsed="false" customWidth="true" hidden="false" outlineLevel="0" max="52" min="52" style="622" width="14.41"/>
    <col collapsed="false" customWidth="true" hidden="false" outlineLevel="0" max="53" min="53" style="622" width="12.14"/>
    <col collapsed="false" customWidth="true" hidden="false" outlineLevel="0" max="54" min="54" style="622" width="18.7"/>
    <col collapsed="false" customWidth="true" hidden="false" outlineLevel="0" max="55" min="55" style="622" width="12.14"/>
    <col collapsed="false" customWidth="true" hidden="false" outlineLevel="0" max="56" min="56" style="622" width="17.7"/>
    <col collapsed="false" customWidth="true" hidden="false" outlineLevel="0" max="57" min="57" style="622" width="12.14"/>
    <col collapsed="false" customWidth="true" hidden="false" outlineLevel="0" max="58" min="58" style="622" width="18.7"/>
    <col collapsed="false" customWidth="true" hidden="false" outlineLevel="0" max="59" min="59" style="622" width="12.14"/>
    <col collapsed="false" customWidth="true" hidden="false" outlineLevel="0" max="60" min="60" style="622" width="17.7"/>
    <col collapsed="false" customWidth="true" hidden="false" outlineLevel="0" max="61" min="61" style="622" width="12.14"/>
    <col collapsed="false" customWidth="true" hidden="false" outlineLevel="0" max="62" min="62" style="622" width="18.7"/>
    <col collapsed="false" customWidth="true" hidden="false" outlineLevel="0" max="63" min="63" style="622" width="12.14"/>
    <col collapsed="false" customWidth="true" hidden="false" outlineLevel="0" max="64" min="64" style="622" width="18.7"/>
    <col collapsed="false" customWidth="true" hidden="false" outlineLevel="0" max="65" min="65" style="622" width="12.14"/>
    <col collapsed="false" customWidth="true" hidden="false" outlineLevel="0" max="66" min="66" style="622" width="17.7"/>
    <col collapsed="false" customWidth="true" hidden="false" outlineLevel="0" max="67" min="67" style="622" width="12.14"/>
    <col collapsed="false" customWidth="true" hidden="false" outlineLevel="0" max="68" min="68" style="622" width="18.7"/>
    <col collapsed="false" customWidth="true" hidden="false" outlineLevel="0" max="69" min="69" style="622" width="12.14"/>
    <col collapsed="false" customWidth="true" hidden="false" outlineLevel="0" max="70" min="70" style="622" width="17.7"/>
    <col collapsed="false" customWidth="true" hidden="false" outlineLevel="0" max="71" min="71" style="622" width="12.14"/>
    <col collapsed="false" customWidth="true" hidden="false" outlineLevel="0" max="72" min="72" style="622" width="17.7"/>
    <col collapsed="false" customWidth="true" hidden="false" outlineLevel="0" max="73" min="73" style="622" width="12.14"/>
    <col collapsed="false" customWidth="true" hidden="false" outlineLevel="0" max="74" min="74" style="622" width="17.7"/>
    <col collapsed="false" customWidth="true" hidden="false" outlineLevel="0" max="75" min="75" style="622" width="12.14"/>
    <col collapsed="false" customWidth="true" hidden="false" outlineLevel="0" max="76" min="76" style="622" width="17.7"/>
    <col collapsed="false" customWidth="true" hidden="false" outlineLevel="0" max="77" min="77" style="622" width="12.14"/>
    <col collapsed="false" customWidth="true" hidden="false" outlineLevel="0" max="78" min="78" style="622" width="18.7"/>
    <col collapsed="false" customWidth="true" hidden="false" outlineLevel="0" max="79" min="79" style="622" width="13.14"/>
    <col collapsed="false" customWidth="true" hidden="false" outlineLevel="0" max="80" min="80" style="622" width="17.7"/>
    <col collapsed="false" customWidth="true" hidden="false" outlineLevel="0" max="81" min="81" style="622" width="12.14"/>
    <col collapsed="false" customWidth="true" hidden="false" outlineLevel="0" max="82" min="82" style="622" width="17.7"/>
    <col collapsed="false" customWidth="true" hidden="false" outlineLevel="0" max="83" min="83" style="622" width="12.14"/>
    <col collapsed="false" customWidth="true" hidden="false" outlineLevel="0" max="84" min="84" style="622" width="17.7"/>
    <col collapsed="false" customWidth="true" hidden="false" outlineLevel="0" max="85" min="85" style="622" width="12.14"/>
    <col collapsed="false" customWidth="true" hidden="false" outlineLevel="0" max="86" min="86" style="622" width="17.7"/>
    <col collapsed="false" customWidth="true" hidden="false" outlineLevel="0" max="87" min="87" style="622" width="12.14"/>
    <col collapsed="false" customWidth="true" hidden="false" outlineLevel="0" max="88" min="88" style="622" width="17.7"/>
    <col collapsed="false" customWidth="true" hidden="false" outlineLevel="0" max="89" min="89" style="622" width="14.7"/>
    <col collapsed="false" customWidth="true" hidden="false" outlineLevel="0" max="90" min="90" style="622" width="18.7"/>
    <col collapsed="false" customWidth="true" hidden="false" outlineLevel="0" max="91" min="91" style="622" width="12.14"/>
    <col collapsed="false" customWidth="true" hidden="false" outlineLevel="0" max="92" min="92" style="622" width="17.7"/>
    <col collapsed="false" customWidth="true" hidden="false" outlineLevel="0" max="93" min="93" style="622" width="12.14"/>
    <col collapsed="false" customWidth="true" hidden="false" outlineLevel="0" max="94" min="94" style="622" width="19.7"/>
    <col collapsed="false" customWidth="true" hidden="false" outlineLevel="0" max="95" min="95" style="622" width="14.14"/>
    <col collapsed="false" customWidth="false" hidden="false" outlineLevel="0" max="105" min="96" style="622" width="9.14"/>
    <col collapsed="false" customWidth="false" hidden="false" outlineLevel="0" max="257" min="106" style="231" width="9.14"/>
  </cols>
  <sheetData>
    <row r="1" customFormat="false" ht="14.25" hidden="false" customHeight="true" outlineLevel="0" collapsed="false">
      <c r="A1" s="130" t="s">
        <v>2</v>
      </c>
      <c r="B1" s="623"/>
      <c r="C1" s="623"/>
      <c r="D1" s="623"/>
      <c r="E1" s="623"/>
      <c r="F1" s="623"/>
      <c r="H1" s="695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623"/>
      <c r="G2" s="234" t="s">
        <v>372</v>
      </c>
      <c r="H2" s="695"/>
    </row>
    <row r="3" customFormat="false" ht="39.75" hidden="false" customHeight="true" outlineLevel="0" collapsed="false">
      <c r="A3" s="235" t="s">
        <v>373</v>
      </c>
      <c r="B3" s="235"/>
      <c r="C3" s="235"/>
      <c r="D3" s="235"/>
      <c r="E3" s="235"/>
      <c r="F3" s="235"/>
      <c r="G3" s="235"/>
    </row>
    <row r="4" customFormat="false" ht="24" hidden="false" customHeight="true" outlineLevel="0" collapsed="false">
      <c r="A4" s="368"/>
      <c r="B4" s="368"/>
      <c r="C4" s="491"/>
      <c r="D4" s="696" t="s">
        <v>180</v>
      </c>
      <c r="E4" s="696"/>
      <c r="F4" s="696"/>
      <c r="G4" s="696"/>
    </row>
    <row r="5" customFormat="false" ht="26.25" hidden="false" customHeight="true" outlineLevel="0" collapsed="false">
      <c r="A5" s="697"/>
      <c r="B5" s="698" t="s">
        <v>302</v>
      </c>
      <c r="C5" s="698" t="s">
        <v>171</v>
      </c>
      <c r="D5" s="698"/>
      <c r="E5" s="699" t="s">
        <v>172</v>
      </c>
      <c r="F5" s="699"/>
      <c r="G5" s="699"/>
    </row>
    <row r="6" customFormat="false" ht="12.75" hidden="false" customHeight="true" outlineLevel="0" collapsed="false">
      <c r="A6" s="627"/>
      <c r="B6" s="698"/>
      <c r="C6" s="238" t="s">
        <v>173</v>
      </c>
      <c r="D6" s="238" t="s">
        <v>174</v>
      </c>
      <c r="E6" s="238" t="s">
        <v>175</v>
      </c>
      <c r="F6" s="238" t="s">
        <v>374</v>
      </c>
      <c r="G6" s="692" t="s">
        <v>177</v>
      </c>
    </row>
    <row r="7" customFormat="false" ht="18" hidden="false" customHeight="true" outlineLevel="0" collapsed="false">
      <c r="A7" s="627"/>
      <c r="B7" s="698"/>
      <c r="C7" s="238"/>
      <c r="D7" s="238"/>
      <c r="E7" s="238"/>
      <c r="F7" s="238"/>
      <c r="G7" s="692"/>
    </row>
    <row r="8" customFormat="false" ht="21" hidden="false" customHeight="true" outlineLevel="0" collapsed="false">
      <c r="A8" s="629"/>
      <c r="B8" s="698"/>
      <c r="C8" s="238"/>
      <c r="D8" s="238"/>
      <c r="E8" s="238"/>
      <c r="F8" s="238"/>
      <c r="G8" s="692"/>
    </row>
    <row r="9" s="270" customFormat="true" ht="3" hidden="false" customHeight="true" outlineLevel="0" collapsed="false">
      <c r="A9" s="581"/>
      <c r="B9" s="581"/>
      <c r="C9" s="585"/>
      <c r="D9" s="585"/>
      <c r="E9" s="585"/>
      <c r="F9" s="585"/>
      <c r="G9" s="585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2"/>
      <c r="BG9" s="622"/>
      <c r="BH9" s="622"/>
      <c r="BI9" s="622"/>
      <c r="BJ9" s="622"/>
      <c r="BK9" s="622"/>
      <c r="BL9" s="622"/>
      <c r="BM9" s="622"/>
      <c r="BN9" s="622"/>
      <c r="BO9" s="622"/>
      <c r="BP9" s="622"/>
      <c r="BQ9" s="622"/>
      <c r="BR9" s="622"/>
      <c r="BS9" s="622"/>
      <c r="BT9" s="622"/>
      <c r="BU9" s="622"/>
      <c r="BV9" s="622"/>
      <c r="BW9" s="622"/>
      <c r="BX9" s="622"/>
      <c r="BY9" s="622"/>
      <c r="BZ9" s="622"/>
      <c r="CA9" s="622"/>
      <c r="CB9" s="622"/>
      <c r="CC9" s="622"/>
      <c r="CD9" s="622"/>
      <c r="CE9" s="622"/>
      <c r="CF9" s="622"/>
      <c r="CG9" s="622"/>
      <c r="CH9" s="622"/>
      <c r="CI9" s="622"/>
      <c r="CJ9" s="622"/>
      <c r="CK9" s="622"/>
      <c r="CL9" s="622"/>
      <c r="CM9" s="622"/>
      <c r="CN9" s="622"/>
      <c r="CO9" s="622"/>
      <c r="CP9" s="622"/>
      <c r="CQ9" s="622"/>
      <c r="CR9" s="622"/>
      <c r="CS9" s="622"/>
      <c r="CT9" s="622"/>
      <c r="CU9" s="622"/>
      <c r="CV9" s="622"/>
      <c r="CW9" s="622"/>
      <c r="CX9" s="622"/>
      <c r="CY9" s="622"/>
      <c r="CZ9" s="622"/>
      <c r="DA9" s="622"/>
    </row>
    <row r="10" s="270" customFormat="true" ht="12.75" hidden="false" customHeight="true" outlineLevel="0" collapsed="false">
      <c r="A10" s="387" t="s">
        <v>106</v>
      </c>
      <c r="B10" s="700" t="n">
        <v>45.3</v>
      </c>
      <c r="C10" s="700" t="n">
        <v>49.5</v>
      </c>
      <c r="D10" s="700" t="n">
        <v>54.2</v>
      </c>
      <c r="E10" s="700" t="n">
        <v>38.7</v>
      </c>
      <c r="F10" s="700" t="n">
        <v>46.2</v>
      </c>
      <c r="G10" s="700" t="n">
        <v>50.3</v>
      </c>
      <c r="H10" s="622"/>
      <c r="I10" s="622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  <c r="AX10" s="622"/>
      <c r="AY10" s="622"/>
      <c r="AZ10" s="622"/>
      <c r="BA10" s="622"/>
      <c r="BB10" s="622"/>
      <c r="BC10" s="622"/>
      <c r="BD10" s="622"/>
      <c r="BE10" s="622"/>
      <c r="BF10" s="622"/>
      <c r="BG10" s="622"/>
      <c r="BH10" s="622"/>
      <c r="BI10" s="622"/>
      <c r="BJ10" s="622"/>
      <c r="BK10" s="622"/>
      <c r="BL10" s="622"/>
      <c r="BM10" s="622"/>
      <c r="BN10" s="622"/>
      <c r="BO10" s="622"/>
      <c r="BP10" s="622"/>
      <c r="BQ10" s="622"/>
      <c r="BR10" s="622"/>
      <c r="BS10" s="622"/>
      <c r="BT10" s="622"/>
      <c r="BU10" s="622"/>
      <c r="BV10" s="622"/>
      <c r="BW10" s="622"/>
      <c r="BX10" s="622"/>
      <c r="BY10" s="622"/>
      <c r="BZ10" s="622"/>
      <c r="CA10" s="622"/>
      <c r="CB10" s="622"/>
      <c r="CC10" s="622"/>
      <c r="CD10" s="622"/>
      <c r="CE10" s="622"/>
      <c r="CF10" s="622"/>
      <c r="CG10" s="622"/>
      <c r="CH10" s="622"/>
      <c r="CI10" s="622"/>
      <c r="CJ10" s="622"/>
      <c r="CK10" s="622"/>
      <c r="CL10" s="622"/>
      <c r="CM10" s="622"/>
      <c r="CN10" s="622"/>
      <c r="CO10" s="622"/>
      <c r="CP10" s="622"/>
      <c r="CQ10" s="622"/>
      <c r="CR10" s="622"/>
      <c r="CS10" s="622"/>
      <c r="CT10" s="622"/>
      <c r="CU10" s="622"/>
      <c r="CV10" s="622"/>
      <c r="CW10" s="622"/>
      <c r="CX10" s="622"/>
      <c r="CY10" s="622"/>
      <c r="CZ10" s="622"/>
      <c r="DA10" s="622"/>
    </row>
    <row r="11" customFormat="false" ht="12.75" hidden="false" customHeight="true" outlineLevel="0" collapsed="false">
      <c r="A11" s="387" t="s">
        <v>107</v>
      </c>
      <c r="B11" s="700" t="n">
        <v>1.2</v>
      </c>
      <c r="C11" s="700" t="n">
        <v>2.2</v>
      </c>
      <c r="D11" s="700" t="n">
        <v>0.5</v>
      </c>
      <c r="E11" s="700" t="n">
        <v>1.6</v>
      </c>
      <c r="F11" s="700" t="n">
        <v>1</v>
      </c>
      <c r="G11" s="700" t="n">
        <v>1</v>
      </c>
    </row>
    <row r="12" customFormat="false" ht="12.75" hidden="false" customHeight="true" outlineLevel="0" collapsed="false">
      <c r="A12" s="387" t="s">
        <v>108</v>
      </c>
      <c r="B12" s="700" t="n">
        <v>2.1</v>
      </c>
      <c r="C12" s="700" t="n">
        <v>4.3</v>
      </c>
      <c r="D12" s="700" t="n">
        <v>0.4</v>
      </c>
      <c r="E12" s="700" t="n">
        <v>2.7</v>
      </c>
      <c r="F12" s="700" t="n">
        <v>2.3</v>
      </c>
      <c r="G12" s="700" t="n">
        <v>1</v>
      </c>
    </row>
    <row r="13" customFormat="false" ht="12.75" hidden="false" customHeight="true" outlineLevel="0" collapsed="false">
      <c r="A13" s="387" t="s">
        <v>326</v>
      </c>
      <c r="B13" s="700" t="n">
        <v>4.9</v>
      </c>
      <c r="C13" s="700" t="n">
        <v>6.6</v>
      </c>
      <c r="D13" s="700" t="n">
        <v>2</v>
      </c>
      <c r="E13" s="700" t="n">
        <v>6.6</v>
      </c>
      <c r="F13" s="700" t="n">
        <v>4.8</v>
      </c>
      <c r="G13" s="700" t="n">
        <v>3.3</v>
      </c>
    </row>
    <row r="14" customFormat="false" ht="12.75" hidden="false" customHeight="true" outlineLevel="0" collapsed="false">
      <c r="A14" s="269" t="s">
        <v>110</v>
      </c>
      <c r="B14" s="701" t="n">
        <v>4.8</v>
      </c>
      <c r="C14" s="670" t="n">
        <v>6.5</v>
      </c>
      <c r="D14" s="670" t="n">
        <v>1.9</v>
      </c>
      <c r="E14" s="670" t="n">
        <v>6.5</v>
      </c>
      <c r="F14" s="670" t="n">
        <v>4.8</v>
      </c>
      <c r="G14" s="670" t="n">
        <v>3.2</v>
      </c>
    </row>
    <row r="15" customFormat="false" ht="12.75" hidden="false" customHeight="true" outlineLevel="0" collapsed="false">
      <c r="A15" s="269" t="s">
        <v>111</v>
      </c>
      <c r="B15" s="701" t="n">
        <v>0.1</v>
      </c>
      <c r="C15" s="670" t="n">
        <v>0.1</v>
      </c>
      <c r="D15" s="670" t="n">
        <v>0.1</v>
      </c>
      <c r="E15" s="670" t="n">
        <v>0.1</v>
      </c>
      <c r="F15" s="670" t="n">
        <v>0</v>
      </c>
      <c r="G15" s="670" t="n">
        <v>0.1</v>
      </c>
    </row>
    <row r="16" customFormat="false" ht="27" hidden="false" customHeight="false" outlineLevel="0" collapsed="false">
      <c r="A16" s="590" t="s">
        <v>327</v>
      </c>
      <c r="B16" s="701" t="n">
        <v>14</v>
      </c>
      <c r="C16" s="670" t="n">
        <v>12.5</v>
      </c>
      <c r="D16" s="670" t="n">
        <v>20</v>
      </c>
      <c r="E16" s="670" t="n">
        <v>10.7</v>
      </c>
      <c r="F16" s="670" t="n">
        <v>15.2</v>
      </c>
      <c r="G16" s="670" t="n">
        <v>15.9</v>
      </c>
    </row>
    <row r="17" customFormat="false" ht="12.75" hidden="false" customHeight="true" outlineLevel="0" collapsed="false">
      <c r="A17" s="269" t="s">
        <v>110</v>
      </c>
      <c r="B17" s="701" t="n">
        <v>11.1</v>
      </c>
      <c r="C17" s="670" t="n">
        <v>9.7</v>
      </c>
      <c r="D17" s="670" t="n">
        <v>16</v>
      </c>
      <c r="E17" s="670" t="n">
        <v>8.8</v>
      </c>
      <c r="F17" s="670" t="n">
        <v>12</v>
      </c>
      <c r="G17" s="670" t="n">
        <v>12.1</v>
      </c>
    </row>
    <row r="18" customFormat="false" ht="12.75" hidden="false" customHeight="true" outlineLevel="0" collapsed="false">
      <c r="A18" s="269" t="s">
        <v>111</v>
      </c>
      <c r="B18" s="701" t="n">
        <v>2.9</v>
      </c>
      <c r="C18" s="670" t="n">
        <v>2.8</v>
      </c>
      <c r="D18" s="670" t="n">
        <v>4</v>
      </c>
      <c r="E18" s="670" t="n">
        <v>1.9</v>
      </c>
      <c r="F18" s="670" t="n">
        <v>3.2</v>
      </c>
      <c r="G18" s="670" t="n">
        <v>3.8</v>
      </c>
    </row>
    <row r="19" customFormat="false" ht="26.25" hidden="false" customHeight="true" outlineLevel="0" collapsed="false">
      <c r="A19" s="591" t="s">
        <v>113</v>
      </c>
      <c r="B19" s="701" t="n">
        <v>11.8</v>
      </c>
      <c r="C19" s="670" t="n">
        <v>10.7</v>
      </c>
      <c r="D19" s="670" t="n">
        <v>17.6</v>
      </c>
      <c r="E19" s="670" t="n">
        <v>8.8</v>
      </c>
      <c r="F19" s="670" t="n">
        <v>12.1</v>
      </c>
      <c r="G19" s="670" t="n">
        <v>13.8</v>
      </c>
    </row>
    <row r="20" customFormat="false" ht="12" hidden="false" customHeight="true" outlineLevel="0" collapsed="false">
      <c r="A20" s="592" t="s">
        <v>328</v>
      </c>
      <c r="B20" s="702" t="n">
        <v>2.2</v>
      </c>
      <c r="C20" s="703" t="n">
        <v>0.7</v>
      </c>
      <c r="D20" s="703" t="n">
        <v>6.2</v>
      </c>
      <c r="E20" s="703" t="n">
        <v>0.5</v>
      </c>
      <c r="F20" s="703" t="n">
        <v>1.6</v>
      </c>
      <c r="G20" s="703" t="n">
        <v>3.9</v>
      </c>
    </row>
    <row r="21" customFormat="false" ht="27.75" hidden="false" customHeight="true" outlineLevel="0" collapsed="false">
      <c r="A21" s="590" t="s">
        <v>114</v>
      </c>
      <c r="B21" s="701" t="n">
        <v>3.7</v>
      </c>
      <c r="C21" s="670" t="n">
        <v>1.7</v>
      </c>
      <c r="D21" s="670" t="n">
        <v>1.6</v>
      </c>
      <c r="E21" s="670" t="n">
        <v>4</v>
      </c>
      <c r="F21" s="670" t="n">
        <v>5.7</v>
      </c>
      <c r="G21" s="670" t="n">
        <v>2.7</v>
      </c>
    </row>
    <row r="22" customFormat="false" ht="12.75" hidden="false" customHeight="true" outlineLevel="0" collapsed="false">
      <c r="A22" s="269" t="s">
        <v>110</v>
      </c>
      <c r="B22" s="701" t="n">
        <v>3.3</v>
      </c>
      <c r="C22" s="670" t="n">
        <v>1.7</v>
      </c>
      <c r="D22" s="670" t="n">
        <v>1.4</v>
      </c>
      <c r="E22" s="670" t="n">
        <v>3.8</v>
      </c>
      <c r="F22" s="670" t="n">
        <v>5.2</v>
      </c>
      <c r="G22" s="670" t="n">
        <v>1.9</v>
      </c>
    </row>
    <row r="23" customFormat="false" ht="12.75" hidden="false" customHeight="true" outlineLevel="0" collapsed="false">
      <c r="A23" s="594" t="s">
        <v>111</v>
      </c>
      <c r="B23" s="701" t="n">
        <v>0.4</v>
      </c>
      <c r="C23" s="670" t="n">
        <v>0</v>
      </c>
      <c r="D23" s="670" t="n">
        <v>0.2</v>
      </c>
      <c r="E23" s="670" t="n">
        <v>0.2</v>
      </c>
      <c r="F23" s="670" t="n">
        <v>0.5</v>
      </c>
      <c r="G23" s="670" t="n">
        <v>0.8</v>
      </c>
    </row>
    <row r="24" customFormat="false" ht="12.75" hidden="false" customHeight="true" outlineLevel="0" collapsed="false">
      <c r="A24" s="590" t="s">
        <v>115</v>
      </c>
      <c r="B24" s="701" t="n">
        <v>4.3</v>
      </c>
      <c r="C24" s="670" t="n">
        <v>1.6</v>
      </c>
      <c r="D24" s="670" t="n">
        <v>6.5</v>
      </c>
      <c r="E24" s="670" t="n">
        <v>2.9</v>
      </c>
      <c r="F24" s="670" t="n">
        <v>4.4</v>
      </c>
      <c r="G24" s="670" t="n">
        <v>6.1</v>
      </c>
    </row>
    <row r="25" customFormat="false" ht="12.75" hidden="false" customHeight="true" outlineLevel="0" collapsed="false">
      <c r="A25" s="269" t="s">
        <v>110</v>
      </c>
      <c r="B25" s="701" t="n">
        <v>2.7</v>
      </c>
      <c r="C25" s="670" t="n">
        <v>1.1</v>
      </c>
      <c r="D25" s="670" t="n">
        <v>4.5</v>
      </c>
      <c r="E25" s="670" t="n">
        <v>1.5</v>
      </c>
      <c r="F25" s="670" t="n">
        <v>3.2</v>
      </c>
      <c r="G25" s="670" t="n">
        <v>3.8</v>
      </c>
    </row>
    <row r="26" customFormat="false" ht="12.75" hidden="false" customHeight="true" outlineLevel="0" collapsed="false">
      <c r="A26" s="269" t="s">
        <v>111</v>
      </c>
      <c r="B26" s="701" t="n">
        <v>1.6</v>
      </c>
      <c r="C26" s="670" t="n">
        <v>0.5</v>
      </c>
      <c r="D26" s="670" t="n">
        <v>2</v>
      </c>
      <c r="E26" s="670" t="n">
        <v>1.4</v>
      </c>
      <c r="F26" s="670" t="n">
        <v>1.2</v>
      </c>
      <c r="G26" s="670" t="n">
        <v>2.3</v>
      </c>
    </row>
    <row r="27" customFormat="false" ht="25.5" hidden="false" customHeight="false" outlineLevel="0" collapsed="false">
      <c r="A27" s="596" t="s">
        <v>329</v>
      </c>
      <c r="B27" s="701" t="n">
        <v>0.3</v>
      </c>
      <c r="C27" s="670" t="s">
        <v>59</v>
      </c>
      <c r="D27" s="670" t="n">
        <v>0.2</v>
      </c>
      <c r="E27" s="670" t="n">
        <v>0.4</v>
      </c>
      <c r="F27" s="670" t="n">
        <v>0.2</v>
      </c>
      <c r="G27" s="670" t="n">
        <v>0.4</v>
      </c>
    </row>
    <row r="28" customFormat="false" ht="12.75" hidden="false" customHeight="true" outlineLevel="0" collapsed="false">
      <c r="A28" s="387" t="s">
        <v>330</v>
      </c>
      <c r="B28" s="701" t="n">
        <v>3.4</v>
      </c>
      <c r="C28" s="670" t="n">
        <v>3.3</v>
      </c>
      <c r="D28" s="670" t="n">
        <v>0.8</v>
      </c>
      <c r="E28" s="670" t="n">
        <v>4.6</v>
      </c>
      <c r="F28" s="670" t="n">
        <v>3.2</v>
      </c>
      <c r="G28" s="670" t="n">
        <v>2.9</v>
      </c>
    </row>
    <row r="29" customFormat="false" ht="12.75" hidden="false" customHeight="true" outlineLevel="0" collapsed="false">
      <c r="A29" s="269" t="s">
        <v>110</v>
      </c>
      <c r="B29" s="701" t="n">
        <v>1.7</v>
      </c>
      <c r="C29" s="670" t="n">
        <v>0.6</v>
      </c>
      <c r="D29" s="670" t="n">
        <v>0</v>
      </c>
      <c r="E29" s="670" t="n">
        <v>2.6</v>
      </c>
      <c r="F29" s="670" t="n">
        <v>1.9</v>
      </c>
      <c r="G29" s="670" t="n">
        <v>1.4</v>
      </c>
    </row>
    <row r="30" customFormat="false" ht="12.75" hidden="false" customHeight="true" outlineLevel="0" collapsed="false">
      <c r="A30" s="594" t="s">
        <v>111</v>
      </c>
      <c r="B30" s="701" t="n">
        <v>1.7</v>
      </c>
      <c r="C30" s="670" t="n">
        <v>2.7</v>
      </c>
      <c r="D30" s="670" t="n">
        <v>0.8</v>
      </c>
      <c r="E30" s="670" t="n">
        <v>2</v>
      </c>
      <c r="F30" s="670" t="n">
        <v>1.3</v>
      </c>
      <c r="G30" s="670" t="n">
        <v>1.5</v>
      </c>
    </row>
    <row r="31" customFormat="false" ht="12.75" hidden="false" customHeight="true" outlineLevel="0" collapsed="false">
      <c r="A31" s="592" t="s">
        <v>331</v>
      </c>
      <c r="B31" s="702" t="n">
        <v>0.2</v>
      </c>
      <c r="C31" s="703" t="n">
        <v>0</v>
      </c>
      <c r="D31" s="703" t="n">
        <v>0.4</v>
      </c>
      <c r="E31" s="703" t="n">
        <v>0</v>
      </c>
      <c r="F31" s="703" t="n">
        <v>0.3</v>
      </c>
      <c r="G31" s="703" t="n">
        <v>0.2</v>
      </c>
    </row>
    <row r="32" customFormat="false" ht="12.75" hidden="false" customHeight="true" outlineLevel="0" collapsed="false">
      <c r="A32" s="590" t="s">
        <v>117</v>
      </c>
      <c r="B32" s="701" t="n">
        <v>2.4</v>
      </c>
      <c r="C32" s="670" t="n">
        <v>2.3</v>
      </c>
      <c r="D32" s="670" t="n">
        <v>1.6</v>
      </c>
      <c r="E32" s="670" t="n">
        <v>2.8</v>
      </c>
      <c r="F32" s="670" t="n">
        <v>2.4</v>
      </c>
      <c r="G32" s="670" t="n">
        <v>2</v>
      </c>
    </row>
    <row r="33" customFormat="false" ht="12.75" hidden="false" customHeight="true" outlineLevel="0" collapsed="false">
      <c r="A33" s="269" t="s">
        <v>110</v>
      </c>
      <c r="B33" s="701" t="n">
        <v>0.5</v>
      </c>
      <c r="C33" s="670" t="n">
        <v>0.4</v>
      </c>
      <c r="D33" s="670" t="n">
        <v>0</v>
      </c>
      <c r="E33" s="670" t="n">
        <v>0.9</v>
      </c>
      <c r="F33" s="670" t="n">
        <v>0.2</v>
      </c>
      <c r="G33" s="670" t="n">
        <v>0.1</v>
      </c>
    </row>
    <row r="34" customFormat="false" ht="12.75" hidden="false" customHeight="true" outlineLevel="0" collapsed="false">
      <c r="A34" s="594" t="s">
        <v>111</v>
      </c>
      <c r="B34" s="701" t="n">
        <v>1.9</v>
      </c>
      <c r="C34" s="670" t="n">
        <v>1.9</v>
      </c>
      <c r="D34" s="670" t="n">
        <v>1.6</v>
      </c>
      <c r="E34" s="670" t="n">
        <v>1.9</v>
      </c>
      <c r="F34" s="670" t="n">
        <v>2.2</v>
      </c>
      <c r="G34" s="670" t="n">
        <v>1.9</v>
      </c>
    </row>
    <row r="35" customFormat="false" ht="12.75" hidden="false" customHeight="true" outlineLevel="0" collapsed="false">
      <c r="A35" s="596" t="s">
        <v>332</v>
      </c>
      <c r="B35" s="701" t="n">
        <v>0</v>
      </c>
      <c r="C35" s="670" t="s">
        <v>59</v>
      </c>
      <c r="D35" s="670" t="s">
        <v>59</v>
      </c>
      <c r="E35" s="670" t="s">
        <v>59</v>
      </c>
      <c r="F35" s="670" t="n">
        <v>0</v>
      </c>
      <c r="G35" s="670" t="n">
        <v>0</v>
      </c>
    </row>
    <row r="36" customFormat="false" ht="12.75" hidden="false" customHeight="true" outlineLevel="0" collapsed="false">
      <c r="A36" s="590" t="s">
        <v>333</v>
      </c>
      <c r="B36" s="701" t="n">
        <v>1.6</v>
      </c>
      <c r="C36" s="670" t="n">
        <v>0.9</v>
      </c>
      <c r="D36" s="670" t="n">
        <v>0.8</v>
      </c>
      <c r="E36" s="670" t="n">
        <v>2</v>
      </c>
      <c r="F36" s="670" t="n">
        <v>2.2</v>
      </c>
      <c r="G36" s="670" t="n">
        <v>0.8</v>
      </c>
    </row>
    <row r="37" customFormat="false" ht="12.75" hidden="false" customHeight="true" outlineLevel="0" collapsed="false">
      <c r="A37" s="594" t="s">
        <v>110</v>
      </c>
      <c r="B37" s="701" t="n">
        <v>1</v>
      </c>
      <c r="C37" s="670" t="n">
        <v>0.4</v>
      </c>
      <c r="D37" s="670" t="n">
        <v>0.5</v>
      </c>
      <c r="E37" s="670" t="n">
        <v>1.3</v>
      </c>
      <c r="F37" s="670" t="n">
        <v>1.5</v>
      </c>
      <c r="G37" s="670" t="n">
        <v>0.5</v>
      </c>
    </row>
    <row r="38" customFormat="false" ht="12.75" hidden="false" customHeight="true" outlineLevel="0" collapsed="false">
      <c r="A38" s="269" t="s">
        <v>111</v>
      </c>
      <c r="B38" s="701" t="n">
        <v>0.6</v>
      </c>
      <c r="C38" s="670" t="n">
        <v>0.5</v>
      </c>
      <c r="D38" s="670" t="n">
        <v>0.3</v>
      </c>
      <c r="E38" s="670" t="n">
        <v>0.7</v>
      </c>
      <c r="F38" s="670" t="n">
        <v>0.7</v>
      </c>
      <c r="G38" s="670" t="n">
        <v>0.3</v>
      </c>
    </row>
    <row r="39" customFormat="false" ht="25.5" hidden="false" customHeight="false" outlineLevel="0" collapsed="false">
      <c r="A39" s="599" t="s">
        <v>334</v>
      </c>
      <c r="B39" s="701" t="s">
        <v>59</v>
      </c>
      <c r="C39" s="670" t="s">
        <v>59</v>
      </c>
      <c r="D39" s="670" t="s">
        <v>59</v>
      </c>
      <c r="E39" s="670" t="s">
        <v>59</v>
      </c>
      <c r="F39" s="670" t="s">
        <v>59</v>
      </c>
      <c r="G39" s="670" t="s">
        <v>59</v>
      </c>
    </row>
    <row r="40" customFormat="false" ht="12.75" hidden="false" customHeight="true" outlineLevel="0" collapsed="false">
      <c r="A40" s="590" t="s">
        <v>335</v>
      </c>
      <c r="B40" s="701" t="n">
        <v>0.4</v>
      </c>
      <c r="C40" s="670" t="n">
        <v>1.9</v>
      </c>
      <c r="D40" s="670" t="n">
        <v>0</v>
      </c>
      <c r="E40" s="670" t="n">
        <v>0.8</v>
      </c>
      <c r="F40" s="670" t="s">
        <v>59</v>
      </c>
      <c r="G40" s="670" t="s">
        <v>59</v>
      </c>
    </row>
    <row r="41" customFormat="false" ht="12.75" hidden="false" customHeight="true" outlineLevel="0" collapsed="false">
      <c r="A41" s="387" t="s">
        <v>120</v>
      </c>
      <c r="B41" s="701" t="n">
        <v>2.4</v>
      </c>
      <c r="C41" s="670" t="n">
        <v>4.4</v>
      </c>
      <c r="D41" s="670" t="n">
        <v>1.7</v>
      </c>
      <c r="E41" s="670" t="n">
        <v>4</v>
      </c>
      <c r="F41" s="670" t="n">
        <v>1</v>
      </c>
      <c r="G41" s="670" t="n">
        <v>0.8</v>
      </c>
    </row>
    <row r="42" customFormat="false" ht="12.75" hidden="false" customHeight="true" outlineLevel="0" collapsed="false">
      <c r="A42" s="269" t="s">
        <v>336</v>
      </c>
      <c r="B42" s="701"/>
      <c r="C42" s="670"/>
      <c r="D42" s="670"/>
      <c r="E42" s="670"/>
      <c r="F42" s="670"/>
      <c r="G42" s="670"/>
    </row>
    <row r="43" customFormat="false" ht="12.75" hidden="false" customHeight="true" outlineLevel="0" collapsed="false">
      <c r="A43" s="596" t="s">
        <v>122</v>
      </c>
      <c r="B43" s="701" t="n">
        <v>1.4</v>
      </c>
      <c r="C43" s="670" t="n">
        <v>2.2</v>
      </c>
      <c r="D43" s="670" t="n">
        <v>1.7</v>
      </c>
      <c r="E43" s="670" t="n">
        <v>2.2</v>
      </c>
      <c r="F43" s="670" t="n">
        <v>0.8</v>
      </c>
      <c r="G43" s="670" t="n">
        <v>0.3</v>
      </c>
    </row>
    <row r="44" customFormat="false" ht="25.5" hidden="false" customHeight="false" outlineLevel="0" collapsed="false">
      <c r="A44" s="596" t="s">
        <v>123</v>
      </c>
      <c r="B44" s="701" t="n">
        <v>0.5</v>
      </c>
      <c r="C44" s="670" t="n">
        <v>0.2</v>
      </c>
      <c r="D44" s="670" t="s">
        <v>59</v>
      </c>
      <c r="E44" s="670" t="n">
        <v>0.9</v>
      </c>
      <c r="F44" s="670" t="n">
        <v>0.1</v>
      </c>
      <c r="G44" s="670" t="n">
        <v>0.4</v>
      </c>
    </row>
    <row r="45" customFormat="false" ht="25.5" hidden="false" customHeight="false" outlineLevel="0" collapsed="false">
      <c r="A45" s="596" t="s">
        <v>337</v>
      </c>
      <c r="B45" s="701" t="n">
        <v>0.2</v>
      </c>
      <c r="C45" s="670" t="s">
        <v>59</v>
      </c>
      <c r="D45" s="670" t="s">
        <v>59</v>
      </c>
      <c r="E45" s="670" t="n">
        <v>0.6</v>
      </c>
      <c r="F45" s="670" t="s">
        <v>59</v>
      </c>
      <c r="G45" s="670" t="s">
        <v>59</v>
      </c>
    </row>
    <row r="46" customFormat="false" ht="12.75" hidden="false" customHeight="true" outlineLevel="0" collapsed="false">
      <c r="A46" s="387" t="s">
        <v>124</v>
      </c>
      <c r="B46" s="701" t="n">
        <v>3.3</v>
      </c>
      <c r="C46" s="670" t="n">
        <v>3.2</v>
      </c>
      <c r="D46" s="670" t="n">
        <v>3.9</v>
      </c>
      <c r="E46" s="670" t="n">
        <v>3.8</v>
      </c>
      <c r="F46" s="670" t="n">
        <v>3.4</v>
      </c>
      <c r="G46" s="670" t="n">
        <v>1.9</v>
      </c>
    </row>
    <row r="47" customFormat="false" ht="12.75" hidden="false" customHeight="true" outlineLevel="0" collapsed="false">
      <c r="A47" s="594" t="s">
        <v>110</v>
      </c>
      <c r="B47" s="701" t="n">
        <v>1.8</v>
      </c>
      <c r="C47" s="670" t="n">
        <v>1.9</v>
      </c>
      <c r="D47" s="670" t="n">
        <v>1.1</v>
      </c>
      <c r="E47" s="670" t="n">
        <v>1.8</v>
      </c>
      <c r="F47" s="670" t="n">
        <v>2.1</v>
      </c>
      <c r="G47" s="670" t="n">
        <v>1.1</v>
      </c>
    </row>
    <row r="48" customFormat="false" ht="12.75" hidden="false" customHeight="true" outlineLevel="0" collapsed="false">
      <c r="A48" s="594" t="s">
        <v>111</v>
      </c>
      <c r="B48" s="701" t="n">
        <v>1.5</v>
      </c>
      <c r="C48" s="670" t="n">
        <v>1.3</v>
      </c>
      <c r="D48" s="670" t="n">
        <v>2.8</v>
      </c>
      <c r="E48" s="670" t="n">
        <v>2</v>
      </c>
      <c r="F48" s="670" t="n">
        <v>1.3</v>
      </c>
      <c r="G48" s="670" t="n">
        <v>0.8</v>
      </c>
    </row>
    <row r="49" customFormat="false" ht="13.5" hidden="false" customHeight="true" outlineLevel="0" collapsed="false">
      <c r="A49" s="393" t="s">
        <v>338</v>
      </c>
      <c r="B49" s="704" t="n">
        <v>89</v>
      </c>
      <c r="C49" s="704" t="n">
        <v>94.4</v>
      </c>
      <c r="D49" s="704" t="n">
        <v>94</v>
      </c>
      <c r="E49" s="704" t="n">
        <v>85.2</v>
      </c>
      <c r="F49" s="704" t="n">
        <v>91.8</v>
      </c>
      <c r="G49" s="704" t="n">
        <v>88.7</v>
      </c>
    </row>
    <row r="50" customFormat="false" ht="12.75" hidden="false" customHeight="true" outlineLevel="0" collapsed="false">
      <c r="A50" s="590" t="s">
        <v>339</v>
      </c>
      <c r="B50" s="701"/>
      <c r="C50" s="670"/>
      <c r="D50" s="670"/>
      <c r="E50" s="670"/>
      <c r="F50" s="670"/>
      <c r="G50" s="670"/>
    </row>
    <row r="51" customFormat="false" ht="12.75" hidden="false" customHeight="true" outlineLevel="0" collapsed="false">
      <c r="A51" s="603" t="s">
        <v>340</v>
      </c>
      <c r="B51" s="273" t="n">
        <v>48.6</v>
      </c>
      <c r="C51" s="670" t="n">
        <v>56</v>
      </c>
      <c r="D51" s="670" t="n">
        <v>55.1</v>
      </c>
      <c r="E51" s="670" t="n">
        <v>43</v>
      </c>
      <c r="F51" s="670" t="n">
        <v>49.5</v>
      </c>
      <c r="G51" s="670" t="n">
        <v>52.3</v>
      </c>
    </row>
    <row r="52" customFormat="false" ht="12.75" hidden="false" customHeight="true" outlineLevel="0" collapsed="false">
      <c r="A52" s="594" t="s">
        <v>341</v>
      </c>
      <c r="B52" s="701" t="n">
        <v>26.9</v>
      </c>
      <c r="C52" s="670" t="n">
        <v>22.3</v>
      </c>
      <c r="D52" s="670" t="n">
        <v>25.4</v>
      </c>
      <c r="E52" s="670" t="n">
        <v>27.2</v>
      </c>
      <c r="F52" s="670" t="n">
        <v>30.9</v>
      </c>
      <c r="G52" s="670" t="n">
        <v>24.1</v>
      </c>
    </row>
    <row r="53" customFormat="false" ht="12.75" hidden="false" customHeight="true" outlineLevel="0" collapsed="false">
      <c r="A53" s="269" t="s">
        <v>342</v>
      </c>
      <c r="B53" s="701" t="n">
        <v>13.5</v>
      </c>
      <c r="C53" s="670" t="n">
        <v>16.1</v>
      </c>
      <c r="D53" s="670" t="n">
        <v>13.5</v>
      </c>
      <c r="E53" s="670" t="n">
        <v>15</v>
      </c>
      <c r="F53" s="670" t="n">
        <v>11.4</v>
      </c>
      <c r="G53" s="670" t="n">
        <v>12.3</v>
      </c>
    </row>
    <row r="54" s="270" customFormat="true" ht="25.5" hidden="false" customHeight="false" outlineLevel="0" collapsed="false">
      <c r="A54" s="591" t="s">
        <v>129</v>
      </c>
      <c r="B54" s="701" t="n">
        <v>50</v>
      </c>
      <c r="C54" s="670" t="n">
        <v>58.2</v>
      </c>
      <c r="D54" s="670" t="n">
        <v>56.8</v>
      </c>
      <c r="E54" s="670" t="n">
        <v>45.2</v>
      </c>
      <c r="F54" s="670" t="n">
        <v>50.3</v>
      </c>
      <c r="G54" s="670" t="n">
        <v>52.6</v>
      </c>
      <c r="H54" s="622"/>
      <c r="I54" s="622"/>
      <c r="J54" s="622"/>
      <c r="K54" s="622"/>
      <c r="L54" s="62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  <c r="AX54" s="622"/>
      <c r="AY54" s="622"/>
      <c r="AZ54" s="622"/>
      <c r="BA54" s="622"/>
      <c r="BB54" s="622"/>
      <c r="BC54" s="622"/>
      <c r="BD54" s="622"/>
      <c r="BE54" s="622"/>
      <c r="BF54" s="622"/>
      <c r="BG54" s="622"/>
      <c r="BH54" s="622"/>
      <c r="BI54" s="622"/>
      <c r="BJ54" s="622"/>
      <c r="BK54" s="622"/>
      <c r="BL54" s="622"/>
      <c r="BM54" s="622"/>
      <c r="BN54" s="622"/>
      <c r="BO54" s="622"/>
      <c r="BP54" s="622"/>
      <c r="BQ54" s="622"/>
      <c r="BR54" s="622"/>
      <c r="BS54" s="622"/>
      <c r="BT54" s="622"/>
      <c r="BU54" s="622"/>
      <c r="BV54" s="622"/>
      <c r="BW54" s="622"/>
      <c r="BX54" s="622"/>
      <c r="BY54" s="622"/>
      <c r="BZ54" s="622"/>
      <c r="CA54" s="622"/>
      <c r="CB54" s="622"/>
      <c r="CC54" s="622"/>
      <c r="CD54" s="622"/>
      <c r="CE54" s="622"/>
      <c r="CF54" s="622"/>
      <c r="CG54" s="622"/>
      <c r="CH54" s="622"/>
      <c r="CI54" s="622"/>
      <c r="CJ54" s="622"/>
      <c r="CK54" s="622"/>
      <c r="CL54" s="622"/>
      <c r="CM54" s="622"/>
      <c r="CN54" s="622"/>
      <c r="CO54" s="622"/>
      <c r="CP54" s="622"/>
      <c r="CQ54" s="622"/>
      <c r="CR54" s="622"/>
      <c r="CS54" s="622"/>
      <c r="CT54" s="622"/>
      <c r="CU54" s="622"/>
      <c r="CV54" s="622"/>
      <c r="CW54" s="622"/>
      <c r="CX54" s="622"/>
      <c r="CY54" s="622"/>
      <c r="CZ54" s="622"/>
      <c r="DA54" s="622"/>
    </row>
    <row r="55" customFormat="false" ht="13.5" hidden="false" customHeight="true" outlineLevel="0" collapsed="false">
      <c r="A55" s="393" t="s">
        <v>343</v>
      </c>
      <c r="B55" s="704" t="n">
        <v>11</v>
      </c>
      <c r="C55" s="704" t="n">
        <v>5.6</v>
      </c>
      <c r="D55" s="704" t="n">
        <v>6</v>
      </c>
      <c r="E55" s="704" t="n">
        <v>14.8</v>
      </c>
      <c r="F55" s="704" t="n">
        <v>8.2</v>
      </c>
      <c r="G55" s="704" t="n">
        <v>11.3</v>
      </c>
    </row>
    <row r="56" customFormat="false" ht="12.75" hidden="false" customHeight="false" outlineLevel="0" collapsed="false">
      <c r="A56" s="606" t="s">
        <v>344</v>
      </c>
      <c r="B56" s="701" t="n">
        <v>4.2</v>
      </c>
      <c r="C56" s="670" t="n">
        <v>3.2</v>
      </c>
      <c r="D56" s="670" t="n">
        <v>2.9</v>
      </c>
      <c r="E56" s="670" t="n">
        <v>5.2</v>
      </c>
      <c r="F56" s="670" t="n">
        <v>4</v>
      </c>
      <c r="G56" s="670" t="n">
        <v>3.8</v>
      </c>
    </row>
    <row r="57" customFormat="false" ht="25.5" hidden="false" customHeight="false" outlineLevel="0" collapsed="false">
      <c r="A57" s="609" t="s">
        <v>345</v>
      </c>
      <c r="B57" s="705" t="n">
        <v>6.2</v>
      </c>
      <c r="C57" s="670" t="n">
        <v>2.3</v>
      </c>
      <c r="D57" s="670" t="n">
        <v>2.7</v>
      </c>
      <c r="E57" s="670" t="n">
        <v>9</v>
      </c>
      <c r="F57" s="670" t="n">
        <v>3.9</v>
      </c>
      <c r="G57" s="670" t="n">
        <v>6.6</v>
      </c>
    </row>
    <row r="58" customFormat="false" ht="12.75" hidden="false" customHeight="false" outlineLevel="0" collapsed="false">
      <c r="A58" s="609" t="s">
        <v>346</v>
      </c>
      <c r="B58" s="705" t="n">
        <v>0.6</v>
      </c>
      <c r="C58" s="670" t="n">
        <v>0.1</v>
      </c>
      <c r="D58" s="670" t="n">
        <v>0.4</v>
      </c>
      <c r="E58" s="670" t="n">
        <v>0.6</v>
      </c>
      <c r="F58" s="670" t="n">
        <v>0.3</v>
      </c>
      <c r="G58" s="670" t="n">
        <v>0.9</v>
      </c>
    </row>
    <row r="59" customFormat="false" ht="13.5" hidden="false" customHeight="true" outlineLevel="0" collapsed="false">
      <c r="A59" s="612" t="s">
        <v>347</v>
      </c>
      <c r="B59" s="704" t="n">
        <v>100</v>
      </c>
      <c r="C59" s="704" t="n">
        <v>100</v>
      </c>
      <c r="D59" s="704" t="n">
        <v>100</v>
      </c>
      <c r="E59" s="704" t="n">
        <v>100</v>
      </c>
      <c r="F59" s="704" t="n">
        <v>100</v>
      </c>
      <c r="G59" s="704" t="n">
        <v>100</v>
      </c>
    </row>
    <row r="60" customFormat="false" ht="12.75" hidden="false" customHeight="false" outlineLevel="0" collapsed="false">
      <c r="A60" s="270"/>
      <c r="B60" s="270"/>
      <c r="C60" s="669"/>
      <c r="D60" s="669"/>
      <c r="E60" s="669"/>
      <c r="F60" s="669"/>
      <c r="G60" s="669"/>
    </row>
    <row r="61" customFormat="false" ht="12.75" hidden="false" customHeight="false" outlineLevel="0" collapsed="false">
      <c r="A61" s="270"/>
      <c r="B61" s="270"/>
      <c r="C61" s="669"/>
      <c r="D61" s="669"/>
      <c r="E61" s="669"/>
      <c r="F61" s="669"/>
      <c r="G61" s="669"/>
    </row>
    <row r="62" customFormat="false" ht="12.75" hidden="false" customHeight="false" outlineLevel="0" collapsed="false">
      <c r="A62" s="270"/>
      <c r="B62" s="270"/>
      <c r="C62" s="669"/>
      <c r="D62" s="669"/>
      <c r="E62" s="669"/>
      <c r="F62" s="669"/>
      <c r="G62" s="669"/>
    </row>
    <row r="63" customFormat="false" ht="12.75" hidden="false" customHeight="false" outlineLevel="0" collapsed="false">
      <c r="C63" s="622"/>
      <c r="D63" s="622"/>
      <c r="E63" s="622"/>
      <c r="F63" s="622"/>
      <c r="G63" s="622"/>
    </row>
    <row r="64" customFormat="false" ht="12.75" hidden="false" customHeight="false" outlineLevel="0" collapsed="false">
      <c r="C64" s="622"/>
      <c r="D64" s="622"/>
      <c r="E64" s="622"/>
      <c r="F64" s="622"/>
      <c r="G64" s="622"/>
    </row>
    <row r="65" customFormat="false" ht="12.75" hidden="false" customHeight="false" outlineLevel="0" collapsed="false">
      <c r="C65" s="622"/>
      <c r="D65" s="622"/>
      <c r="E65" s="622"/>
      <c r="F65" s="622"/>
      <c r="G65" s="622"/>
    </row>
    <row r="66" customFormat="false" ht="12.75" hidden="false" customHeight="false" outlineLevel="0" collapsed="false">
      <c r="C66" s="622"/>
      <c r="D66" s="622"/>
      <c r="E66" s="622"/>
      <c r="F66" s="622"/>
      <c r="G66" s="622"/>
    </row>
    <row r="67" customFormat="false" ht="12.75" hidden="false" customHeight="false" outlineLevel="0" collapsed="false">
      <c r="C67" s="622"/>
      <c r="D67" s="622"/>
      <c r="E67" s="622"/>
      <c r="F67" s="622"/>
      <c r="G67" s="622"/>
    </row>
    <row r="68" customFormat="false" ht="12.75" hidden="false" customHeight="false" outlineLevel="0" collapsed="false">
      <c r="C68" s="622"/>
      <c r="D68" s="622"/>
      <c r="E68" s="622"/>
      <c r="F68" s="622"/>
      <c r="G68" s="622"/>
    </row>
    <row r="69" customFormat="false" ht="12.75" hidden="false" customHeight="false" outlineLevel="0" collapsed="false">
      <c r="C69" s="622"/>
      <c r="D69" s="622"/>
      <c r="E69" s="622"/>
      <c r="F69" s="622"/>
      <c r="G69" s="622"/>
    </row>
    <row r="70" customFormat="false" ht="12.75" hidden="false" customHeight="false" outlineLevel="0" collapsed="false">
      <c r="C70" s="622"/>
      <c r="D70" s="622"/>
      <c r="E70" s="622"/>
      <c r="F70" s="622"/>
      <c r="G70" s="622"/>
    </row>
    <row r="71" customFormat="false" ht="12.75" hidden="false" customHeight="false" outlineLevel="0" collapsed="false">
      <c r="C71" s="622"/>
      <c r="D71" s="622"/>
      <c r="E71" s="622"/>
      <c r="F71" s="622"/>
      <c r="G71" s="622"/>
    </row>
    <row r="72" customFormat="false" ht="12.75" hidden="false" customHeight="false" outlineLevel="0" collapsed="false">
      <c r="C72" s="622"/>
      <c r="D72" s="622"/>
      <c r="E72" s="622"/>
      <c r="F72" s="622"/>
      <c r="G72" s="622"/>
    </row>
    <row r="73" customFormat="false" ht="12.75" hidden="false" customHeight="false" outlineLevel="0" collapsed="false">
      <c r="C73" s="622"/>
      <c r="D73" s="622"/>
      <c r="E73" s="622"/>
      <c r="F73" s="622"/>
      <c r="G73" s="622"/>
    </row>
    <row r="74" customFormat="false" ht="12.75" hidden="false" customHeight="false" outlineLevel="0" collapsed="false">
      <c r="C74" s="622"/>
      <c r="D74" s="622"/>
      <c r="E74" s="622"/>
      <c r="F74" s="622"/>
      <c r="G74" s="622"/>
    </row>
    <row r="75" customFormat="false" ht="12.75" hidden="false" customHeight="false" outlineLevel="0" collapsed="false">
      <c r="C75" s="622"/>
      <c r="D75" s="622"/>
      <c r="E75" s="622"/>
      <c r="F75" s="622"/>
      <c r="G75" s="622"/>
    </row>
    <row r="76" customFormat="false" ht="12.75" hidden="false" customHeight="false" outlineLevel="0" collapsed="false">
      <c r="C76" s="622"/>
      <c r="D76" s="622"/>
      <c r="E76" s="622"/>
      <c r="F76" s="622"/>
      <c r="G76" s="622"/>
    </row>
    <row r="77" customFormat="false" ht="12.75" hidden="false" customHeight="false" outlineLevel="0" collapsed="false">
      <c r="C77" s="622"/>
      <c r="D77" s="622"/>
      <c r="E77" s="622"/>
      <c r="F77" s="622"/>
      <c r="G77" s="622"/>
    </row>
    <row r="78" customFormat="false" ht="12.75" hidden="false" customHeight="false" outlineLevel="0" collapsed="false">
      <c r="C78" s="622"/>
      <c r="D78" s="622"/>
      <c r="E78" s="622"/>
      <c r="F78" s="622"/>
      <c r="G78" s="622"/>
    </row>
    <row r="79" customFormat="false" ht="12.75" hidden="false" customHeight="false" outlineLevel="0" collapsed="false">
      <c r="C79" s="622"/>
      <c r="D79" s="622"/>
      <c r="E79" s="622"/>
      <c r="F79" s="622"/>
      <c r="G79" s="622"/>
    </row>
    <row r="80" customFormat="false" ht="12.75" hidden="false" customHeight="false" outlineLevel="0" collapsed="false">
      <c r="C80" s="622"/>
      <c r="D80" s="622"/>
      <c r="E80" s="622"/>
      <c r="F80" s="622"/>
      <c r="G80" s="622"/>
    </row>
    <row r="81" customFormat="false" ht="12.75" hidden="false" customHeight="false" outlineLevel="0" collapsed="false">
      <c r="C81" s="622"/>
      <c r="D81" s="622"/>
      <c r="E81" s="622"/>
      <c r="F81" s="622"/>
      <c r="G81" s="622"/>
    </row>
    <row r="82" customFormat="false" ht="12.75" hidden="false" customHeight="false" outlineLevel="0" collapsed="false">
      <c r="C82" s="622"/>
      <c r="D82" s="622"/>
      <c r="E82" s="622"/>
      <c r="F82" s="622"/>
      <c r="G82" s="622"/>
    </row>
    <row r="83" customFormat="false" ht="12.75" hidden="false" customHeight="false" outlineLevel="0" collapsed="false">
      <c r="C83" s="622"/>
      <c r="D83" s="622"/>
      <c r="E83" s="622"/>
      <c r="F83" s="622"/>
      <c r="G83" s="622"/>
    </row>
    <row r="84" customFormat="false" ht="12.75" hidden="false" customHeight="false" outlineLevel="0" collapsed="false">
      <c r="C84" s="622"/>
      <c r="D84" s="622"/>
      <c r="E84" s="622"/>
      <c r="F84" s="622"/>
      <c r="G84" s="622"/>
    </row>
    <row r="85" customFormat="false" ht="12.75" hidden="false" customHeight="false" outlineLevel="0" collapsed="false">
      <c r="C85" s="622"/>
      <c r="D85" s="622"/>
      <c r="E85" s="622"/>
      <c r="F85" s="622"/>
      <c r="G85" s="622"/>
    </row>
    <row r="86" customFormat="false" ht="12.75" hidden="false" customHeight="false" outlineLevel="0" collapsed="false">
      <c r="C86" s="622"/>
      <c r="D86" s="622"/>
      <c r="E86" s="622"/>
      <c r="F86" s="622"/>
      <c r="G86" s="622"/>
    </row>
    <row r="87" customFormat="false" ht="12.75" hidden="false" customHeight="false" outlineLevel="0" collapsed="false">
      <c r="C87" s="622"/>
      <c r="D87" s="622"/>
      <c r="E87" s="622"/>
      <c r="F87" s="622"/>
      <c r="G87" s="622"/>
    </row>
    <row r="88" customFormat="false" ht="12.75" hidden="false" customHeight="false" outlineLevel="0" collapsed="false">
      <c r="D88" s="270"/>
      <c r="E88" s="270"/>
      <c r="F88" s="270"/>
      <c r="G88" s="270"/>
    </row>
    <row r="89" customFormat="false" ht="12.75" hidden="false" customHeight="false" outlineLevel="0" collapsed="false">
      <c r="D89" s="270"/>
      <c r="E89" s="270"/>
      <c r="F89" s="270"/>
      <c r="G89" s="270"/>
    </row>
    <row r="90" customFormat="false" ht="12.75" hidden="false" customHeight="false" outlineLevel="0" collapsed="false">
      <c r="D90" s="270"/>
      <c r="E90" s="270"/>
      <c r="F90" s="270"/>
      <c r="G90" s="270"/>
    </row>
    <row r="91" customFormat="false" ht="12.75" hidden="false" customHeight="false" outlineLevel="0" collapsed="false">
      <c r="D91" s="270"/>
      <c r="E91" s="270"/>
      <c r="F91" s="270"/>
      <c r="G91" s="270"/>
    </row>
    <row r="92" customFormat="false" ht="12.75" hidden="false" customHeight="false" outlineLevel="0" collapsed="false">
      <c r="D92" s="270"/>
      <c r="E92" s="270"/>
      <c r="F92" s="270"/>
      <c r="G92" s="270"/>
    </row>
    <row r="93" customFormat="false" ht="12.75" hidden="false" customHeight="false" outlineLevel="0" collapsed="false">
      <c r="D93" s="270"/>
      <c r="E93" s="270"/>
      <c r="F93" s="270"/>
      <c r="G93" s="270"/>
    </row>
    <row r="94" customFormat="false" ht="12.75" hidden="false" customHeight="false" outlineLevel="0" collapsed="false">
      <c r="D94" s="270"/>
      <c r="E94" s="270"/>
      <c r="F94" s="270"/>
      <c r="G94" s="270"/>
    </row>
    <row r="95" customFormat="false" ht="12.75" hidden="false" customHeight="false" outlineLevel="0" collapsed="false">
      <c r="D95" s="270"/>
      <c r="E95" s="270"/>
      <c r="F95" s="270"/>
      <c r="G95" s="270"/>
    </row>
    <row r="96" customFormat="false" ht="12.75" hidden="false" customHeight="false" outlineLevel="0" collapsed="false">
      <c r="D96" s="270"/>
      <c r="E96" s="270"/>
      <c r="F96" s="270"/>
      <c r="G96" s="270"/>
    </row>
    <row r="97" customFormat="false" ht="12.75" hidden="false" customHeight="false" outlineLevel="0" collapsed="false">
      <c r="D97" s="270"/>
      <c r="E97" s="270"/>
      <c r="F97" s="270"/>
      <c r="G97" s="270"/>
    </row>
    <row r="98" customFormat="false" ht="12.75" hidden="false" customHeight="false" outlineLevel="0" collapsed="false">
      <c r="D98" s="270"/>
      <c r="E98" s="270"/>
      <c r="F98" s="270"/>
      <c r="G98" s="270"/>
    </row>
    <row r="99" customFormat="false" ht="12.75" hidden="false" customHeight="false" outlineLevel="0" collapsed="false">
      <c r="D99" s="270"/>
      <c r="E99" s="270"/>
      <c r="F99" s="270"/>
      <c r="G99" s="270"/>
    </row>
    <row r="100" customFormat="false" ht="12.75" hidden="false" customHeight="false" outlineLevel="0" collapsed="false">
      <c r="D100" s="270"/>
      <c r="E100" s="270"/>
      <c r="F100" s="270"/>
      <c r="G100" s="270"/>
    </row>
    <row r="101" customFormat="false" ht="12.75" hidden="false" customHeight="false" outlineLevel="0" collapsed="false">
      <c r="D101" s="270"/>
      <c r="E101" s="270"/>
      <c r="F101" s="270"/>
      <c r="G101" s="270"/>
    </row>
    <row r="102" customFormat="false" ht="12.75" hidden="false" customHeight="false" outlineLevel="0" collapsed="false">
      <c r="D102" s="270"/>
      <c r="E102" s="270"/>
      <c r="F102" s="270"/>
      <c r="G102" s="270"/>
    </row>
    <row r="103" customFormat="false" ht="12.75" hidden="false" customHeight="false" outlineLevel="0" collapsed="false">
      <c r="D103" s="270"/>
      <c r="E103" s="270"/>
      <c r="F103" s="270"/>
      <c r="G103" s="270"/>
    </row>
    <row r="104" customFormat="false" ht="12.75" hidden="false" customHeight="false" outlineLevel="0" collapsed="false">
      <c r="D104" s="270"/>
      <c r="E104" s="270"/>
      <c r="F104" s="270"/>
      <c r="G104" s="270"/>
    </row>
    <row r="105" customFormat="false" ht="12.75" hidden="false" customHeight="false" outlineLevel="0" collapsed="false">
      <c r="D105" s="270"/>
      <c r="E105" s="270"/>
      <c r="F105" s="270"/>
      <c r="G105" s="270"/>
    </row>
    <row r="106" customFormat="false" ht="12.75" hidden="false" customHeight="false" outlineLevel="0" collapsed="false">
      <c r="D106" s="270"/>
      <c r="E106" s="270"/>
      <c r="F106" s="270"/>
      <c r="G106" s="270"/>
    </row>
    <row r="107" customFormat="false" ht="12.75" hidden="false" customHeight="false" outlineLevel="0" collapsed="false">
      <c r="D107" s="270"/>
      <c r="E107" s="270"/>
      <c r="F107" s="270"/>
      <c r="G107" s="270"/>
    </row>
    <row r="108" customFormat="false" ht="12.75" hidden="false" customHeight="false" outlineLevel="0" collapsed="false">
      <c r="D108" s="270"/>
      <c r="E108" s="270"/>
      <c r="F108" s="270"/>
      <c r="G108" s="270"/>
    </row>
    <row r="109" customFormat="false" ht="12.75" hidden="false" customHeight="false" outlineLevel="0" collapsed="false">
      <c r="D109" s="270"/>
      <c r="E109" s="270"/>
      <c r="F109" s="270"/>
      <c r="G109" s="270"/>
    </row>
    <row r="110" customFormat="false" ht="12.75" hidden="false" customHeight="false" outlineLevel="0" collapsed="false">
      <c r="D110" s="270"/>
      <c r="E110" s="270"/>
      <c r="F110" s="270"/>
      <c r="G110" s="270"/>
    </row>
    <row r="111" customFormat="false" ht="12.75" hidden="false" customHeight="false" outlineLevel="0" collapsed="false">
      <c r="D111" s="270"/>
      <c r="E111" s="270"/>
      <c r="F111" s="270"/>
      <c r="G111" s="270"/>
    </row>
    <row r="112" customFormat="false" ht="12.75" hidden="false" customHeight="false" outlineLevel="0" collapsed="false">
      <c r="D112" s="270"/>
      <c r="E112" s="270"/>
      <c r="F112" s="270"/>
      <c r="G112" s="270"/>
    </row>
    <row r="113" customFormat="false" ht="12.75" hidden="false" customHeight="false" outlineLevel="0" collapsed="false">
      <c r="D113" s="270"/>
      <c r="E113" s="270"/>
      <c r="F113" s="270"/>
      <c r="G113" s="270"/>
    </row>
    <row r="114" customFormat="false" ht="12.75" hidden="false" customHeight="false" outlineLevel="0" collapsed="false">
      <c r="D114" s="270"/>
      <c r="E114" s="270"/>
      <c r="F114" s="270"/>
      <c r="G114" s="270"/>
    </row>
    <row r="115" customFormat="false" ht="12.75" hidden="false" customHeight="false" outlineLevel="0" collapsed="false">
      <c r="D115" s="270"/>
      <c r="E115" s="270"/>
      <c r="F115" s="270"/>
      <c r="G115" s="270"/>
    </row>
    <row r="116" customFormat="false" ht="12.75" hidden="false" customHeight="false" outlineLevel="0" collapsed="false">
      <c r="D116" s="270"/>
      <c r="E116" s="270"/>
      <c r="F116" s="270"/>
      <c r="G116" s="270"/>
    </row>
    <row r="117" customFormat="false" ht="12.75" hidden="false" customHeight="false" outlineLevel="0" collapsed="false">
      <c r="D117" s="270"/>
      <c r="E117" s="270"/>
      <c r="F117" s="270"/>
      <c r="G117" s="270"/>
    </row>
    <row r="118" customFormat="false" ht="12.75" hidden="false" customHeight="false" outlineLevel="0" collapsed="false">
      <c r="D118" s="270"/>
      <c r="E118" s="270"/>
      <c r="F118" s="270"/>
      <c r="G118" s="270"/>
    </row>
    <row r="119" customFormat="false" ht="12.75" hidden="false" customHeight="false" outlineLevel="0" collapsed="false">
      <c r="D119" s="270"/>
      <c r="E119" s="270"/>
      <c r="F119" s="270"/>
      <c r="G119" s="270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5.56"/>
    <col collapsed="false" customWidth="true" hidden="false" outlineLevel="0" max="2" min="2" style="231" width="15.28"/>
    <col collapsed="false" customWidth="true" hidden="false" outlineLevel="0" max="3" min="3" style="231" width="9.41"/>
    <col collapsed="false" customWidth="true" hidden="false" outlineLevel="0" max="4" min="4" style="231" width="9.28"/>
    <col collapsed="false" customWidth="true" hidden="false" outlineLevel="0" max="5" min="5" style="231" width="9.85"/>
    <col collapsed="false" customWidth="true" hidden="false" outlineLevel="0" max="6" min="6" style="231" width="15.85"/>
    <col collapsed="false" customWidth="true" hidden="false" outlineLevel="0" max="7" min="7" style="622" width="1.7"/>
    <col collapsed="false" customWidth="true" hidden="false" outlineLevel="0" max="8" min="8" style="622" width="4.41"/>
    <col collapsed="false" customWidth="true" hidden="false" outlineLevel="0" max="9" min="9" style="622" width="1.7"/>
    <col collapsed="false" customWidth="true" hidden="false" outlineLevel="0" max="11" min="10" style="622" width="13.7"/>
    <col collapsed="false" customWidth="true" hidden="false" outlineLevel="0" max="12" min="12" style="622" width="4.7"/>
    <col collapsed="false" customWidth="true" hidden="false" outlineLevel="0" max="39" min="13" style="622" width="1.7"/>
    <col collapsed="false" customWidth="true" hidden="false" outlineLevel="0" max="40" min="40" style="622" width="52.41"/>
    <col collapsed="false" customWidth="true" hidden="false" outlineLevel="0" max="41" min="41" style="622" width="17.56"/>
    <col collapsed="false" customWidth="true" hidden="false" outlineLevel="0" max="42" min="42" style="622" width="10.85"/>
    <col collapsed="false" customWidth="true" hidden="false" outlineLevel="0" max="43" min="43" style="622" width="13.28"/>
    <col collapsed="false" customWidth="true" hidden="false" outlineLevel="0" max="44" min="44" style="622" width="10.85"/>
    <col collapsed="false" customWidth="true" hidden="false" outlineLevel="0" max="45" min="45" style="622" width="17.7"/>
    <col collapsed="false" customWidth="true" hidden="false" outlineLevel="0" max="46" min="46" style="622" width="10.85"/>
    <col collapsed="false" customWidth="true" hidden="false" outlineLevel="0" max="47" min="47" style="622" width="16.13"/>
    <col collapsed="false" customWidth="true" hidden="false" outlineLevel="0" max="48" min="48" style="622" width="10.85"/>
    <col collapsed="false" customWidth="true" hidden="false" outlineLevel="0" max="49" min="49" style="622" width="13.28"/>
    <col collapsed="false" customWidth="true" hidden="false" outlineLevel="0" max="50" min="50" style="622" width="13.14"/>
    <col collapsed="false" customWidth="true" hidden="false" outlineLevel="0" max="51" min="51" style="622" width="14.14"/>
    <col collapsed="false" customWidth="true" hidden="false" outlineLevel="0" max="52" min="52" style="622" width="12.14"/>
    <col collapsed="false" customWidth="true" hidden="false" outlineLevel="0" max="53" min="53" style="622" width="14.41"/>
    <col collapsed="false" customWidth="true" hidden="false" outlineLevel="0" max="54" min="54" style="622" width="12.14"/>
    <col collapsed="false" customWidth="true" hidden="false" outlineLevel="0" max="55" min="55" style="622" width="18.7"/>
    <col collapsed="false" customWidth="true" hidden="false" outlineLevel="0" max="56" min="56" style="622" width="12.14"/>
    <col collapsed="false" customWidth="true" hidden="false" outlineLevel="0" max="57" min="57" style="622" width="17.7"/>
    <col collapsed="false" customWidth="true" hidden="false" outlineLevel="0" max="58" min="58" style="622" width="12.14"/>
    <col collapsed="false" customWidth="true" hidden="false" outlineLevel="0" max="59" min="59" style="231" width="18.7"/>
    <col collapsed="false" customWidth="true" hidden="false" outlineLevel="0" max="60" min="60" style="233" width="12.14"/>
    <col collapsed="false" customWidth="true" hidden="false" outlineLevel="0" max="61" min="61" style="231" width="17.7"/>
    <col collapsed="false" customWidth="true" hidden="false" outlineLevel="0" max="62" min="62" style="622" width="12.14"/>
    <col collapsed="false" customWidth="true" hidden="false" outlineLevel="0" max="63" min="63" style="622" width="18.7"/>
    <col collapsed="false" customWidth="true" hidden="false" outlineLevel="0" max="64" min="64" style="622" width="12.14"/>
    <col collapsed="false" customWidth="true" hidden="false" outlineLevel="0" max="65" min="65" style="622" width="18.7"/>
    <col collapsed="false" customWidth="true" hidden="false" outlineLevel="0" max="66" min="66" style="622" width="12.14"/>
    <col collapsed="false" customWidth="true" hidden="false" outlineLevel="0" max="67" min="67" style="622" width="17.7"/>
    <col collapsed="false" customWidth="true" hidden="false" outlineLevel="0" max="68" min="68" style="622" width="12.14"/>
    <col collapsed="false" customWidth="true" hidden="false" outlineLevel="0" max="69" min="69" style="622" width="18.7"/>
    <col collapsed="false" customWidth="true" hidden="false" outlineLevel="0" max="70" min="70" style="622" width="12.14"/>
    <col collapsed="false" customWidth="true" hidden="false" outlineLevel="0" max="71" min="71" style="622" width="17.7"/>
    <col collapsed="false" customWidth="true" hidden="false" outlineLevel="0" max="72" min="72" style="622" width="12.14"/>
    <col collapsed="false" customWidth="true" hidden="false" outlineLevel="0" max="73" min="73" style="622" width="17.7"/>
    <col collapsed="false" customWidth="true" hidden="false" outlineLevel="0" max="74" min="74" style="622" width="12.14"/>
    <col collapsed="false" customWidth="true" hidden="false" outlineLevel="0" max="75" min="75" style="622" width="17.7"/>
    <col collapsed="false" customWidth="true" hidden="false" outlineLevel="0" max="76" min="76" style="622" width="12.14"/>
    <col collapsed="false" customWidth="true" hidden="false" outlineLevel="0" max="77" min="77" style="622" width="17.7"/>
    <col collapsed="false" customWidth="true" hidden="false" outlineLevel="0" max="78" min="78" style="622" width="12.14"/>
    <col collapsed="false" customWidth="true" hidden="false" outlineLevel="0" max="79" min="79" style="622" width="18.7"/>
    <col collapsed="false" customWidth="true" hidden="false" outlineLevel="0" max="80" min="80" style="622" width="13.14"/>
    <col collapsed="false" customWidth="true" hidden="false" outlineLevel="0" max="81" min="81" style="622" width="17.7"/>
    <col collapsed="false" customWidth="true" hidden="false" outlineLevel="0" max="82" min="82" style="622" width="12.14"/>
    <col collapsed="false" customWidth="true" hidden="false" outlineLevel="0" max="83" min="83" style="622" width="17.7"/>
    <col collapsed="false" customWidth="true" hidden="false" outlineLevel="0" max="84" min="84" style="622" width="12.14"/>
    <col collapsed="false" customWidth="true" hidden="false" outlineLevel="0" max="85" min="85" style="622" width="17.7"/>
    <col collapsed="false" customWidth="true" hidden="false" outlineLevel="0" max="86" min="86" style="622" width="12.14"/>
    <col collapsed="false" customWidth="true" hidden="false" outlineLevel="0" max="87" min="87" style="622" width="17.7"/>
    <col collapsed="false" customWidth="true" hidden="false" outlineLevel="0" max="88" min="88" style="622" width="12.14"/>
    <col collapsed="false" customWidth="true" hidden="false" outlineLevel="0" max="89" min="89" style="622" width="17.7"/>
    <col collapsed="false" customWidth="true" hidden="false" outlineLevel="0" max="90" min="90" style="622" width="14.7"/>
    <col collapsed="false" customWidth="true" hidden="false" outlineLevel="0" max="91" min="91" style="622" width="18.7"/>
    <col collapsed="false" customWidth="true" hidden="false" outlineLevel="0" max="92" min="92" style="622" width="12.14"/>
    <col collapsed="false" customWidth="true" hidden="false" outlineLevel="0" max="93" min="93" style="622" width="17.7"/>
    <col collapsed="false" customWidth="true" hidden="false" outlineLevel="0" max="94" min="94" style="622" width="12.14"/>
    <col collapsed="false" customWidth="true" hidden="false" outlineLevel="0" max="95" min="95" style="622" width="19.7"/>
    <col collapsed="false" customWidth="true" hidden="false" outlineLevel="0" max="96" min="96" style="622" width="14.14"/>
    <col collapsed="false" customWidth="false" hidden="false" outlineLevel="0" max="106" min="97" style="622" width="9.14"/>
    <col collapsed="false" customWidth="false" hidden="false" outlineLevel="0" max="257" min="107" style="231" width="9.14"/>
  </cols>
  <sheetData>
    <row r="1" customFormat="false" ht="14.25" hidden="false" customHeight="true" outlineLevel="0" collapsed="false">
      <c r="A1" s="130" t="s">
        <v>2</v>
      </c>
      <c r="B1" s="623"/>
      <c r="C1" s="623"/>
      <c r="D1" s="623"/>
      <c r="E1" s="623"/>
      <c r="F1" s="234"/>
      <c r="BG1" s="623"/>
      <c r="BH1" s="624"/>
      <c r="BI1" s="623"/>
      <c r="BJ1" s="625"/>
      <c r="BK1" s="625"/>
      <c r="BL1" s="625"/>
      <c r="BM1" s="625"/>
      <c r="BN1" s="625"/>
      <c r="BO1" s="625"/>
      <c r="BP1" s="625"/>
      <c r="BQ1" s="625"/>
      <c r="BR1" s="625"/>
      <c r="BS1" s="625"/>
      <c r="BT1" s="625"/>
      <c r="BU1" s="625"/>
      <c r="BV1" s="625"/>
      <c r="BW1" s="625"/>
      <c r="BX1" s="625"/>
      <c r="BY1" s="625"/>
      <c r="BZ1" s="625"/>
      <c r="CA1" s="625"/>
      <c r="CB1" s="625"/>
      <c r="CC1" s="625"/>
      <c r="CD1" s="625"/>
      <c r="CE1" s="625"/>
      <c r="CF1" s="625"/>
      <c r="CG1" s="625"/>
      <c r="CH1" s="625"/>
      <c r="CI1" s="625"/>
      <c r="CJ1" s="625"/>
      <c r="CK1" s="625"/>
      <c r="CL1" s="625"/>
      <c r="CM1" s="625"/>
      <c r="CN1" s="625"/>
      <c r="CO1" s="625"/>
      <c r="CP1" s="625"/>
      <c r="CQ1" s="625"/>
      <c r="CR1" s="625"/>
      <c r="CS1" s="625"/>
      <c r="CT1" s="625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234" t="s">
        <v>375</v>
      </c>
      <c r="BG2" s="623"/>
      <c r="BH2" s="624"/>
      <c r="BI2" s="623"/>
      <c r="BJ2" s="625"/>
      <c r="BK2" s="625"/>
      <c r="BL2" s="625"/>
      <c r="BM2" s="625"/>
      <c r="BN2" s="625"/>
      <c r="BO2" s="625"/>
      <c r="BP2" s="625"/>
      <c r="BQ2" s="625"/>
      <c r="BR2" s="625"/>
      <c r="BS2" s="625"/>
      <c r="BT2" s="625"/>
      <c r="BU2" s="625"/>
      <c r="BV2" s="625"/>
      <c r="BW2" s="625"/>
      <c r="BX2" s="625"/>
      <c r="BY2" s="625"/>
      <c r="BZ2" s="625"/>
      <c r="CA2" s="625"/>
      <c r="CB2" s="625"/>
      <c r="CC2" s="625"/>
      <c r="CD2" s="625"/>
      <c r="CE2" s="625"/>
      <c r="CF2" s="625"/>
      <c r="CG2" s="625"/>
      <c r="CH2" s="625"/>
      <c r="CI2" s="625"/>
      <c r="CJ2" s="625"/>
      <c r="CK2" s="625"/>
      <c r="CL2" s="625"/>
      <c r="CM2" s="625"/>
      <c r="CN2" s="625"/>
      <c r="CO2" s="625"/>
      <c r="CP2" s="625"/>
      <c r="CQ2" s="625"/>
      <c r="CR2" s="625"/>
      <c r="CS2" s="625"/>
      <c r="CT2" s="625"/>
    </row>
    <row r="3" customFormat="false" ht="39.75" hidden="false" customHeight="true" outlineLevel="0" collapsed="false">
      <c r="A3" s="235" t="s">
        <v>376</v>
      </c>
      <c r="B3" s="235"/>
      <c r="C3" s="235"/>
      <c r="D3" s="235"/>
      <c r="E3" s="235"/>
      <c r="F3" s="235"/>
      <c r="BG3" s="623"/>
      <c r="BH3" s="624"/>
      <c r="BI3" s="623"/>
      <c r="BJ3" s="625"/>
      <c r="BK3" s="625"/>
      <c r="BL3" s="625"/>
      <c r="BM3" s="625"/>
      <c r="BN3" s="625"/>
      <c r="BO3" s="625"/>
      <c r="BP3" s="625"/>
      <c r="BQ3" s="625"/>
      <c r="BR3" s="625"/>
      <c r="BS3" s="625"/>
      <c r="BT3" s="625"/>
      <c r="BU3" s="625"/>
      <c r="BV3" s="625"/>
      <c r="BW3" s="625"/>
      <c r="BX3" s="625"/>
      <c r="BY3" s="625"/>
      <c r="BZ3" s="625"/>
      <c r="CA3" s="625"/>
      <c r="CB3" s="625"/>
      <c r="CC3" s="625"/>
      <c r="CD3" s="625"/>
      <c r="CE3" s="625"/>
      <c r="CF3" s="625"/>
      <c r="CG3" s="625"/>
      <c r="CH3" s="625"/>
      <c r="CI3" s="625"/>
      <c r="CJ3" s="625"/>
      <c r="CK3" s="625"/>
      <c r="CL3" s="625"/>
      <c r="CM3" s="625"/>
      <c r="CN3" s="625"/>
      <c r="CO3" s="625"/>
      <c r="CP3" s="625"/>
      <c r="CQ3" s="625"/>
      <c r="CR3" s="625"/>
      <c r="CS3" s="625"/>
      <c r="CT3" s="625"/>
    </row>
    <row r="4" customFormat="false" ht="24.75" hidden="false" customHeight="true" outlineLevel="0" collapsed="false">
      <c r="A4" s="368"/>
      <c r="B4" s="270"/>
      <c r="C4" s="191" t="s">
        <v>377</v>
      </c>
      <c r="D4" s="191"/>
      <c r="E4" s="191"/>
      <c r="F4" s="191"/>
      <c r="BG4" s="623"/>
      <c r="BH4" s="624"/>
      <c r="BI4" s="623"/>
      <c r="BJ4" s="625"/>
      <c r="BK4" s="625"/>
      <c r="BL4" s="625"/>
      <c r="BM4" s="625"/>
      <c r="BN4" s="625"/>
      <c r="BO4" s="625"/>
      <c r="BP4" s="625"/>
      <c r="BQ4" s="625"/>
      <c r="BR4" s="625"/>
      <c r="BS4" s="625"/>
      <c r="BT4" s="625"/>
      <c r="BU4" s="625"/>
      <c r="BV4" s="625"/>
      <c r="BW4" s="625"/>
      <c r="BX4" s="625"/>
      <c r="BY4" s="625"/>
      <c r="BZ4" s="625"/>
      <c r="CA4" s="625"/>
      <c r="CB4" s="625"/>
      <c r="CC4" s="625"/>
      <c r="CD4" s="625"/>
      <c r="CE4" s="625"/>
      <c r="CF4" s="625"/>
      <c r="CG4" s="625"/>
      <c r="CH4" s="625"/>
      <c r="CI4" s="625"/>
      <c r="CJ4" s="625"/>
      <c r="CK4" s="625"/>
      <c r="CL4" s="625"/>
      <c r="CM4" s="625"/>
      <c r="CN4" s="625"/>
      <c r="CO4" s="625"/>
      <c r="CP4" s="625"/>
      <c r="CQ4" s="625"/>
      <c r="CR4" s="625"/>
      <c r="CS4" s="625"/>
      <c r="CT4" s="625"/>
    </row>
    <row r="5" customFormat="false" ht="29.25" hidden="false" customHeight="true" outlineLevel="0" collapsed="false">
      <c r="A5" s="626"/>
      <c r="B5" s="238" t="s">
        <v>183</v>
      </c>
      <c r="C5" s="238" t="s">
        <v>184</v>
      </c>
      <c r="D5" s="238"/>
      <c r="E5" s="238"/>
      <c r="F5" s="241" t="s">
        <v>185</v>
      </c>
      <c r="BG5" s="623"/>
      <c r="BH5" s="624"/>
      <c r="BI5" s="623"/>
      <c r="BJ5" s="625"/>
      <c r="BK5" s="625"/>
      <c r="BL5" s="625"/>
      <c r="BM5" s="625"/>
      <c r="BN5" s="625"/>
      <c r="BO5" s="625"/>
      <c r="BP5" s="625"/>
      <c r="BQ5" s="625"/>
      <c r="BR5" s="625"/>
      <c r="BS5" s="625"/>
      <c r="BT5" s="625"/>
      <c r="BU5" s="625"/>
      <c r="BV5" s="625"/>
      <c r="BW5" s="625"/>
      <c r="BX5" s="625"/>
      <c r="BY5" s="625"/>
      <c r="BZ5" s="625"/>
      <c r="CA5" s="625"/>
      <c r="CB5" s="625"/>
      <c r="CC5" s="625"/>
      <c r="CD5" s="625"/>
      <c r="CE5" s="625"/>
      <c r="CF5" s="625"/>
      <c r="CG5" s="625"/>
      <c r="CH5" s="625"/>
      <c r="CI5" s="625"/>
      <c r="CJ5" s="625"/>
      <c r="CK5" s="625"/>
      <c r="CL5" s="625"/>
      <c r="CM5" s="625"/>
      <c r="CN5" s="625"/>
      <c r="CO5" s="625"/>
      <c r="CP5" s="625"/>
      <c r="CQ5" s="625"/>
      <c r="CR5" s="625"/>
      <c r="CS5" s="625"/>
      <c r="CT5" s="625"/>
    </row>
    <row r="6" customFormat="false" ht="12" hidden="false" customHeight="true" outlineLevel="0" collapsed="false">
      <c r="A6" s="627"/>
      <c r="B6" s="238"/>
      <c r="C6" s="628" t="s">
        <v>84</v>
      </c>
      <c r="D6" s="628" t="s">
        <v>85</v>
      </c>
      <c r="E6" s="238" t="s">
        <v>86</v>
      </c>
      <c r="F6" s="241"/>
      <c r="BG6" s="623"/>
      <c r="BH6" s="624"/>
      <c r="BI6" s="623"/>
      <c r="BJ6" s="625"/>
      <c r="BK6" s="625"/>
      <c r="BL6" s="625"/>
      <c r="BM6" s="625"/>
      <c r="BN6" s="625"/>
      <c r="BO6" s="625"/>
      <c r="BP6" s="625"/>
      <c r="BQ6" s="625"/>
      <c r="BR6" s="625"/>
      <c r="BS6" s="625"/>
      <c r="BT6" s="625"/>
      <c r="BU6" s="625"/>
      <c r="BV6" s="625"/>
      <c r="BW6" s="625"/>
      <c r="BX6" s="625"/>
      <c r="BY6" s="625"/>
      <c r="BZ6" s="625"/>
      <c r="CA6" s="625"/>
      <c r="CB6" s="625"/>
      <c r="CC6" s="625"/>
      <c r="CD6" s="625"/>
      <c r="CE6" s="625"/>
      <c r="CF6" s="625"/>
      <c r="CG6" s="625"/>
      <c r="CH6" s="625"/>
      <c r="CI6" s="625"/>
      <c r="CJ6" s="625"/>
      <c r="CK6" s="625"/>
      <c r="CL6" s="625"/>
      <c r="CM6" s="625"/>
      <c r="CN6" s="625"/>
      <c r="CO6" s="625"/>
      <c r="CP6" s="625"/>
      <c r="CQ6" s="625"/>
      <c r="CR6" s="625"/>
      <c r="CS6" s="625"/>
      <c r="CT6" s="625"/>
    </row>
    <row r="7" customFormat="false" ht="7.5" hidden="false" customHeight="true" outlineLevel="0" collapsed="false">
      <c r="A7" s="627"/>
      <c r="B7" s="238"/>
      <c r="C7" s="628"/>
      <c r="D7" s="628"/>
      <c r="E7" s="238"/>
      <c r="F7" s="241"/>
      <c r="BG7" s="625"/>
      <c r="BH7" s="625"/>
      <c r="BI7" s="625"/>
      <c r="BJ7" s="625"/>
      <c r="BK7" s="625"/>
      <c r="BL7" s="625"/>
      <c r="BM7" s="625"/>
      <c r="BN7" s="625"/>
      <c r="BO7" s="625"/>
      <c r="BP7" s="625"/>
      <c r="BQ7" s="625"/>
      <c r="BR7" s="625"/>
      <c r="BS7" s="625"/>
      <c r="BT7" s="625"/>
      <c r="BU7" s="625"/>
      <c r="BV7" s="625"/>
      <c r="BW7" s="625"/>
      <c r="BX7" s="625"/>
      <c r="BY7" s="625"/>
      <c r="BZ7" s="625"/>
      <c r="CA7" s="625"/>
      <c r="CB7" s="625"/>
      <c r="CC7" s="625"/>
      <c r="CD7" s="625"/>
      <c r="CE7" s="625"/>
      <c r="CF7" s="625"/>
      <c r="CG7" s="625"/>
      <c r="CH7" s="625"/>
      <c r="CI7" s="625"/>
      <c r="CJ7" s="625"/>
      <c r="CK7" s="625"/>
      <c r="CL7" s="625"/>
      <c r="CM7" s="625"/>
      <c r="CN7" s="625"/>
      <c r="CO7" s="625"/>
      <c r="CP7" s="625"/>
      <c r="CQ7" s="625"/>
      <c r="CR7" s="625"/>
      <c r="CS7" s="625"/>
      <c r="CT7" s="625"/>
    </row>
    <row r="8" customFormat="false" ht="6.75" hidden="false" customHeight="true" outlineLevel="0" collapsed="false">
      <c r="A8" s="629"/>
      <c r="B8" s="238"/>
      <c r="C8" s="628"/>
      <c r="D8" s="628"/>
      <c r="E8" s="238"/>
      <c r="F8" s="241"/>
      <c r="BG8" s="625"/>
      <c r="BH8" s="625"/>
      <c r="BI8" s="625"/>
      <c r="BJ8" s="625"/>
      <c r="BK8" s="625"/>
      <c r="BL8" s="625"/>
      <c r="BM8" s="625"/>
      <c r="BN8" s="625"/>
      <c r="BO8" s="625"/>
      <c r="BP8" s="625"/>
      <c r="BQ8" s="625"/>
      <c r="BR8" s="625"/>
      <c r="BS8" s="625"/>
      <c r="BT8" s="625"/>
      <c r="BU8" s="625"/>
      <c r="BV8" s="625"/>
      <c r="BW8" s="625"/>
      <c r="BX8" s="625"/>
      <c r="BY8" s="625"/>
      <c r="BZ8" s="625"/>
      <c r="CA8" s="625"/>
      <c r="CB8" s="625"/>
      <c r="CC8" s="625"/>
      <c r="CD8" s="625"/>
      <c r="CE8" s="625"/>
      <c r="CF8" s="625"/>
      <c r="CG8" s="625"/>
      <c r="CH8" s="625"/>
      <c r="CI8" s="625"/>
      <c r="CJ8" s="625"/>
      <c r="CK8" s="625"/>
      <c r="CL8" s="625"/>
      <c r="CM8" s="625"/>
      <c r="CN8" s="625"/>
      <c r="CO8" s="625"/>
      <c r="CP8" s="625"/>
      <c r="CQ8" s="625"/>
      <c r="CR8" s="625"/>
      <c r="CS8" s="625"/>
      <c r="CT8" s="625"/>
    </row>
    <row r="9" customFormat="false" ht="10.5" hidden="false" customHeight="true" outlineLevel="0" collapsed="false">
      <c r="A9" s="368"/>
      <c r="B9" s="630"/>
      <c r="C9" s="631"/>
      <c r="D9" s="631"/>
      <c r="E9" s="631"/>
      <c r="F9" s="630"/>
      <c r="BG9" s="625"/>
      <c r="BH9" s="625"/>
      <c r="BI9" s="625"/>
      <c r="BJ9" s="625"/>
      <c r="BK9" s="625"/>
      <c r="BL9" s="625"/>
      <c r="BM9" s="625"/>
      <c r="BN9" s="625"/>
      <c r="BO9" s="625"/>
      <c r="BP9" s="625"/>
      <c r="BQ9" s="625"/>
      <c r="BR9" s="625"/>
      <c r="BS9" s="625"/>
      <c r="BT9" s="625"/>
      <c r="BU9" s="625"/>
      <c r="BV9" s="625"/>
      <c r="BW9" s="625"/>
      <c r="BX9" s="625"/>
      <c r="BY9" s="625"/>
      <c r="BZ9" s="625"/>
      <c r="CA9" s="625"/>
      <c r="CB9" s="625"/>
      <c r="CC9" s="625"/>
      <c r="CD9" s="625"/>
      <c r="CE9" s="625"/>
      <c r="CF9" s="625"/>
      <c r="CG9" s="625"/>
      <c r="CH9" s="625"/>
      <c r="CI9" s="625"/>
      <c r="CJ9" s="625"/>
      <c r="CK9" s="625"/>
      <c r="CL9" s="625"/>
      <c r="CM9" s="625"/>
      <c r="CN9" s="625"/>
      <c r="CO9" s="625"/>
      <c r="CP9" s="625"/>
      <c r="CQ9" s="625"/>
      <c r="CR9" s="625"/>
      <c r="CS9" s="625"/>
      <c r="CT9" s="625"/>
    </row>
    <row r="10" customFormat="false" ht="13.5" hidden="false" customHeight="false" outlineLevel="0" collapsed="false">
      <c r="A10" s="387" t="s">
        <v>106</v>
      </c>
      <c r="B10" s="632" t="n">
        <v>4292.5</v>
      </c>
      <c r="C10" s="632" t="n">
        <v>3783.32</v>
      </c>
      <c r="D10" s="632" t="n">
        <v>4232.05</v>
      </c>
      <c r="E10" s="632" t="n">
        <v>6961.01</v>
      </c>
      <c r="F10" s="632" t="n">
        <v>2608.62</v>
      </c>
      <c r="G10" s="634"/>
      <c r="BG10" s="635"/>
      <c r="BH10" s="635"/>
      <c r="BI10" s="635"/>
      <c r="BJ10" s="625"/>
      <c r="BK10" s="625"/>
      <c r="BL10" s="625"/>
      <c r="BM10" s="625"/>
      <c r="BN10" s="625"/>
      <c r="BO10" s="625"/>
      <c r="BP10" s="625"/>
      <c r="BQ10" s="625"/>
      <c r="BR10" s="625"/>
      <c r="BS10" s="625"/>
      <c r="BT10" s="625"/>
      <c r="BU10" s="625"/>
      <c r="BV10" s="625"/>
      <c r="BW10" s="625"/>
      <c r="BX10" s="625"/>
      <c r="BY10" s="625"/>
      <c r="BZ10" s="625"/>
      <c r="CA10" s="625"/>
      <c r="CB10" s="625"/>
      <c r="CC10" s="625"/>
      <c r="CD10" s="625"/>
      <c r="CE10" s="625"/>
      <c r="CF10" s="625"/>
      <c r="CG10" s="625"/>
      <c r="CH10" s="625"/>
      <c r="CI10" s="625"/>
      <c r="CJ10" s="625"/>
      <c r="CK10" s="625"/>
      <c r="CL10" s="625"/>
      <c r="CM10" s="625"/>
      <c r="CN10" s="625"/>
      <c r="CO10" s="625"/>
      <c r="CP10" s="625"/>
      <c r="CQ10" s="625"/>
      <c r="CR10" s="625"/>
      <c r="CS10" s="625"/>
      <c r="CT10" s="625"/>
    </row>
    <row r="11" customFormat="false" ht="13.5" hidden="false" customHeight="false" outlineLevel="0" collapsed="false">
      <c r="A11" s="387" t="s">
        <v>107</v>
      </c>
      <c r="B11" s="632" t="n">
        <v>128.13</v>
      </c>
      <c r="C11" s="632" t="n">
        <v>80.57</v>
      </c>
      <c r="D11" s="632" t="n">
        <v>156.78</v>
      </c>
      <c r="E11" s="632" t="n">
        <v>256.25</v>
      </c>
      <c r="F11" s="632" t="n">
        <v>39.06</v>
      </c>
      <c r="G11" s="634"/>
      <c r="BG11" s="635"/>
      <c r="BH11" s="635"/>
      <c r="BI11" s="635"/>
      <c r="BJ11" s="625"/>
      <c r="BK11" s="625"/>
      <c r="BL11" s="625"/>
      <c r="BM11" s="625"/>
      <c r="BN11" s="625"/>
      <c r="BO11" s="625"/>
      <c r="BP11" s="625"/>
      <c r="BQ11" s="625"/>
      <c r="BR11" s="625"/>
      <c r="BS11" s="625"/>
      <c r="BT11" s="625"/>
      <c r="BU11" s="625"/>
      <c r="BV11" s="625"/>
      <c r="BW11" s="625"/>
      <c r="BX11" s="625"/>
      <c r="BY11" s="625"/>
      <c r="BZ11" s="625"/>
      <c r="CA11" s="625"/>
      <c r="CB11" s="625"/>
      <c r="CC11" s="625"/>
      <c r="CD11" s="625"/>
      <c r="CE11" s="625"/>
      <c r="CF11" s="625"/>
      <c r="CG11" s="625"/>
      <c r="CH11" s="625"/>
      <c r="CI11" s="625"/>
      <c r="CJ11" s="625"/>
      <c r="CK11" s="625"/>
      <c r="CL11" s="625"/>
      <c r="CM11" s="625"/>
      <c r="CN11" s="625"/>
      <c r="CO11" s="625"/>
      <c r="CP11" s="625"/>
      <c r="CQ11" s="625"/>
      <c r="CR11" s="625"/>
      <c r="CS11" s="625"/>
      <c r="CT11" s="625"/>
    </row>
    <row r="12" customFormat="false" ht="13.5" hidden="false" customHeight="false" outlineLevel="0" collapsed="false">
      <c r="A12" s="387" t="s">
        <v>108</v>
      </c>
      <c r="B12" s="632" t="n">
        <v>298.8</v>
      </c>
      <c r="C12" s="632" t="n">
        <v>174.66</v>
      </c>
      <c r="D12" s="632" t="n">
        <v>350.59</v>
      </c>
      <c r="E12" s="632" t="n">
        <v>714.5</v>
      </c>
      <c r="F12" s="632" t="n">
        <v>47.66</v>
      </c>
      <c r="G12" s="634"/>
      <c r="BG12" s="635"/>
      <c r="BH12" s="635"/>
      <c r="BI12" s="635"/>
      <c r="BJ12" s="625"/>
      <c r="BK12" s="625"/>
      <c r="BL12" s="625"/>
      <c r="BM12" s="625"/>
      <c r="BN12" s="625"/>
      <c r="BO12" s="625"/>
      <c r="BP12" s="625"/>
      <c r="BQ12" s="625"/>
      <c r="BR12" s="625"/>
      <c r="BS12" s="625"/>
      <c r="BT12" s="625"/>
      <c r="BU12" s="625"/>
      <c r="BV12" s="625"/>
      <c r="BW12" s="625"/>
      <c r="BX12" s="625"/>
      <c r="BY12" s="625"/>
      <c r="BZ12" s="625"/>
      <c r="CA12" s="625"/>
      <c r="CB12" s="625"/>
      <c r="CC12" s="625"/>
      <c r="CD12" s="625"/>
      <c r="CE12" s="625"/>
      <c r="CF12" s="625"/>
      <c r="CG12" s="625"/>
      <c r="CH12" s="625"/>
      <c r="CI12" s="625"/>
      <c r="CJ12" s="625"/>
      <c r="CK12" s="625"/>
      <c r="CL12" s="625"/>
      <c r="CM12" s="625"/>
      <c r="CN12" s="625"/>
      <c r="CO12" s="625"/>
      <c r="CP12" s="625"/>
      <c r="CQ12" s="625"/>
      <c r="CR12" s="625"/>
      <c r="CS12" s="625"/>
      <c r="CT12" s="625"/>
    </row>
    <row r="13" customFormat="false" ht="13.5" hidden="false" customHeight="false" outlineLevel="0" collapsed="false">
      <c r="A13" s="387" t="s">
        <v>326</v>
      </c>
      <c r="B13" s="632" t="n">
        <v>610.25</v>
      </c>
      <c r="C13" s="632" t="n">
        <v>425.01</v>
      </c>
      <c r="D13" s="632" t="n">
        <v>624.08</v>
      </c>
      <c r="E13" s="632" t="n">
        <v>1454.64</v>
      </c>
      <c r="F13" s="632" t="n">
        <v>147.34</v>
      </c>
      <c r="G13" s="634"/>
      <c r="BG13" s="635"/>
      <c r="BH13" s="635"/>
      <c r="BI13" s="635"/>
      <c r="BJ13" s="625"/>
      <c r="BK13" s="625"/>
      <c r="BL13" s="625"/>
      <c r="BM13" s="625"/>
      <c r="BN13" s="625"/>
      <c r="BO13" s="625"/>
      <c r="BP13" s="625"/>
      <c r="BQ13" s="625"/>
      <c r="BR13" s="625"/>
      <c r="BS13" s="625"/>
      <c r="BT13" s="625"/>
      <c r="BU13" s="625"/>
      <c r="BV13" s="625"/>
      <c r="BW13" s="625"/>
      <c r="BX13" s="625"/>
      <c r="BY13" s="625"/>
      <c r="BZ13" s="625"/>
      <c r="CA13" s="625"/>
      <c r="CB13" s="625"/>
      <c r="CC13" s="625"/>
      <c r="CD13" s="625"/>
      <c r="CE13" s="625"/>
      <c r="CF13" s="625"/>
      <c r="CG13" s="625"/>
      <c r="CH13" s="625"/>
      <c r="CI13" s="625"/>
      <c r="CJ13" s="625"/>
      <c r="CK13" s="625"/>
      <c r="CL13" s="625"/>
      <c r="CM13" s="625"/>
      <c r="CN13" s="625"/>
      <c r="CO13" s="625"/>
      <c r="CP13" s="625"/>
      <c r="CQ13" s="625"/>
      <c r="CR13" s="625"/>
      <c r="CS13" s="625"/>
      <c r="CT13" s="625"/>
    </row>
    <row r="14" customFormat="false" ht="12.75" hidden="false" customHeight="false" outlineLevel="0" collapsed="false">
      <c r="A14" s="269" t="s">
        <v>110</v>
      </c>
      <c r="B14" s="632" t="n">
        <v>605.81</v>
      </c>
      <c r="C14" s="637" t="n">
        <v>423.1</v>
      </c>
      <c r="D14" s="637" t="n">
        <v>619.08</v>
      </c>
      <c r="E14" s="637" t="n">
        <v>1439.92</v>
      </c>
      <c r="F14" s="637" t="n">
        <v>144.12</v>
      </c>
      <c r="G14" s="634"/>
      <c r="BG14" s="635"/>
      <c r="BH14" s="635"/>
      <c r="BI14" s="635"/>
      <c r="BJ14" s="625"/>
      <c r="BK14" s="625"/>
      <c r="BL14" s="625"/>
      <c r="BM14" s="625"/>
      <c r="BN14" s="625"/>
      <c r="BO14" s="625"/>
      <c r="BP14" s="625"/>
      <c r="BQ14" s="625"/>
      <c r="BR14" s="625"/>
      <c r="BS14" s="625"/>
      <c r="BT14" s="625"/>
      <c r="BU14" s="625"/>
      <c r="BV14" s="625"/>
      <c r="BW14" s="625"/>
      <c r="BX14" s="625"/>
      <c r="BY14" s="625"/>
      <c r="BZ14" s="625"/>
      <c r="CA14" s="625"/>
      <c r="CB14" s="625"/>
      <c r="CC14" s="625"/>
      <c r="CD14" s="625"/>
      <c r="CE14" s="625"/>
      <c r="CF14" s="625"/>
      <c r="CG14" s="625"/>
      <c r="CH14" s="625"/>
      <c r="CI14" s="625"/>
      <c r="CJ14" s="625"/>
      <c r="CK14" s="625"/>
      <c r="CL14" s="625"/>
      <c r="CM14" s="625"/>
      <c r="CN14" s="625"/>
      <c r="CO14" s="625"/>
      <c r="CP14" s="625"/>
      <c r="CQ14" s="625"/>
      <c r="CR14" s="625"/>
      <c r="CS14" s="625"/>
      <c r="CT14" s="625"/>
    </row>
    <row r="15" customFormat="false" ht="12.75" hidden="false" customHeight="true" outlineLevel="0" collapsed="false">
      <c r="A15" s="269" t="s">
        <v>111</v>
      </c>
      <c r="B15" s="636" t="n">
        <v>4.44</v>
      </c>
      <c r="C15" s="637" t="n">
        <v>1.91</v>
      </c>
      <c r="D15" s="637" t="n">
        <v>5</v>
      </c>
      <c r="E15" s="637" t="n">
        <v>14.72</v>
      </c>
      <c r="F15" s="637" t="n">
        <v>3.22</v>
      </c>
      <c r="G15" s="634"/>
      <c r="BG15" s="635"/>
      <c r="BH15" s="635"/>
      <c r="BI15" s="635"/>
      <c r="BJ15" s="625"/>
      <c r="BK15" s="625"/>
      <c r="BL15" s="625"/>
      <c r="BM15" s="625"/>
      <c r="BN15" s="625"/>
      <c r="BO15" s="625"/>
      <c r="BP15" s="625"/>
      <c r="BQ15" s="625"/>
      <c r="BR15" s="625"/>
      <c r="BS15" s="625"/>
      <c r="BT15" s="625"/>
      <c r="BU15" s="625"/>
      <c r="BV15" s="625"/>
      <c r="BW15" s="625"/>
      <c r="BX15" s="625"/>
      <c r="BY15" s="625"/>
      <c r="BZ15" s="625"/>
      <c r="CA15" s="625"/>
      <c r="CB15" s="625"/>
      <c r="CC15" s="625"/>
      <c r="CD15" s="625"/>
      <c r="CE15" s="625"/>
      <c r="CF15" s="625"/>
      <c r="CG15" s="625"/>
      <c r="CH15" s="625"/>
      <c r="CI15" s="625"/>
      <c r="CJ15" s="625"/>
      <c r="CK15" s="625"/>
      <c r="CL15" s="625"/>
      <c r="CM15" s="625"/>
      <c r="CN15" s="625"/>
      <c r="CO15" s="625"/>
      <c r="CP15" s="625"/>
      <c r="CQ15" s="625"/>
      <c r="CR15" s="625"/>
      <c r="CS15" s="625"/>
      <c r="CT15" s="625"/>
    </row>
    <row r="16" customFormat="false" ht="12.75" hidden="false" customHeight="true" outlineLevel="0" collapsed="false">
      <c r="A16" s="590" t="s">
        <v>327</v>
      </c>
      <c r="B16" s="636" t="n">
        <v>1209.87</v>
      </c>
      <c r="C16" s="637" t="n">
        <v>1108.97</v>
      </c>
      <c r="D16" s="637" t="n">
        <v>1272.78</v>
      </c>
      <c r="E16" s="637" t="n">
        <v>1474.3</v>
      </c>
      <c r="F16" s="637" t="n">
        <v>860.33</v>
      </c>
      <c r="G16" s="634"/>
      <c r="BG16" s="635"/>
      <c r="BH16" s="635"/>
      <c r="BI16" s="635"/>
      <c r="BJ16" s="625"/>
      <c r="BK16" s="625"/>
      <c r="BL16" s="625"/>
      <c r="BM16" s="625"/>
      <c r="BN16" s="625"/>
      <c r="BO16" s="625"/>
      <c r="BP16" s="625"/>
      <c r="BQ16" s="625"/>
      <c r="BR16" s="625"/>
      <c r="BS16" s="625"/>
      <c r="BT16" s="625"/>
      <c r="BU16" s="625"/>
      <c r="BV16" s="625"/>
      <c r="BW16" s="625"/>
      <c r="BX16" s="625"/>
      <c r="BY16" s="625"/>
      <c r="BZ16" s="625"/>
      <c r="CA16" s="625"/>
      <c r="CB16" s="625"/>
      <c r="CC16" s="625"/>
      <c r="CD16" s="625"/>
      <c r="CE16" s="625"/>
      <c r="CF16" s="625"/>
      <c r="CG16" s="625"/>
      <c r="CH16" s="625"/>
      <c r="CI16" s="625"/>
      <c r="CJ16" s="625"/>
      <c r="CK16" s="625"/>
      <c r="CL16" s="625"/>
      <c r="CM16" s="625"/>
      <c r="CN16" s="625"/>
      <c r="CO16" s="625"/>
      <c r="CP16" s="625"/>
      <c r="CQ16" s="625"/>
      <c r="CR16" s="625"/>
      <c r="CS16" s="625"/>
      <c r="CT16" s="625"/>
    </row>
    <row r="17" customFormat="false" ht="12.75" hidden="false" customHeight="false" outlineLevel="0" collapsed="false">
      <c r="A17" s="269" t="s">
        <v>110</v>
      </c>
      <c r="B17" s="636" t="n">
        <v>948.34</v>
      </c>
      <c r="C17" s="637" t="n">
        <v>871.92</v>
      </c>
      <c r="D17" s="637" t="n">
        <v>991.23</v>
      </c>
      <c r="E17" s="637" t="n">
        <v>1165.33</v>
      </c>
      <c r="F17" s="637" t="n">
        <v>704.29</v>
      </c>
      <c r="G17" s="634"/>
      <c r="BG17" s="635"/>
      <c r="BH17" s="635"/>
      <c r="BI17" s="635"/>
      <c r="BJ17" s="625"/>
      <c r="BK17" s="625"/>
      <c r="BL17" s="625"/>
      <c r="BM17" s="625"/>
      <c r="BN17" s="625"/>
      <c r="BO17" s="625"/>
      <c r="BP17" s="625"/>
      <c r="BQ17" s="625"/>
      <c r="BR17" s="625"/>
      <c r="BS17" s="625"/>
      <c r="BT17" s="625"/>
      <c r="BU17" s="625"/>
      <c r="BV17" s="625"/>
      <c r="BW17" s="625"/>
      <c r="BX17" s="625"/>
      <c r="BY17" s="625"/>
      <c r="BZ17" s="625"/>
      <c r="CA17" s="625"/>
      <c r="CB17" s="625"/>
      <c r="CC17" s="625"/>
      <c r="CD17" s="625"/>
      <c r="CE17" s="625"/>
      <c r="CF17" s="625"/>
      <c r="CG17" s="625"/>
      <c r="CH17" s="625"/>
      <c r="CI17" s="625"/>
      <c r="CJ17" s="625"/>
      <c r="CK17" s="625"/>
      <c r="CL17" s="625"/>
      <c r="CM17" s="625"/>
      <c r="CN17" s="625"/>
      <c r="CO17" s="625"/>
      <c r="CP17" s="625"/>
      <c r="CQ17" s="625"/>
      <c r="CR17" s="625"/>
      <c r="CS17" s="625"/>
      <c r="CT17" s="625"/>
    </row>
    <row r="18" customFormat="false" ht="12.75" hidden="false" customHeight="false" outlineLevel="0" collapsed="false">
      <c r="A18" s="269" t="s">
        <v>111</v>
      </c>
      <c r="B18" s="636" t="n">
        <v>261.53</v>
      </c>
      <c r="C18" s="637" t="n">
        <v>237.05</v>
      </c>
      <c r="D18" s="637" t="n">
        <v>281.55</v>
      </c>
      <c r="E18" s="637" t="n">
        <v>308.97</v>
      </c>
      <c r="F18" s="637" t="n">
        <v>156.04</v>
      </c>
      <c r="G18" s="634"/>
      <c r="BG18" s="635"/>
      <c r="BH18" s="635"/>
      <c r="BI18" s="635"/>
      <c r="BJ18" s="625"/>
      <c r="BK18" s="625"/>
      <c r="BL18" s="625"/>
      <c r="BM18" s="625"/>
      <c r="BN18" s="625"/>
      <c r="BO18" s="625"/>
      <c r="BP18" s="625"/>
      <c r="BQ18" s="625"/>
      <c r="BR18" s="625"/>
      <c r="BS18" s="625"/>
      <c r="BT18" s="625"/>
      <c r="BU18" s="625"/>
      <c r="BV18" s="625"/>
      <c r="BW18" s="625"/>
      <c r="BX18" s="625"/>
      <c r="BY18" s="625"/>
      <c r="BZ18" s="625"/>
      <c r="CA18" s="625"/>
      <c r="CB18" s="625"/>
      <c r="CC18" s="625"/>
      <c r="CD18" s="625"/>
      <c r="CE18" s="625"/>
      <c r="CF18" s="625"/>
      <c r="CG18" s="625"/>
      <c r="CH18" s="625"/>
      <c r="CI18" s="625"/>
      <c r="CJ18" s="625"/>
      <c r="CK18" s="625"/>
      <c r="CL18" s="625"/>
      <c r="CM18" s="625"/>
      <c r="CN18" s="625"/>
      <c r="CO18" s="625"/>
      <c r="CP18" s="625"/>
      <c r="CQ18" s="625"/>
      <c r="CR18" s="625"/>
      <c r="CS18" s="625"/>
      <c r="CT18" s="625"/>
    </row>
    <row r="19" customFormat="false" ht="25.5" hidden="false" customHeight="false" outlineLevel="0" collapsed="false">
      <c r="A19" s="591" t="s">
        <v>113</v>
      </c>
      <c r="B19" s="636" t="n">
        <v>1057.87</v>
      </c>
      <c r="C19" s="637" t="n">
        <v>1009.78</v>
      </c>
      <c r="D19" s="637" t="n">
        <v>1035.66</v>
      </c>
      <c r="E19" s="637" t="n">
        <v>1368.11</v>
      </c>
      <c r="F19" s="637" t="n">
        <v>766.21</v>
      </c>
      <c r="G19" s="634"/>
      <c r="BG19" s="635"/>
      <c r="BH19" s="635"/>
      <c r="BI19" s="635"/>
      <c r="BJ19" s="625"/>
      <c r="BK19" s="625"/>
      <c r="BL19" s="625"/>
      <c r="BM19" s="625"/>
      <c r="BN19" s="625"/>
      <c r="BO19" s="625"/>
      <c r="BP19" s="625"/>
      <c r="BQ19" s="625"/>
      <c r="BR19" s="625"/>
      <c r="BS19" s="625"/>
      <c r="BT19" s="625"/>
      <c r="BU19" s="625"/>
      <c r="BV19" s="625"/>
      <c r="BW19" s="625"/>
      <c r="BX19" s="625"/>
      <c r="BY19" s="625"/>
      <c r="BZ19" s="625"/>
      <c r="CA19" s="625"/>
      <c r="CB19" s="625"/>
      <c r="CC19" s="625"/>
      <c r="CD19" s="625"/>
      <c r="CE19" s="625"/>
      <c r="CF19" s="625"/>
      <c r="CG19" s="625"/>
      <c r="CH19" s="625"/>
      <c r="CI19" s="625"/>
      <c r="CJ19" s="625"/>
      <c r="CK19" s="625"/>
      <c r="CL19" s="625"/>
      <c r="CM19" s="625"/>
      <c r="CN19" s="625"/>
      <c r="CO19" s="625"/>
      <c r="CP19" s="625"/>
      <c r="CQ19" s="625"/>
      <c r="CR19" s="625"/>
      <c r="CS19" s="625"/>
      <c r="CT19" s="625"/>
    </row>
    <row r="20" customFormat="false" ht="12.75" hidden="false" customHeight="false" outlineLevel="0" collapsed="false">
      <c r="A20" s="592" t="s">
        <v>328</v>
      </c>
      <c r="B20" s="638" t="n">
        <v>102.09</v>
      </c>
      <c r="C20" s="639" t="n">
        <v>157.38</v>
      </c>
      <c r="D20" s="639" t="n">
        <v>30.94</v>
      </c>
      <c r="E20" s="639" t="n">
        <v>86.62</v>
      </c>
      <c r="F20" s="639" t="n">
        <v>250.45</v>
      </c>
      <c r="G20" s="634"/>
      <c r="BG20" s="635"/>
      <c r="BH20" s="635"/>
      <c r="BI20" s="635"/>
      <c r="BJ20" s="625"/>
      <c r="BK20" s="625"/>
      <c r="BL20" s="625"/>
      <c r="BM20" s="625"/>
      <c r="BN20" s="625"/>
      <c r="BO20" s="625"/>
      <c r="BP20" s="625"/>
      <c r="BQ20" s="625"/>
      <c r="BR20" s="625"/>
      <c r="BS20" s="625"/>
      <c r="BT20" s="625"/>
      <c r="BU20" s="625"/>
      <c r="BV20" s="625"/>
      <c r="BW20" s="625"/>
      <c r="BX20" s="625"/>
      <c r="BY20" s="625"/>
      <c r="BZ20" s="625"/>
      <c r="CA20" s="625"/>
      <c r="CB20" s="625"/>
      <c r="CC20" s="625"/>
      <c r="CD20" s="625"/>
      <c r="CE20" s="625"/>
      <c r="CF20" s="625"/>
      <c r="CG20" s="625"/>
      <c r="CH20" s="625"/>
      <c r="CI20" s="625"/>
      <c r="CJ20" s="625"/>
      <c r="CK20" s="625"/>
      <c r="CL20" s="625"/>
      <c r="CM20" s="625"/>
      <c r="CN20" s="625"/>
      <c r="CO20" s="625"/>
      <c r="CP20" s="625"/>
      <c r="CQ20" s="625"/>
      <c r="CR20" s="625"/>
      <c r="CS20" s="625"/>
      <c r="CT20" s="625"/>
    </row>
    <row r="21" customFormat="false" ht="27.75" hidden="false" customHeight="true" outlineLevel="0" collapsed="false">
      <c r="A21" s="590" t="s">
        <v>114</v>
      </c>
      <c r="B21" s="636" t="n">
        <v>322.3</v>
      </c>
      <c r="C21" s="637" t="n">
        <v>206.8</v>
      </c>
      <c r="D21" s="637" t="n">
        <v>326.52</v>
      </c>
      <c r="E21" s="637" t="n">
        <v>864.27</v>
      </c>
      <c r="F21" s="637" t="n">
        <v>74.31</v>
      </c>
      <c r="BG21" s="635"/>
      <c r="BH21" s="635"/>
      <c r="BI21" s="635"/>
      <c r="BJ21" s="625"/>
      <c r="BK21" s="625"/>
      <c r="BL21" s="625"/>
      <c r="BM21" s="625"/>
      <c r="BN21" s="625"/>
      <c r="BO21" s="625"/>
      <c r="BP21" s="625"/>
      <c r="BQ21" s="625"/>
      <c r="BR21" s="625"/>
      <c r="BS21" s="625"/>
      <c r="BT21" s="625"/>
      <c r="BU21" s="625"/>
      <c r="BV21" s="625"/>
      <c r="BW21" s="625"/>
      <c r="BX21" s="625"/>
      <c r="BY21" s="625"/>
      <c r="BZ21" s="625"/>
      <c r="CA21" s="625"/>
      <c r="CB21" s="625"/>
      <c r="CC21" s="625"/>
      <c r="CD21" s="625"/>
      <c r="CE21" s="625"/>
      <c r="CF21" s="625"/>
      <c r="CG21" s="625"/>
      <c r="CH21" s="625"/>
      <c r="CI21" s="625"/>
      <c r="CJ21" s="625"/>
      <c r="CK21" s="625"/>
      <c r="CL21" s="625"/>
      <c r="CM21" s="625"/>
      <c r="CN21" s="625"/>
      <c r="CO21" s="625"/>
      <c r="CP21" s="625"/>
      <c r="CQ21" s="625"/>
      <c r="CR21" s="625"/>
      <c r="CS21" s="625"/>
      <c r="CT21" s="625"/>
    </row>
    <row r="22" customFormat="false" ht="12.75" hidden="false" customHeight="false" outlineLevel="0" collapsed="false">
      <c r="A22" s="269" t="s">
        <v>110</v>
      </c>
      <c r="B22" s="636" t="n">
        <v>297.34</v>
      </c>
      <c r="C22" s="637" t="n">
        <v>184.08</v>
      </c>
      <c r="D22" s="637" t="n">
        <v>307.89</v>
      </c>
      <c r="E22" s="637" t="n">
        <v>806.18</v>
      </c>
      <c r="F22" s="637" t="n">
        <v>68.03</v>
      </c>
      <c r="BG22" s="635"/>
      <c r="BH22" s="635"/>
      <c r="BI22" s="635"/>
      <c r="BJ22" s="625"/>
      <c r="BK22" s="625"/>
      <c r="BL22" s="625"/>
      <c r="BM22" s="625"/>
      <c r="BN22" s="625"/>
      <c r="BO22" s="625"/>
      <c r="BP22" s="625"/>
      <c r="BQ22" s="625"/>
      <c r="BR22" s="625"/>
      <c r="BS22" s="625"/>
      <c r="BT22" s="625"/>
      <c r="BU22" s="625"/>
      <c r="BV22" s="625"/>
      <c r="BW22" s="625"/>
      <c r="BX22" s="625"/>
      <c r="BY22" s="625"/>
      <c r="BZ22" s="625"/>
      <c r="CA22" s="625"/>
      <c r="CB22" s="625"/>
      <c r="CC22" s="625"/>
      <c r="CD22" s="625"/>
      <c r="CE22" s="625"/>
      <c r="CF22" s="625"/>
      <c r="CG22" s="625"/>
      <c r="CH22" s="625"/>
      <c r="CI22" s="625"/>
      <c r="CJ22" s="625"/>
      <c r="CK22" s="625"/>
      <c r="CL22" s="625"/>
      <c r="CM22" s="625"/>
      <c r="CN22" s="625"/>
      <c r="CO22" s="625"/>
      <c r="CP22" s="625"/>
      <c r="CQ22" s="625"/>
      <c r="CR22" s="625"/>
      <c r="CS22" s="625"/>
      <c r="CT22" s="625"/>
    </row>
    <row r="23" customFormat="false" ht="12.75" hidden="false" customHeight="false" outlineLevel="0" collapsed="false">
      <c r="A23" s="594" t="s">
        <v>111</v>
      </c>
      <c r="B23" s="636" t="n">
        <v>24.96</v>
      </c>
      <c r="C23" s="640" t="n">
        <v>22.72</v>
      </c>
      <c r="D23" s="640" t="n">
        <v>18.63</v>
      </c>
      <c r="E23" s="640" t="n">
        <v>58.09</v>
      </c>
      <c r="F23" s="640" t="n">
        <v>6.28</v>
      </c>
      <c r="G23" s="634"/>
      <c r="BG23" s="635"/>
      <c r="BH23" s="635"/>
      <c r="BI23" s="635"/>
      <c r="BJ23" s="625"/>
      <c r="BK23" s="625"/>
      <c r="BL23" s="625"/>
      <c r="BM23" s="625"/>
      <c r="BN23" s="625"/>
      <c r="BO23" s="625"/>
      <c r="BP23" s="625"/>
      <c r="BQ23" s="625"/>
      <c r="BR23" s="625"/>
      <c r="BS23" s="625"/>
      <c r="BT23" s="625"/>
      <c r="BU23" s="625"/>
      <c r="BV23" s="625"/>
      <c r="BW23" s="625"/>
      <c r="BX23" s="625"/>
      <c r="BY23" s="625"/>
      <c r="BZ23" s="625"/>
      <c r="CA23" s="625"/>
      <c r="CB23" s="625"/>
      <c r="CC23" s="625"/>
      <c r="CD23" s="625"/>
      <c r="CE23" s="625"/>
      <c r="CF23" s="625"/>
      <c r="CG23" s="625"/>
      <c r="CH23" s="625"/>
      <c r="CI23" s="625"/>
      <c r="CJ23" s="625"/>
      <c r="CK23" s="625"/>
      <c r="CL23" s="625"/>
      <c r="CM23" s="625"/>
      <c r="CN23" s="625"/>
      <c r="CO23" s="625"/>
      <c r="CP23" s="625"/>
      <c r="CQ23" s="625"/>
      <c r="CR23" s="625"/>
      <c r="CS23" s="625"/>
      <c r="CT23" s="625"/>
    </row>
    <row r="24" customFormat="false" ht="13.5" hidden="false" customHeight="false" outlineLevel="0" collapsed="false">
      <c r="A24" s="590" t="s">
        <v>115</v>
      </c>
      <c r="B24" s="636" t="n">
        <v>297.69</v>
      </c>
      <c r="C24" s="640" t="n">
        <v>265.39</v>
      </c>
      <c r="D24" s="640" t="n">
        <v>212.62</v>
      </c>
      <c r="E24" s="640" t="n">
        <v>753.67</v>
      </c>
      <c r="F24" s="640" t="n">
        <v>321.78</v>
      </c>
      <c r="G24" s="634"/>
      <c r="BG24" s="635"/>
      <c r="BH24" s="635"/>
      <c r="BI24" s="635"/>
      <c r="BJ24" s="625"/>
      <c r="BK24" s="625"/>
      <c r="BL24" s="625"/>
      <c r="BM24" s="625"/>
      <c r="BN24" s="625"/>
      <c r="BO24" s="625"/>
      <c r="BP24" s="625"/>
      <c r="BQ24" s="625"/>
      <c r="BR24" s="625"/>
      <c r="BS24" s="625"/>
      <c r="BT24" s="625"/>
      <c r="BU24" s="625"/>
      <c r="BV24" s="625"/>
      <c r="BW24" s="625"/>
      <c r="BX24" s="625"/>
      <c r="BY24" s="625"/>
      <c r="BZ24" s="625"/>
      <c r="CA24" s="625"/>
      <c r="CB24" s="625"/>
      <c r="CC24" s="625"/>
      <c r="CD24" s="625"/>
      <c r="CE24" s="625"/>
      <c r="CF24" s="625"/>
      <c r="CG24" s="625"/>
      <c r="CH24" s="625"/>
      <c r="CI24" s="625"/>
      <c r="CJ24" s="625"/>
      <c r="CK24" s="625"/>
      <c r="CL24" s="625"/>
      <c r="CM24" s="625"/>
      <c r="CN24" s="625"/>
      <c r="CO24" s="625"/>
      <c r="CP24" s="625"/>
      <c r="CQ24" s="625"/>
      <c r="CR24" s="625"/>
      <c r="CS24" s="625"/>
      <c r="CT24" s="625"/>
    </row>
    <row r="25" customFormat="false" ht="12.75" hidden="false" customHeight="false" outlineLevel="0" collapsed="false">
      <c r="A25" s="269" t="s">
        <v>110</v>
      </c>
      <c r="B25" s="636" t="n">
        <v>174.58</v>
      </c>
      <c r="C25" s="640" t="n">
        <v>170.47</v>
      </c>
      <c r="D25" s="640" t="n">
        <v>133.99</v>
      </c>
      <c r="E25" s="640" t="n">
        <v>337.72</v>
      </c>
      <c r="F25" s="640" t="n">
        <v>215.28</v>
      </c>
      <c r="G25" s="634"/>
      <c r="BG25" s="635"/>
      <c r="BH25" s="635"/>
      <c r="BI25" s="635"/>
      <c r="BJ25" s="625"/>
      <c r="BK25" s="625"/>
      <c r="BL25" s="625"/>
      <c r="BM25" s="625"/>
      <c r="BN25" s="625"/>
      <c r="BO25" s="625"/>
      <c r="BP25" s="625"/>
      <c r="BQ25" s="625"/>
      <c r="BR25" s="625"/>
      <c r="BS25" s="625"/>
      <c r="BT25" s="625"/>
      <c r="BU25" s="625"/>
      <c r="BV25" s="625"/>
      <c r="BW25" s="625"/>
      <c r="BX25" s="625"/>
      <c r="BY25" s="625"/>
      <c r="BZ25" s="625"/>
      <c r="CA25" s="625"/>
      <c r="CB25" s="625"/>
      <c r="CC25" s="625"/>
      <c r="CD25" s="625"/>
      <c r="CE25" s="625"/>
      <c r="CF25" s="625"/>
      <c r="CG25" s="625"/>
      <c r="CH25" s="625"/>
      <c r="CI25" s="625"/>
      <c r="CJ25" s="625"/>
      <c r="CK25" s="625"/>
      <c r="CL25" s="625"/>
      <c r="CM25" s="625"/>
      <c r="CN25" s="625"/>
      <c r="CO25" s="625"/>
      <c r="CP25" s="625"/>
      <c r="CQ25" s="625"/>
      <c r="CR25" s="625"/>
      <c r="CS25" s="625"/>
      <c r="CT25" s="625"/>
    </row>
    <row r="26" customFormat="false" ht="12.75" hidden="false" customHeight="false" outlineLevel="0" collapsed="false">
      <c r="A26" s="269" t="s">
        <v>111</v>
      </c>
      <c r="B26" s="632" t="n">
        <v>123.11</v>
      </c>
      <c r="C26" s="633" t="n">
        <v>94.92</v>
      </c>
      <c r="D26" s="633" t="n">
        <v>78.63</v>
      </c>
      <c r="E26" s="633" t="n">
        <v>415.95</v>
      </c>
      <c r="F26" s="633" t="n">
        <v>106.5</v>
      </c>
      <c r="BG26" s="635"/>
      <c r="BH26" s="635"/>
      <c r="BI26" s="635"/>
      <c r="BJ26" s="625"/>
      <c r="BK26" s="625"/>
      <c r="BL26" s="625"/>
      <c r="BM26" s="625"/>
      <c r="BN26" s="625"/>
      <c r="BO26" s="625"/>
      <c r="BP26" s="625"/>
      <c r="BQ26" s="625"/>
      <c r="BR26" s="625"/>
      <c r="BS26" s="625"/>
      <c r="BT26" s="625"/>
      <c r="BU26" s="625"/>
      <c r="BV26" s="625"/>
      <c r="BW26" s="625"/>
      <c r="BX26" s="625"/>
      <c r="BY26" s="625"/>
      <c r="BZ26" s="625"/>
      <c r="CA26" s="625"/>
      <c r="CB26" s="625"/>
      <c r="CC26" s="625"/>
      <c r="CD26" s="625"/>
      <c r="CE26" s="625"/>
      <c r="CF26" s="625"/>
      <c r="CG26" s="625"/>
      <c r="CH26" s="625"/>
      <c r="CI26" s="625"/>
      <c r="CJ26" s="625"/>
      <c r="CK26" s="625"/>
      <c r="CL26" s="625"/>
      <c r="CM26" s="625"/>
      <c r="CN26" s="625"/>
      <c r="CO26" s="625"/>
      <c r="CP26" s="625"/>
      <c r="CQ26" s="625"/>
      <c r="CR26" s="625"/>
      <c r="CS26" s="625"/>
      <c r="CT26" s="625"/>
    </row>
    <row r="27" customFormat="false" ht="25.5" hidden="false" customHeight="false" outlineLevel="0" collapsed="false">
      <c r="A27" s="596" t="s">
        <v>329</v>
      </c>
      <c r="B27" s="632" t="n">
        <v>28.85</v>
      </c>
      <c r="C27" s="633" t="n">
        <v>33.68</v>
      </c>
      <c r="D27" s="633" t="n">
        <v>19.66</v>
      </c>
      <c r="E27" s="633" t="n">
        <v>38</v>
      </c>
      <c r="F27" s="633" t="n">
        <v>12.82</v>
      </c>
      <c r="BG27" s="635"/>
      <c r="BH27" s="635"/>
      <c r="BI27" s="635"/>
      <c r="BJ27" s="625"/>
      <c r="BK27" s="625"/>
      <c r="BL27" s="625"/>
      <c r="BM27" s="625"/>
      <c r="BN27" s="625"/>
      <c r="BO27" s="625"/>
      <c r="BP27" s="625"/>
      <c r="BQ27" s="625"/>
      <c r="BR27" s="625"/>
      <c r="BS27" s="625"/>
      <c r="BT27" s="625"/>
      <c r="BU27" s="625"/>
      <c r="BV27" s="625"/>
      <c r="BW27" s="625"/>
      <c r="BX27" s="625"/>
      <c r="BY27" s="625"/>
      <c r="BZ27" s="625"/>
      <c r="CA27" s="625"/>
      <c r="CB27" s="625"/>
      <c r="CC27" s="625"/>
      <c r="CD27" s="625"/>
      <c r="CE27" s="625"/>
      <c r="CF27" s="625"/>
      <c r="CG27" s="625"/>
      <c r="CH27" s="625"/>
      <c r="CI27" s="625"/>
      <c r="CJ27" s="625"/>
      <c r="CK27" s="625"/>
      <c r="CL27" s="625"/>
      <c r="CM27" s="625"/>
      <c r="CN27" s="625"/>
      <c r="CO27" s="625"/>
      <c r="CP27" s="625"/>
      <c r="CQ27" s="625"/>
      <c r="CR27" s="625"/>
      <c r="CS27" s="625"/>
      <c r="CT27" s="625"/>
    </row>
    <row r="28" customFormat="false" ht="13.5" hidden="false" customHeight="false" outlineLevel="0" collapsed="false">
      <c r="A28" s="387" t="s">
        <v>330</v>
      </c>
      <c r="B28" s="632" t="n">
        <v>373.66</v>
      </c>
      <c r="C28" s="633" t="n">
        <v>231.72</v>
      </c>
      <c r="D28" s="633" t="n">
        <v>392.57</v>
      </c>
      <c r="E28" s="633" t="n">
        <v>991.36</v>
      </c>
      <c r="F28" s="633" t="n">
        <v>87.13</v>
      </c>
      <c r="BG28" s="635"/>
      <c r="BH28" s="635"/>
      <c r="BI28" s="635"/>
      <c r="BJ28" s="625"/>
      <c r="BK28" s="625"/>
      <c r="BL28" s="625"/>
      <c r="BM28" s="625"/>
      <c r="BN28" s="625"/>
      <c r="BO28" s="625"/>
      <c r="BP28" s="625"/>
      <c r="BQ28" s="625"/>
      <c r="BR28" s="625"/>
      <c r="BS28" s="625"/>
      <c r="BT28" s="625"/>
      <c r="BU28" s="625"/>
      <c r="BV28" s="625"/>
      <c r="BW28" s="625"/>
      <c r="BX28" s="625"/>
      <c r="BY28" s="625"/>
      <c r="BZ28" s="625"/>
      <c r="CA28" s="625"/>
      <c r="CB28" s="625"/>
      <c r="CC28" s="625"/>
      <c r="CD28" s="625"/>
      <c r="CE28" s="625"/>
      <c r="CF28" s="625"/>
      <c r="CG28" s="625"/>
      <c r="CH28" s="625"/>
      <c r="CI28" s="625"/>
      <c r="CJ28" s="625"/>
      <c r="CK28" s="625"/>
      <c r="CL28" s="625"/>
      <c r="CM28" s="625"/>
      <c r="CN28" s="625"/>
      <c r="CO28" s="625"/>
      <c r="CP28" s="625"/>
      <c r="CQ28" s="625"/>
      <c r="CR28" s="625"/>
      <c r="CS28" s="625"/>
      <c r="CT28" s="625"/>
    </row>
    <row r="29" customFormat="false" ht="12.75" hidden="false" customHeight="false" outlineLevel="0" collapsed="false">
      <c r="A29" s="269" t="s">
        <v>110</v>
      </c>
      <c r="B29" s="632" t="n">
        <v>201.12</v>
      </c>
      <c r="C29" s="633" t="n">
        <v>111.15</v>
      </c>
      <c r="D29" s="633" t="n">
        <v>209.76</v>
      </c>
      <c r="E29" s="633" t="n">
        <v>604.45</v>
      </c>
      <c r="F29" s="633" t="n">
        <v>29.64</v>
      </c>
      <c r="BG29" s="635"/>
      <c r="BH29" s="635"/>
      <c r="BI29" s="635"/>
      <c r="BJ29" s="625"/>
      <c r="BK29" s="625"/>
      <c r="BL29" s="625"/>
      <c r="BM29" s="625"/>
      <c r="BN29" s="625"/>
      <c r="BO29" s="625"/>
      <c r="BP29" s="625"/>
      <c r="BQ29" s="625"/>
      <c r="BR29" s="625"/>
      <c r="BS29" s="625"/>
      <c r="BT29" s="625"/>
      <c r="BU29" s="625"/>
      <c r="BV29" s="625"/>
      <c r="BW29" s="625"/>
      <c r="BX29" s="625"/>
      <c r="BY29" s="625"/>
      <c r="BZ29" s="625"/>
      <c r="CA29" s="625"/>
      <c r="CB29" s="625"/>
      <c r="CC29" s="625"/>
      <c r="CD29" s="625"/>
      <c r="CE29" s="625"/>
      <c r="CF29" s="625"/>
      <c r="CG29" s="625"/>
      <c r="CH29" s="625"/>
      <c r="CI29" s="625"/>
      <c r="CJ29" s="625"/>
      <c r="CK29" s="625"/>
      <c r="CL29" s="625"/>
      <c r="CM29" s="625"/>
      <c r="CN29" s="625"/>
      <c r="CO29" s="625"/>
      <c r="CP29" s="625"/>
      <c r="CQ29" s="625"/>
      <c r="CR29" s="625"/>
      <c r="CS29" s="625"/>
      <c r="CT29" s="625"/>
    </row>
    <row r="30" customFormat="false" ht="12.75" hidden="false" customHeight="false" outlineLevel="0" collapsed="false">
      <c r="A30" s="594" t="s">
        <v>111</v>
      </c>
      <c r="B30" s="632" t="n">
        <v>172.54</v>
      </c>
      <c r="C30" s="633" t="n">
        <v>120.57</v>
      </c>
      <c r="D30" s="633" t="n">
        <v>182.81</v>
      </c>
      <c r="E30" s="633" t="n">
        <v>386.91</v>
      </c>
      <c r="F30" s="633" t="n">
        <v>57.49</v>
      </c>
      <c r="BG30" s="635"/>
      <c r="BH30" s="635"/>
      <c r="BI30" s="635"/>
      <c r="BJ30" s="625"/>
      <c r="BK30" s="625"/>
      <c r="BL30" s="625"/>
      <c r="BM30" s="625"/>
      <c r="BN30" s="625"/>
      <c r="BO30" s="625"/>
      <c r="BP30" s="625"/>
      <c r="BQ30" s="625"/>
      <c r="BR30" s="625"/>
      <c r="BS30" s="625"/>
      <c r="BT30" s="625"/>
      <c r="BU30" s="625"/>
      <c r="BV30" s="625"/>
      <c r="BW30" s="625"/>
      <c r="BX30" s="625"/>
      <c r="BY30" s="625"/>
      <c r="BZ30" s="625"/>
      <c r="CA30" s="625"/>
      <c r="CB30" s="625"/>
      <c r="CC30" s="625"/>
      <c r="CD30" s="625"/>
      <c r="CE30" s="625"/>
      <c r="CF30" s="625"/>
      <c r="CG30" s="625"/>
      <c r="CH30" s="625"/>
      <c r="CI30" s="625"/>
      <c r="CJ30" s="625"/>
      <c r="CK30" s="625"/>
      <c r="CL30" s="625"/>
      <c r="CM30" s="625"/>
      <c r="CN30" s="625"/>
      <c r="CO30" s="625"/>
      <c r="CP30" s="625"/>
      <c r="CQ30" s="625"/>
      <c r="CR30" s="625"/>
      <c r="CS30" s="625"/>
      <c r="CT30" s="625"/>
    </row>
    <row r="31" customFormat="false" ht="12.75" hidden="false" customHeight="false" outlineLevel="0" collapsed="false">
      <c r="A31" s="592" t="s">
        <v>331</v>
      </c>
      <c r="B31" s="641" t="n">
        <v>8.65</v>
      </c>
      <c r="C31" s="642" t="n">
        <v>10.72</v>
      </c>
      <c r="D31" s="642" t="n">
        <v>5.7</v>
      </c>
      <c r="E31" s="642" t="n">
        <v>9.12</v>
      </c>
      <c r="F31" s="642" t="n">
        <v>12.66</v>
      </c>
      <c r="BG31" s="635"/>
      <c r="BH31" s="635"/>
      <c r="BI31" s="635"/>
      <c r="BJ31" s="625"/>
      <c r="BK31" s="625"/>
      <c r="BL31" s="625"/>
      <c r="BM31" s="625"/>
      <c r="BN31" s="625"/>
      <c r="BO31" s="625"/>
      <c r="BP31" s="625"/>
      <c r="BQ31" s="625"/>
      <c r="BR31" s="625"/>
      <c r="BS31" s="625"/>
      <c r="BT31" s="625"/>
      <c r="BU31" s="625"/>
      <c r="BV31" s="625"/>
      <c r="BW31" s="625"/>
      <c r="BX31" s="625"/>
      <c r="BY31" s="625"/>
      <c r="BZ31" s="625"/>
      <c r="CA31" s="625"/>
      <c r="CB31" s="625"/>
      <c r="CC31" s="625"/>
      <c r="CD31" s="625"/>
      <c r="CE31" s="625"/>
      <c r="CF31" s="625"/>
      <c r="CG31" s="625"/>
      <c r="CH31" s="625"/>
      <c r="CI31" s="625"/>
      <c r="CJ31" s="625"/>
      <c r="CK31" s="625"/>
      <c r="CL31" s="625"/>
      <c r="CM31" s="625"/>
      <c r="CN31" s="625"/>
      <c r="CO31" s="625"/>
      <c r="CP31" s="625"/>
      <c r="CQ31" s="625"/>
      <c r="CR31" s="625"/>
      <c r="CS31" s="625"/>
      <c r="CT31" s="625"/>
    </row>
    <row r="32" customFormat="false" ht="13.5" hidden="false" customHeight="false" outlineLevel="0" collapsed="false">
      <c r="A32" s="590" t="s">
        <v>117</v>
      </c>
      <c r="B32" s="632" t="n">
        <v>245.55</v>
      </c>
      <c r="C32" s="633" t="n">
        <v>183.52</v>
      </c>
      <c r="D32" s="633" t="n">
        <v>279.3</v>
      </c>
      <c r="E32" s="633" t="n">
        <v>425.43</v>
      </c>
      <c r="F32" s="633" t="n">
        <v>101.19</v>
      </c>
      <c r="BG32" s="635"/>
      <c r="BH32" s="635"/>
      <c r="BI32" s="635"/>
      <c r="BJ32" s="625"/>
      <c r="BK32" s="625"/>
      <c r="BL32" s="625"/>
      <c r="BM32" s="625"/>
      <c r="BN32" s="625"/>
      <c r="BO32" s="625"/>
      <c r="BP32" s="625"/>
      <c r="BQ32" s="625"/>
      <c r="BR32" s="625"/>
      <c r="BS32" s="625"/>
      <c r="BT32" s="625"/>
      <c r="BU32" s="625"/>
      <c r="BV32" s="625"/>
      <c r="BW32" s="625"/>
      <c r="BX32" s="625"/>
      <c r="BY32" s="625"/>
      <c r="BZ32" s="625"/>
      <c r="CA32" s="625"/>
      <c r="CB32" s="625"/>
      <c r="CC32" s="625"/>
      <c r="CD32" s="625"/>
      <c r="CE32" s="625"/>
      <c r="CF32" s="625"/>
      <c r="CG32" s="625"/>
      <c r="CH32" s="625"/>
      <c r="CI32" s="625"/>
      <c r="CJ32" s="625"/>
      <c r="CK32" s="625"/>
      <c r="CL32" s="625"/>
      <c r="CM32" s="625"/>
      <c r="CN32" s="625"/>
      <c r="CO32" s="625"/>
      <c r="CP32" s="625"/>
      <c r="CQ32" s="625"/>
      <c r="CR32" s="625"/>
      <c r="CS32" s="625"/>
      <c r="CT32" s="625"/>
    </row>
    <row r="33" customFormat="false" ht="12.75" hidden="false" customHeight="false" outlineLevel="0" collapsed="false">
      <c r="A33" s="269" t="s">
        <v>110</v>
      </c>
      <c r="B33" s="632" t="n">
        <v>49.35</v>
      </c>
      <c r="C33" s="643" t="n">
        <v>15.83</v>
      </c>
      <c r="D33" s="643" t="n">
        <v>71.91</v>
      </c>
      <c r="E33" s="643" t="n">
        <v>131.33</v>
      </c>
      <c r="F33" s="643" t="n">
        <v>6.21</v>
      </c>
      <c r="BG33" s="635"/>
      <c r="BH33" s="635"/>
      <c r="BI33" s="635"/>
      <c r="BJ33" s="625"/>
      <c r="BK33" s="625"/>
      <c r="BL33" s="625"/>
      <c r="BM33" s="625"/>
      <c r="BN33" s="625"/>
      <c r="BO33" s="625"/>
      <c r="BP33" s="625"/>
      <c r="BQ33" s="625"/>
      <c r="BR33" s="625"/>
      <c r="BS33" s="625"/>
      <c r="BT33" s="625"/>
      <c r="BU33" s="625"/>
      <c r="BV33" s="625"/>
      <c r="BW33" s="625"/>
      <c r="BX33" s="625"/>
      <c r="BY33" s="625"/>
      <c r="BZ33" s="625"/>
      <c r="CA33" s="625"/>
      <c r="CB33" s="625"/>
      <c r="CC33" s="625"/>
      <c r="CD33" s="625"/>
      <c r="CE33" s="625"/>
      <c r="CF33" s="625"/>
      <c r="CG33" s="625"/>
      <c r="CH33" s="625"/>
      <c r="CI33" s="625"/>
      <c r="CJ33" s="625"/>
      <c r="CK33" s="625"/>
      <c r="CL33" s="625"/>
      <c r="CM33" s="625"/>
      <c r="CN33" s="625"/>
      <c r="CO33" s="625"/>
      <c r="CP33" s="625"/>
      <c r="CQ33" s="625"/>
      <c r="CR33" s="625"/>
      <c r="CS33" s="625"/>
      <c r="CT33" s="625"/>
    </row>
    <row r="34" customFormat="false" ht="12.75" hidden="false" customHeight="false" outlineLevel="0" collapsed="false">
      <c r="A34" s="594" t="s">
        <v>111</v>
      </c>
      <c r="B34" s="632" t="n">
        <v>196.2</v>
      </c>
      <c r="C34" s="633" t="n">
        <v>167.69</v>
      </c>
      <c r="D34" s="633" t="n">
        <v>207.39</v>
      </c>
      <c r="E34" s="633" t="n">
        <v>294.1</v>
      </c>
      <c r="F34" s="633" t="n">
        <v>94.98</v>
      </c>
      <c r="BG34" s="635"/>
      <c r="BH34" s="635"/>
      <c r="BI34" s="635"/>
      <c r="BJ34" s="625"/>
      <c r="BK34" s="625"/>
      <c r="BL34" s="625"/>
      <c r="BM34" s="625"/>
      <c r="BN34" s="625"/>
      <c r="BO34" s="625"/>
      <c r="BP34" s="625"/>
      <c r="BQ34" s="625"/>
      <c r="BR34" s="625"/>
      <c r="BS34" s="625"/>
      <c r="BT34" s="625"/>
      <c r="BU34" s="625"/>
      <c r="BV34" s="625"/>
      <c r="BW34" s="625"/>
      <c r="BX34" s="625"/>
      <c r="BY34" s="625"/>
      <c r="BZ34" s="625"/>
      <c r="CA34" s="625"/>
      <c r="CB34" s="625"/>
      <c r="CC34" s="625"/>
      <c r="CD34" s="625"/>
      <c r="CE34" s="625"/>
      <c r="CF34" s="625"/>
      <c r="CG34" s="625"/>
      <c r="CH34" s="625"/>
      <c r="CI34" s="625"/>
      <c r="CJ34" s="625"/>
      <c r="CK34" s="625"/>
      <c r="CL34" s="625"/>
      <c r="CM34" s="625"/>
      <c r="CN34" s="625"/>
      <c r="CO34" s="625"/>
      <c r="CP34" s="625"/>
      <c r="CQ34" s="625"/>
      <c r="CR34" s="625"/>
      <c r="CS34" s="625"/>
      <c r="CT34" s="625"/>
    </row>
    <row r="35" customFormat="false" ht="14.25" hidden="false" customHeight="true" outlineLevel="0" collapsed="false">
      <c r="A35" s="596" t="s">
        <v>332</v>
      </c>
      <c r="B35" s="632" t="n">
        <v>0.33</v>
      </c>
      <c r="C35" s="633" t="n">
        <v>0.63</v>
      </c>
      <c r="D35" s="633" t="s">
        <v>59</v>
      </c>
      <c r="E35" s="633" t="s">
        <v>59</v>
      </c>
      <c r="F35" s="633" t="s">
        <v>59</v>
      </c>
      <c r="BG35" s="635"/>
      <c r="BH35" s="635"/>
      <c r="BI35" s="635"/>
      <c r="BJ35" s="625"/>
      <c r="BK35" s="625"/>
      <c r="BL35" s="625"/>
      <c r="BM35" s="625"/>
      <c r="BN35" s="625"/>
      <c r="BO35" s="625"/>
      <c r="BP35" s="625"/>
      <c r="BQ35" s="625"/>
      <c r="BR35" s="625"/>
      <c r="BS35" s="625"/>
      <c r="BT35" s="625"/>
      <c r="BU35" s="625"/>
      <c r="BV35" s="625"/>
      <c r="BW35" s="625"/>
      <c r="BX35" s="625"/>
      <c r="BY35" s="625"/>
      <c r="BZ35" s="625"/>
      <c r="CA35" s="625"/>
      <c r="CB35" s="625"/>
      <c r="CC35" s="625"/>
      <c r="CD35" s="625"/>
      <c r="CE35" s="625"/>
      <c r="CF35" s="625"/>
      <c r="CG35" s="625"/>
      <c r="CH35" s="625"/>
      <c r="CI35" s="625"/>
      <c r="CJ35" s="625"/>
      <c r="CK35" s="625"/>
      <c r="CL35" s="625"/>
      <c r="CM35" s="625"/>
      <c r="CN35" s="625"/>
      <c r="CO35" s="625"/>
      <c r="CP35" s="625"/>
      <c r="CQ35" s="625"/>
      <c r="CR35" s="625"/>
      <c r="CS35" s="625"/>
      <c r="CT35" s="625"/>
    </row>
    <row r="36" customFormat="false" ht="13.5" hidden="false" customHeight="false" outlineLevel="0" collapsed="false">
      <c r="A36" s="590" t="s">
        <v>333</v>
      </c>
      <c r="B36" s="632" t="n">
        <v>254.49</v>
      </c>
      <c r="C36" s="633" t="n">
        <v>107.16</v>
      </c>
      <c r="D36" s="633" t="n">
        <v>407.68</v>
      </c>
      <c r="E36" s="633" t="n">
        <v>424.14</v>
      </c>
      <c r="F36" s="633" t="n">
        <v>34.34</v>
      </c>
      <c r="BG36" s="635"/>
      <c r="BH36" s="635"/>
      <c r="BI36" s="635"/>
      <c r="BJ36" s="625"/>
      <c r="BK36" s="625"/>
      <c r="BL36" s="625"/>
      <c r="BM36" s="625"/>
      <c r="BN36" s="625"/>
      <c r="BO36" s="625"/>
      <c r="BP36" s="625"/>
      <c r="BQ36" s="625"/>
      <c r="BR36" s="625"/>
      <c r="BS36" s="625"/>
      <c r="BT36" s="625"/>
      <c r="BU36" s="625"/>
      <c r="BV36" s="625"/>
      <c r="BW36" s="625"/>
      <c r="BX36" s="625"/>
      <c r="BY36" s="625"/>
      <c r="BZ36" s="625"/>
      <c r="CA36" s="625"/>
      <c r="CB36" s="625"/>
      <c r="CC36" s="625"/>
      <c r="CD36" s="625"/>
      <c r="CE36" s="625"/>
      <c r="CF36" s="625"/>
      <c r="CG36" s="625"/>
      <c r="CH36" s="625"/>
      <c r="CI36" s="625"/>
      <c r="CJ36" s="625"/>
      <c r="CK36" s="625"/>
      <c r="CL36" s="625"/>
      <c r="CM36" s="625"/>
      <c r="CN36" s="625"/>
      <c r="CO36" s="625"/>
      <c r="CP36" s="625"/>
      <c r="CQ36" s="625"/>
      <c r="CR36" s="625"/>
      <c r="CS36" s="625"/>
      <c r="CT36" s="625"/>
    </row>
    <row r="37" customFormat="false" ht="12.75" hidden="false" customHeight="false" outlineLevel="0" collapsed="false">
      <c r="A37" s="594" t="s">
        <v>110</v>
      </c>
      <c r="B37" s="632" t="n">
        <v>139.83</v>
      </c>
      <c r="C37" s="633" t="n">
        <v>75.88</v>
      </c>
      <c r="D37" s="633" t="n">
        <v>225.12</v>
      </c>
      <c r="E37" s="633" t="n">
        <v>147.13</v>
      </c>
      <c r="F37" s="633" t="n">
        <v>20.92</v>
      </c>
      <c r="BG37" s="635"/>
      <c r="BH37" s="635"/>
      <c r="BI37" s="635"/>
      <c r="BJ37" s="625"/>
      <c r="BK37" s="625"/>
      <c r="BL37" s="625"/>
      <c r="BM37" s="625"/>
      <c r="BN37" s="625"/>
      <c r="BO37" s="625"/>
      <c r="BP37" s="625"/>
      <c r="BQ37" s="625"/>
      <c r="BR37" s="625"/>
      <c r="BS37" s="625"/>
      <c r="BT37" s="625"/>
      <c r="BU37" s="625"/>
      <c r="BV37" s="625"/>
      <c r="BW37" s="625"/>
      <c r="BX37" s="625"/>
      <c r="BY37" s="625"/>
      <c r="BZ37" s="625"/>
      <c r="CA37" s="625"/>
      <c r="CB37" s="625"/>
      <c r="CC37" s="625"/>
      <c r="CD37" s="625"/>
      <c r="CE37" s="625"/>
      <c r="CF37" s="625"/>
      <c r="CG37" s="625"/>
      <c r="CH37" s="625"/>
      <c r="CI37" s="625"/>
      <c r="CJ37" s="625"/>
      <c r="CK37" s="625"/>
      <c r="CL37" s="625"/>
      <c r="CM37" s="625"/>
      <c r="CN37" s="625"/>
      <c r="CO37" s="625"/>
      <c r="CP37" s="625"/>
      <c r="CQ37" s="625"/>
      <c r="CR37" s="625"/>
      <c r="CS37" s="625"/>
      <c r="CT37" s="625"/>
    </row>
    <row r="38" customFormat="false" ht="12.75" hidden="false" customHeight="false" outlineLevel="0" collapsed="false">
      <c r="A38" s="269" t="s">
        <v>111</v>
      </c>
      <c r="B38" s="632" t="n">
        <v>114.66</v>
      </c>
      <c r="C38" s="643" t="n">
        <v>31.28</v>
      </c>
      <c r="D38" s="643" t="n">
        <v>182.56</v>
      </c>
      <c r="E38" s="643" t="n">
        <v>277.01</v>
      </c>
      <c r="F38" s="643" t="n">
        <v>13.42</v>
      </c>
      <c r="BG38" s="635"/>
      <c r="BH38" s="635"/>
      <c r="BI38" s="635"/>
      <c r="BJ38" s="625"/>
      <c r="BK38" s="625"/>
      <c r="BL38" s="625"/>
      <c r="BM38" s="625"/>
      <c r="BN38" s="625"/>
      <c r="BO38" s="625"/>
      <c r="BP38" s="625"/>
      <c r="BQ38" s="625"/>
      <c r="BR38" s="625"/>
      <c r="BS38" s="625"/>
      <c r="BT38" s="625"/>
      <c r="BU38" s="625"/>
      <c r="BV38" s="625"/>
      <c r="BW38" s="625"/>
      <c r="BX38" s="625"/>
      <c r="BY38" s="625"/>
      <c r="BZ38" s="625"/>
      <c r="CA38" s="625"/>
      <c r="CB38" s="625"/>
      <c r="CC38" s="625"/>
      <c r="CD38" s="625"/>
      <c r="CE38" s="625"/>
      <c r="CF38" s="625"/>
      <c r="CG38" s="625"/>
      <c r="CH38" s="625"/>
      <c r="CI38" s="625"/>
      <c r="CJ38" s="625"/>
      <c r="CK38" s="625"/>
      <c r="CL38" s="625"/>
      <c r="CM38" s="625"/>
      <c r="CN38" s="625"/>
      <c r="CO38" s="625"/>
      <c r="CP38" s="625"/>
      <c r="CQ38" s="625"/>
      <c r="CR38" s="625"/>
      <c r="CS38" s="625"/>
      <c r="CT38" s="625"/>
    </row>
    <row r="39" customFormat="false" ht="13.15" hidden="false" customHeight="true" outlineLevel="0" collapsed="false">
      <c r="A39" s="599" t="s">
        <v>334</v>
      </c>
      <c r="B39" s="632" t="n">
        <v>1.57</v>
      </c>
      <c r="C39" s="633" t="n">
        <v>3.04</v>
      </c>
      <c r="D39" s="633" t="s">
        <v>59</v>
      </c>
      <c r="E39" s="633" t="s">
        <v>59</v>
      </c>
      <c r="F39" s="633" t="s">
        <v>59</v>
      </c>
      <c r="BG39" s="635"/>
      <c r="BH39" s="635"/>
      <c r="BI39" s="635"/>
      <c r="BJ39" s="625"/>
      <c r="BK39" s="625"/>
      <c r="BL39" s="625"/>
      <c r="BM39" s="625"/>
      <c r="BN39" s="625"/>
      <c r="BO39" s="625"/>
      <c r="BP39" s="625"/>
      <c r="BQ39" s="625"/>
      <c r="BR39" s="625"/>
      <c r="BS39" s="625"/>
      <c r="BT39" s="625"/>
      <c r="BU39" s="625"/>
      <c r="BV39" s="625"/>
      <c r="BW39" s="625"/>
      <c r="BX39" s="625"/>
      <c r="BY39" s="625"/>
      <c r="BZ39" s="625"/>
      <c r="CA39" s="625"/>
      <c r="CB39" s="625"/>
      <c r="CC39" s="625"/>
      <c r="CD39" s="625"/>
      <c r="CE39" s="625"/>
      <c r="CF39" s="625"/>
      <c r="CG39" s="625"/>
      <c r="CH39" s="625"/>
      <c r="CI39" s="625"/>
      <c r="CJ39" s="625"/>
      <c r="CK39" s="625"/>
      <c r="CL39" s="625"/>
      <c r="CM39" s="625"/>
      <c r="CN39" s="625"/>
      <c r="CO39" s="625"/>
      <c r="CP39" s="625"/>
      <c r="CQ39" s="625"/>
      <c r="CR39" s="625"/>
      <c r="CS39" s="625"/>
      <c r="CT39" s="625"/>
    </row>
    <row r="40" customFormat="false" ht="13.5" hidden="false" customHeight="false" outlineLevel="0" collapsed="false">
      <c r="A40" s="590" t="s">
        <v>335</v>
      </c>
      <c r="B40" s="632" t="n">
        <v>85.9</v>
      </c>
      <c r="C40" s="643" t="n">
        <v>38.37</v>
      </c>
      <c r="D40" s="643" t="n">
        <v>77.91</v>
      </c>
      <c r="E40" s="643" t="n">
        <v>343.25</v>
      </c>
      <c r="F40" s="643" t="n">
        <v>21.62</v>
      </c>
      <c r="BG40" s="635"/>
      <c r="BH40" s="635"/>
      <c r="BI40" s="635"/>
      <c r="BJ40" s="625"/>
      <c r="BK40" s="625"/>
      <c r="BL40" s="625"/>
      <c r="BM40" s="625"/>
      <c r="BN40" s="625"/>
      <c r="BO40" s="625"/>
      <c r="BP40" s="625"/>
      <c r="BQ40" s="625"/>
      <c r="BR40" s="625"/>
      <c r="BS40" s="625"/>
      <c r="BT40" s="625"/>
      <c r="BU40" s="625"/>
      <c r="BV40" s="625"/>
      <c r="BW40" s="625"/>
      <c r="BX40" s="625"/>
      <c r="BY40" s="625"/>
      <c r="BZ40" s="625"/>
      <c r="CA40" s="625"/>
      <c r="CB40" s="625"/>
      <c r="CC40" s="625"/>
      <c r="CD40" s="625"/>
      <c r="CE40" s="625"/>
      <c r="CF40" s="625"/>
      <c r="CG40" s="625"/>
      <c r="CH40" s="625"/>
      <c r="CI40" s="625"/>
      <c r="CJ40" s="625"/>
      <c r="CK40" s="625"/>
      <c r="CL40" s="625"/>
      <c r="CM40" s="625"/>
      <c r="CN40" s="625"/>
      <c r="CO40" s="625"/>
      <c r="CP40" s="625"/>
      <c r="CQ40" s="625"/>
      <c r="CR40" s="625"/>
      <c r="CS40" s="625"/>
      <c r="CT40" s="625"/>
    </row>
    <row r="41" customFormat="false" ht="13.5" hidden="false" customHeight="false" outlineLevel="0" collapsed="false">
      <c r="A41" s="387" t="s">
        <v>120</v>
      </c>
      <c r="B41" s="632" t="n">
        <v>301.61</v>
      </c>
      <c r="C41" s="633" t="n">
        <v>130.54</v>
      </c>
      <c r="D41" s="633" t="n">
        <v>343.64</v>
      </c>
      <c r="E41" s="633" t="n">
        <v>978.13</v>
      </c>
      <c r="F41" s="633" t="n">
        <v>70.73</v>
      </c>
      <c r="BG41" s="635"/>
      <c r="BH41" s="635"/>
      <c r="BI41" s="635"/>
      <c r="BJ41" s="625"/>
      <c r="BK41" s="625"/>
      <c r="BL41" s="625"/>
      <c r="BM41" s="625"/>
      <c r="BN41" s="625"/>
      <c r="BO41" s="625"/>
      <c r="BP41" s="625"/>
      <c r="BQ41" s="625"/>
      <c r="BR41" s="625"/>
      <c r="BS41" s="625"/>
      <c r="BT41" s="625"/>
      <c r="BU41" s="625"/>
      <c r="BV41" s="625"/>
      <c r="BW41" s="625"/>
      <c r="BX41" s="625"/>
      <c r="BY41" s="625"/>
      <c r="BZ41" s="625"/>
      <c r="CA41" s="625"/>
      <c r="CB41" s="625"/>
      <c r="CC41" s="625"/>
      <c r="CD41" s="625"/>
      <c r="CE41" s="625"/>
      <c r="CF41" s="625"/>
      <c r="CG41" s="625"/>
      <c r="CH41" s="625"/>
      <c r="CI41" s="625"/>
      <c r="CJ41" s="625"/>
      <c r="CK41" s="625"/>
      <c r="CL41" s="625"/>
      <c r="CM41" s="625"/>
      <c r="CN41" s="625"/>
      <c r="CO41" s="625"/>
      <c r="CP41" s="625"/>
      <c r="CQ41" s="625"/>
      <c r="CR41" s="625"/>
      <c r="CS41" s="625"/>
      <c r="CT41" s="625"/>
    </row>
    <row r="42" customFormat="false" ht="12.75" hidden="false" customHeight="false" outlineLevel="0" collapsed="false">
      <c r="A42" s="269" t="s">
        <v>336</v>
      </c>
      <c r="B42" s="632"/>
      <c r="C42" s="633"/>
      <c r="D42" s="633"/>
      <c r="E42" s="633"/>
      <c r="F42" s="633"/>
      <c r="BG42" s="635"/>
      <c r="BH42" s="635"/>
      <c r="BI42" s="635"/>
      <c r="BJ42" s="625"/>
      <c r="BK42" s="625"/>
      <c r="BL42" s="625"/>
      <c r="BM42" s="625"/>
      <c r="BN42" s="625"/>
      <c r="BO42" s="625"/>
      <c r="BP42" s="625"/>
      <c r="BQ42" s="625"/>
      <c r="BR42" s="625"/>
      <c r="BS42" s="625"/>
      <c r="BT42" s="625"/>
      <c r="BU42" s="625"/>
      <c r="BV42" s="625"/>
      <c r="BW42" s="625"/>
      <c r="BX42" s="625"/>
      <c r="BY42" s="625"/>
      <c r="BZ42" s="625"/>
      <c r="CA42" s="625"/>
      <c r="CB42" s="625"/>
      <c r="CC42" s="625"/>
      <c r="CD42" s="625"/>
      <c r="CE42" s="625"/>
      <c r="CF42" s="625"/>
      <c r="CG42" s="625"/>
      <c r="CH42" s="625"/>
      <c r="CI42" s="625"/>
      <c r="CJ42" s="625"/>
      <c r="CK42" s="625"/>
      <c r="CL42" s="625"/>
      <c r="CM42" s="625"/>
      <c r="CN42" s="625"/>
      <c r="CO42" s="625"/>
      <c r="CP42" s="625"/>
      <c r="CQ42" s="625"/>
      <c r="CR42" s="625"/>
      <c r="CS42" s="625"/>
      <c r="CT42" s="625"/>
    </row>
    <row r="43" customFormat="false" ht="12.75" hidden="false" customHeight="false" outlineLevel="0" collapsed="false">
      <c r="A43" s="596" t="s">
        <v>122</v>
      </c>
      <c r="B43" s="632" t="n">
        <v>167.34</v>
      </c>
      <c r="C43" s="633" t="n">
        <v>67.32</v>
      </c>
      <c r="D43" s="633" t="n">
        <v>206.41</v>
      </c>
      <c r="E43" s="633" t="n">
        <v>511.73</v>
      </c>
      <c r="F43" s="633" t="n">
        <v>48.87</v>
      </c>
      <c r="BG43" s="635"/>
      <c r="BH43" s="635"/>
      <c r="BI43" s="635"/>
      <c r="BJ43" s="625"/>
      <c r="BK43" s="625"/>
      <c r="BL43" s="625"/>
      <c r="BM43" s="625"/>
      <c r="BN43" s="625"/>
      <c r="BO43" s="625"/>
      <c r="BP43" s="625"/>
      <c r="BQ43" s="625"/>
      <c r="BR43" s="625"/>
      <c r="BS43" s="625"/>
      <c r="BT43" s="625"/>
      <c r="BU43" s="625"/>
      <c r="BV43" s="625"/>
      <c r="BW43" s="625"/>
      <c r="BX43" s="625"/>
      <c r="BY43" s="625"/>
      <c r="BZ43" s="625"/>
      <c r="CA43" s="625"/>
      <c r="CB43" s="625"/>
      <c r="CC43" s="625"/>
      <c r="CD43" s="625"/>
      <c r="CE43" s="625"/>
      <c r="CF43" s="625"/>
      <c r="CG43" s="625"/>
      <c r="CH43" s="625"/>
      <c r="CI43" s="625"/>
      <c r="CJ43" s="625"/>
      <c r="CK43" s="625"/>
      <c r="CL43" s="625"/>
      <c r="CM43" s="625"/>
      <c r="CN43" s="625"/>
      <c r="CO43" s="625"/>
      <c r="CP43" s="625"/>
      <c r="CQ43" s="625"/>
      <c r="CR43" s="625"/>
      <c r="CS43" s="625"/>
      <c r="CT43" s="625"/>
    </row>
    <row r="44" customFormat="false" ht="25.5" hidden="false" customHeight="false" outlineLevel="0" collapsed="false">
      <c r="A44" s="596" t="s">
        <v>123</v>
      </c>
      <c r="B44" s="632" t="n">
        <v>39.83</v>
      </c>
      <c r="C44" s="633" t="n">
        <v>24.17</v>
      </c>
      <c r="D44" s="633" t="n">
        <v>26</v>
      </c>
      <c r="E44" s="633" t="n">
        <v>164.14</v>
      </c>
      <c r="F44" s="633" t="s">
        <v>59</v>
      </c>
      <c r="BG44" s="635"/>
      <c r="BH44" s="635"/>
      <c r="BI44" s="635"/>
      <c r="BJ44" s="625"/>
      <c r="BK44" s="625"/>
      <c r="BL44" s="625"/>
      <c r="BM44" s="625"/>
      <c r="BN44" s="625"/>
      <c r="BO44" s="625"/>
      <c r="BP44" s="625"/>
      <c r="BQ44" s="625"/>
      <c r="BR44" s="625"/>
      <c r="BS44" s="625"/>
      <c r="BT44" s="625"/>
      <c r="BU44" s="625"/>
      <c r="BV44" s="625"/>
      <c r="BW44" s="625"/>
      <c r="BX44" s="625"/>
      <c r="BY44" s="625"/>
      <c r="BZ44" s="625"/>
      <c r="CA44" s="625"/>
      <c r="CB44" s="625"/>
      <c r="CC44" s="625"/>
      <c r="CD44" s="625"/>
      <c r="CE44" s="625"/>
      <c r="CF44" s="625"/>
      <c r="CG44" s="625"/>
      <c r="CH44" s="625"/>
      <c r="CI44" s="625"/>
      <c r="CJ44" s="625"/>
      <c r="CK44" s="625"/>
      <c r="CL44" s="625"/>
      <c r="CM44" s="625"/>
      <c r="CN44" s="625"/>
      <c r="CO44" s="625"/>
      <c r="CP44" s="625"/>
      <c r="CQ44" s="625"/>
      <c r="CR44" s="625"/>
      <c r="CS44" s="625"/>
      <c r="CT44" s="625"/>
    </row>
    <row r="45" customFormat="false" ht="25.5" hidden="false" customHeight="false" outlineLevel="0" collapsed="false">
      <c r="A45" s="596" t="s">
        <v>337</v>
      </c>
      <c r="B45" s="632" t="n">
        <v>14.92</v>
      </c>
      <c r="C45" s="643" t="s">
        <v>59</v>
      </c>
      <c r="D45" s="643" t="s">
        <v>59</v>
      </c>
      <c r="E45" s="643" t="n">
        <v>139.52</v>
      </c>
      <c r="F45" s="643" t="s">
        <v>59</v>
      </c>
      <c r="BG45" s="635"/>
      <c r="BH45" s="635"/>
      <c r="BI45" s="635"/>
      <c r="BJ45" s="625"/>
      <c r="BK45" s="625"/>
      <c r="BL45" s="625"/>
      <c r="BM45" s="625"/>
      <c r="BN45" s="625"/>
      <c r="BO45" s="625"/>
      <c r="BP45" s="625"/>
      <c r="BQ45" s="625"/>
      <c r="BR45" s="625"/>
      <c r="BS45" s="625"/>
      <c r="BT45" s="625"/>
      <c r="BU45" s="625"/>
      <c r="BV45" s="625"/>
      <c r="BW45" s="625"/>
      <c r="BX45" s="625"/>
      <c r="BY45" s="625"/>
      <c r="BZ45" s="625"/>
      <c r="CA45" s="625"/>
      <c r="CB45" s="625"/>
      <c r="CC45" s="625"/>
      <c r="CD45" s="625"/>
      <c r="CE45" s="625"/>
      <c r="CF45" s="625"/>
      <c r="CG45" s="625"/>
      <c r="CH45" s="625"/>
      <c r="CI45" s="625"/>
      <c r="CJ45" s="625"/>
      <c r="CK45" s="625"/>
      <c r="CL45" s="625"/>
      <c r="CM45" s="625"/>
      <c r="CN45" s="625"/>
      <c r="CO45" s="625"/>
      <c r="CP45" s="625"/>
      <c r="CQ45" s="625"/>
      <c r="CR45" s="625"/>
      <c r="CS45" s="625"/>
      <c r="CT45" s="625"/>
    </row>
    <row r="46" customFormat="false" ht="13.5" hidden="false" customHeight="false" outlineLevel="0" collapsed="false">
      <c r="A46" s="387" t="s">
        <v>124</v>
      </c>
      <c r="B46" s="632" t="n">
        <v>345.15</v>
      </c>
      <c r="C46" s="643" t="n">
        <v>281.94</v>
      </c>
      <c r="D46" s="643" t="n">
        <v>367.04</v>
      </c>
      <c r="E46" s="643" t="n">
        <v>572.68</v>
      </c>
      <c r="F46" s="643" t="n">
        <v>140.21</v>
      </c>
      <c r="BG46" s="635"/>
      <c r="BH46" s="635"/>
      <c r="BI46" s="635"/>
      <c r="BJ46" s="625"/>
      <c r="BK46" s="625"/>
      <c r="BL46" s="625"/>
      <c r="BM46" s="625"/>
      <c r="BN46" s="625"/>
      <c r="BO46" s="625"/>
      <c r="BP46" s="625"/>
      <c r="BQ46" s="625"/>
      <c r="BR46" s="625"/>
      <c r="BS46" s="625"/>
      <c r="BT46" s="625"/>
      <c r="BU46" s="625"/>
      <c r="BV46" s="625"/>
      <c r="BW46" s="625"/>
      <c r="BX46" s="625"/>
      <c r="BY46" s="625"/>
      <c r="BZ46" s="625"/>
      <c r="CA46" s="625"/>
      <c r="CB46" s="625"/>
      <c r="CC46" s="625"/>
      <c r="CD46" s="625"/>
      <c r="CE46" s="625"/>
      <c r="CF46" s="625"/>
      <c r="CG46" s="625"/>
      <c r="CH46" s="625"/>
      <c r="CI46" s="625"/>
      <c r="CJ46" s="625"/>
      <c r="CK46" s="625"/>
      <c r="CL46" s="625"/>
      <c r="CM46" s="625"/>
      <c r="CN46" s="625"/>
      <c r="CO46" s="625"/>
      <c r="CP46" s="625"/>
      <c r="CQ46" s="625"/>
      <c r="CR46" s="625"/>
      <c r="CS46" s="625"/>
      <c r="CT46" s="625"/>
    </row>
    <row r="47" customFormat="false" ht="12.75" hidden="false" customHeight="false" outlineLevel="0" collapsed="false">
      <c r="A47" s="594" t="s">
        <v>110</v>
      </c>
      <c r="B47" s="632" t="n">
        <v>187.08</v>
      </c>
      <c r="C47" s="633" t="n">
        <v>144.72</v>
      </c>
      <c r="D47" s="633" t="n">
        <v>213.51</v>
      </c>
      <c r="E47" s="643" t="n">
        <v>298.07</v>
      </c>
      <c r="F47" s="643" t="n">
        <v>58.09</v>
      </c>
      <c r="BG47" s="635"/>
      <c r="BH47" s="635"/>
      <c r="BI47" s="635"/>
      <c r="BJ47" s="625"/>
      <c r="BK47" s="625"/>
      <c r="BL47" s="625"/>
      <c r="BM47" s="625"/>
      <c r="BN47" s="625"/>
      <c r="BO47" s="625"/>
      <c r="BP47" s="625"/>
      <c r="BQ47" s="625"/>
      <c r="BR47" s="625"/>
      <c r="BS47" s="625"/>
      <c r="BT47" s="625"/>
      <c r="BU47" s="625"/>
      <c r="BV47" s="625"/>
      <c r="BW47" s="625"/>
      <c r="BX47" s="625"/>
      <c r="BY47" s="625"/>
      <c r="BZ47" s="625"/>
      <c r="CA47" s="625"/>
      <c r="CB47" s="625"/>
      <c r="CC47" s="625"/>
      <c r="CD47" s="625"/>
      <c r="CE47" s="625"/>
      <c r="CF47" s="625"/>
      <c r="CG47" s="625"/>
      <c r="CH47" s="625"/>
      <c r="CI47" s="625"/>
      <c r="CJ47" s="625"/>
      <c r="CK47" s="625"/>
      <c r="CL47" s="625"/>
      <c r="CM47" s="625"/>
      <c r="CN47" s="625"/>
      <c r="CO47" s="625"/>
      <c r="CP47" s="625"/>
      <c r="CQ47" s="625"/>
      <c r="CR47" s="625"/>
      <c r="CS47" s="625"/>
      <c r="CT47" s="625"/>
    </row>
    <row r="48" customFormat="false" ht="12.75" hidden="false" customHeight="false" outlineLevel="0" collapsed="false">
      <c r="A48" s="594" t="s">
        <v>111</v>
      </c>
      <c r="B48" s="632" t="n">
        <v>158.07</v>
      </c>
      <c r="C48" s="643" t="n">
        <v>137.22</v>
      </c>
      <c r="D48" s="643" t="n">
        <v>153.53</v>
      </c>
      <c r="E48" s="643" t="n">
        <v>274.61</v>
      </c>
      <c r="F48" s="643" t="n">
        <v>82.12</v>
      </c>
      <c r="BG48" s="635"/>
      <c r="BH48" s="635"/>
      <c r="BI48" s="635"/>
      <c r="BJ48" s="625"/>
      <c r="BK48" s="625"/>
      <c r="BL48" s="625"/>
      <c r="BM48" s="625"/>
      <c r="BN48" s="625"/>
      <c r="BO48" s="625"/>
      <c r="BP48" s="625"/>
      <c r="BQ48" s="625"/>
      <c r="BR48" s="625"/>
      <c r="BS48" s="625"/>
      <c r="BT48" s="625"/>
      <c r="BU48" s="625"/>
      <c r="BV48" s="625"/>
      <c r="BW48" s="625"/>
      <c r="BX48" s="625"/>
      <c r="BY48" s="625"/>
      <c r="BZ48" s="625"/>
      <c r="CA48" s="625"/>
      <c r="CB48" s="625"/>
      <c r="CC48" s="625"/>
      <c r="CD48" s="625"/>
      <c r="CE48" s="625"/>
      <c r="CF48" s="625"/>
      <c r="CG48" s="625"/>
      <c r="CH48" s="625"/>
      <c r="CI48" s="625"/>
      <c r="CJ48" s="625"/>
      <c r="CK48" s="625"/>
      <c r="CL48" s="625"/>
      <c r="CM48" s="625"/>
      <c r="CN48" s="625"/>
      <c r="CO48" s="625"/>
      <c r="CP48" s="625"/>
      <c r="CQ48" s="625"/>
      <c r="CR48" s="625"/>
      <c r="CS48" s="625"/>
      <c r="CT48" s="625"/>
    </row>
    <row r="49" customFormat="false" ht="14.25" hidden="false" customHeight="false" outlineLevel="0" collapsed="false">
      <c r="A49" s="393" t="s">
        <v>338</v>
      </c>
      <c r="B49" s="644" t="n">
        <v>8765.9</v>
      </c>
      <c r="C49" s="645" t="n">
        <v>7017.97</v>
      </c>
      <c r="D49" s="645" t="n">
        <v>9043.56</v>
      </c>
      <c r="E49" s="645" t="n">
        <v>16213.63</v>
      </c>
      <c r="F49" s="645" t="n">
        <v>4554.32</v>
      </c>
      <c r="BG49" s="635"/>
      <c r="BH49" s="635"/>
      <c r="BI49" s="635"/>
      <c r="BJ49" s="625"/>
      <c r="BK49" s="625"/>
      <c r="BL49" s="625"/>
      <c r="BM49" s="625"/>
      <c r="BN49" s="625"/>
      <c r="BO49" s="625"/>
      <c r="BP49" s="625"/>
      <c r="BQ49" s="625"/>
      <c r="BR49" s="625"/>
      <c r="BS49" s="625"/>
      <c r="BT49" s="625"/>
      <c r="BU49" s="625"/>
      <c r="BV49" s="625"/>
      <c r="BW49" s="625"/>
      <c r="BX49" s="625"/>
      <c r="BY49" s="625"/>
      <c r="BZ49" s="625"/>
      <c r="CA49" s="625"/>
      <c r="CB49" s="625"/>
      <c r="CC49" s="625"/>
      <c r="CD49" s="625"/>
      <c r="CE49" s="625"/>
      <c r="CF49" s="625"/>
      <c r="CG49" s="625"/>
      <c r="CH49" s="625"/>
      <c r="CI49" s="625"/>
      <c r="CJ49" s="625"/>
      <c r="CK49" s="625"/>
      <c r="CL49" s="625"/>
      <c r="CM49" s="625"/>
      <c r="CN49" s="625"/>
      <c r="CO49" s="625"/>
      <c r="CP49" s="625"/>
      <c r="CQ49" s="625"/>
      <c r="CR49" s="625"/>
      <c r="CS49" s="625"/>
      <c r="CT49" s="625"/>
    </row>
    <row r="50" customFormat="false" ht="13.5" hidden="false" customHeight="false" outlineLevel="0" collapsed="false">
      <c r="A50" s="590" t="s">
        <v>339</v>
      </c>
      <c r="B50" s="632"/>
      <c r="C50" s="633"/>
      <c r="D50" s="633"/>
      <c r="E50" s="633"/>
      <c r="F50" s="633"/>
      <c r="BG50" s="635"/>
      <c r="BH50" s="635"/>
      <c r="BI50" s="635"/>
      <c r="BJ50" s="625"/>
      <c r="BK50" s="625"/>
      <c r="BL50" s="625"/>
      <c r="BM50" s="625"/>
      <c r="BN50" s="625"/>
      <c r="BO50" s="625"/>
      <c r="BP50" s="625"/>
      <c r="BQ50" s="625"/>
      <c r="BR50" s="625"/>
      <c r="BS50" s="625"/>
      <c r="BT50" s="625"/>
      <c r="BU50" s="625"/>
      <c r="BV50" s="625"/>
      <c r="BW50" s="625"/>
      <c r="BX50" s="625"/>
      <c r="BY50" s="625"/>
      <c r="BZ50" s="625"/>
      <c r="CA50" s="625"/>
      <c r="CB50" s="625"/>
      <c r="CC50" s="625"/>
      <c r="CD50" s="625"/>
      <c r="CE50" s="625"/>
      <c r="CF50" s="625"/>
      <c r="CG50" s="625"/>
      <c r="CH50" s="625"/>
      <c r="CI50" s="625"/>
      <c r="CJ50" s="625"/>
      <c r="CK50" s="625"/>
      <c r="CL50" s="625"/>
      <c r="CM50" s="625"/>
      <c r="CN50" s="625"/>
      <c r="CO50" s="625"/>
      <c r="CP50" s="625"/>
      <c r="CQ50" s="625"/>
      <c r="CR50" s="625"/>
      <c r="CS50" s="625"/>
      <c r="CT50" s="625"/>
    </row>
    <row r="51" customFormat="false" ht="12.75" hidden="false" customHeight="false" outlineLevel="0" collapsed="false">
      <c r="A51" s="603" t="s">
        <v>340</v>
      </c>
      <c r="B51" s="632" t="n">
        <v>4719.43</v>
      </c>
      <c r="C51" s="633" t="n">
        <v>4038.55</v>
      </c>
      <c r="D51" s="633" t="n">
        <v>4739.42</v>
      </c>
      <c r="E51" s="633" t="n">
        <v>7931.76</v>
      </c>
      <c r="F51" s="633" t="n">
        <v>2695.34</v>
      </c>
      <c r="BG51" s="635"/>
      <c r="BH51" s="635"/>
      <c r="BI51" s="635"/>
      <c r="BJ51" s="625"/>
      <c r="BK51" s="625"/>
      <c r="BL51" s="625"/>
      <c r="BM51" s="625"/>
      <c r="BN51" s="625"/>
      <c r="BO51" s="625"/>
      <c r="BP51" s="625"/>
      <c r="BQ51" s="625"/>
      <c r="BR51" s="625"/>
      <c r="BS51" s="625"/>
      <c r="BT51" s="625"/>
      <c r="BU51" s="625"/>
      <c r="BV51" s="625"/>
      <c r="BW51" s="625"/>
      <c r="BX51" s="625"/>
      <c r="BY51" s="625"/>
      <c r="BZ51" s="625"/>
      <c r="CA51" s="625"/>
      <c r="CB51" s="625"/>
      <c r="CC51" s="625"/>
      <c r="CD51" s="625"/>
      <c r="CE51" s="625"/>
      <c r="CF51" s="625"/>
      <c r="CG51" s="625"/>
      <c r="CH51" s="625"/>
      <c r="CI51" s="625"/>
      <c r="CJ51" s="625"/>
      <c r="CK51" s="625"/>
      <c r="CL51" s="625"/>
      <c r="CM51" s="625"/>
      <c r="CN51" s="625"/>
      <c r="CO51" s="625"/>
      <c r="CP51" s="625"/>
      <c r="CQ51" s="625"/>
      <c r="CR51" s="625"/>
      <c r="CS51" s="625"/>
      <c r="CT51" s="625"/>
    </row>
    <row r="52" customFormat="false" ht="12.75" hidden="false" customHeight="false" outlineLevel="0" collapsed="false">
      <c r="A52" s="594" t="s">
        <v>341</v>
      </c>
      <c r="B52" s="632" t="n">
        <v>2603.45</v>
      </c>
      <c r="C52" s="643" t="n">
        <v>1997.15</v>
      </c>
      <c r="D52" s="643" t="n">
        <v>2772.49</v>
      </c>
      <c r="E52" s="643" t="n">
        <v>4930.13</v>
      </c>
      <c r="F52" s="643" t="n">
        <v>1246.58</v>
      </c>
      <c r="BG52" s="635"/>
      <c r="BH52" s="635"/>
      <c r="BI52" s="635"/>
      <c r="BJ52" s="625"/>
      <c r="BK52" s="625"/>
      <c r="BL52" s="625"/>
      <c r="BM52" s="625"/>
      <c r="BN52" s="625"/>
      <c r="BO52" s="625"/>
      <c r="BP52" s="625"/>
      <c r="BQ52" s="625"/>
      <c r="BR52" s="625"/>
      <c r="BS52" s="625"/>
      <c r="BT52" s="625"/>
      <c r="BU52" s="625"/>
      <c r="BV52" s="625"/>
      <c r="BW52" s="625"/>
      <c r="BX52" s="625"/>
      <c r="BY52" s="625"/>
      <c r="BZ52" s="625"/>
      <c r="CA52" s="625"/>
      <c r="CB52" s="625"/>
      <c r="CC52" s="625"/>
      <c r="CD52" s="625"/>
      <c r="CE52" s="625"/>
      <c r="CF52" s="625"/>
      <c r="CG52" s="625"/>
      <c r="CH52" s="625"/>
      <c r="CI52" s="625"/>
      <c r="CJ52" s="625"/>
      <c r="CK52" s="625"/>
      <c r="CL52" s="625"/>
      <c r="CM52" s="625"/>
      <c r="CN52" s="625"/>
      <c r="CO52" s="625"/>
      <c r="CP52" s="625"/>
      <c r="CQ52" s="625"/>
      <c r="CR52" s="625"/>
      <c r="CS52" s="625"/>
      <c r="CT52" s="625"/>
    </row>
    <row r="53" customFormat="false" ht="12.75" hidden="false" customHeight="false" outlineLevel="0" collapsed="false">
      <c r="A53" s="269" t="s">
        <v>342</v>
      </c>
      <c r="B53" s="632" t="n">
        <v>1443.02</v>
      </c>
      <c r="C53" s="633" t="n">
        <v>982.27</v>
      </c>
      <c r="D53" s="633" t="n">
        <v>1531.65</v>
      </c>
      <c r="E53" s="633" t="n">
        <v>3351.74</v>
      </c>
      <c r="F53" s="633" t="n">
        <v>612.4</v>
      </c>
      <c r="BG53" s="635"/>
      <c r="BH53" s="635"/>
      <c r="BI53" s="635"/>
      <c r="BJ53" s="625"/>
      <c r="BK53" s="625"/>
      <c r="BL53" s="625"/>
      <c r="BM53" s="625"/>
      <c r="BN53" s="625"/>
      <c r="BO53" s="625"/>
      <c r="BP53" s="625"/>
      <c r="BQ53" s="625"/>
      <c r="BR53" s="625"/>
      <c r="BS53" s="625"/>
      <c r="BT53" s="625"/>
      <c r="BU53" s="625"/>
      <c r="BV53" s="625"/>
      <c r="BW53" s="625"/>
      <c r="BX53" s="625"/>
      <c r="BY53" s="625"/>
      <c r="BZ53" s="625"/>
      <c r="CA53" s="625"/>
      <c r="CB53" s="625"/>
      <c r="CC53" s="625"/>
      <c r="CD53" s="625"/>
      <c r="CE53" s="625"/>
      <c r="CF53" s="625"/>
      <c r="CG53" s="625"/>
      <c r="CH53" s="625"/>
      <c r="CI53" s="625"/>
      <c r="CJ53" s="625"/>
      <c r="CK53" s="625"/>
      <c r="CL53" s="625"/>
      <c r="CM53" s="625"/>
      <c r="CN53" s="625"/>
      <c r="CO53" s="625"/>
      <c r="CP53" s="625"/>
      <c r="CQ53" s="625"/>
      <c r="CR53" s="625"/>
      <c r="CS53" s="625"/>
      <c r="CT53" s="625"/>
    </row>
    <row r="54" customFormat="false" ht="25.5" hidden="false" customHeight="false" outlineLevel="0" collapsed="false">
      <c r="A54" s="591" t="s">
        <v>129</v>
      </c>
      <c r="B54" s="632" t="n">
        <v>4886.77</v>
      </c>
      <c r="C54" s="633" t="n">
        <v>4105.87</v>
      </c>
      <c r="D54" s="633" t="n">
        <v>4945.83</v>
      </c>
      <c r="E54" s="633" t="n">
        <v>8443.49</v>
      </c>
      <c r="F54" s="633" t="n">
        <v>2744.21</v>
      </c>
      <c r="BG54" s="635"/>
      <c r="BH54" s="635"/>
      <c r="BI54" s="635"/>
      <c r="BJ54" s="625"/>
      <c r="BK54" s="625"/>
      <c r="BL54" s="625"/>
      <c r="BM54" s="625"/>
      <c r="BN54" s="625"/>
      <c r="BO54" s="625"/>
      <c r="BP54" s="625"/>
      <c r="BQ54" s="625"/>
      <c r="BR54" s="625"/>
      <c r="BS54" s="625"/>
      <c r="BT54" s="625"/>
      <c r="BU54" s="625"/>
      <c r="BV54" s="625"/>
      <c r="BW54" s="625"/>
      <c r="BX54" s="625"/>
      <c r="BY54" s="625"/>
      <c r="BZ54" s="625"/>
      <c r="CA54" s="625"/>
      <c r="CB54" s="625"/>
      <c r="CC54" s="625"/>
      <c r="CD54" s="625"/>
      <c r="CE54" s="625"/>
      <c r="CF54" s="625"/>
      <c r="CG54" s="625"/>
      <c r="CH54" s="625"/>
      <c r="CI54" s="625"/>
      <c r="CJ54" s="625"/>
      <c r="CK54" s="625"/>
      <c r="CL54" s="625"/>
      <c r="CM54" s="625"/>
      <c r="CN54" s="625"/>
      <c r="CO54" s="625"/>
      <c r="CP54" s="625"/>
      <c r="CQ54" s="625"/>
      <c r="CR54" s="625"/>
      <c r="CS54" s="625"/>
      <c r="CT54" s="625"/>
    </row>
    <row r="55" customFormat="false" ht="14.25" hidden="false" customHeight="false" outlineLevel="0" collapsed="false">
      <c r="A55" s="393" t="s">
        <v>343</v>
      </c>
      <c r="B55" s="646" t="n">
        <v>837.12</v>
      </c>
      <c r="C55" s="646" t="n">
        <v>486.82</v>
      </c>
      <c r="D55" s="646" t="n">
        <v>1152.66</v>
      </c>
      <c r="E55" s="646" t="n">
        <v>1412.39</v>
      </c>
      <c r="F55" s="646" t="n">
        <v>484.36</v>
      </c>
      <c r="BG55" s="635"/>
      <c r="BH55" s="635"/>
      <c r="BI55" s="635"/>
      <c r="BJ55" s="625"/>
      <c r="BK55" s="625"/>
      <c r="BL55" s="625"/>
      <c r="BM55" s="625"/>
      <c r="BN55" s="625"/>
      <c r="BO55" s="625"/>
      <c r="BP55" s="625"/>
      <c r="BQ55" s="625"/>
      <c r="BR55" s="625"/>
      <c r="BS55" s="625"/>
      <c r="BT55" s="625"/>
      <c r="BU55" s="625"/>
      <c r="BV55" s="625"/>
      <c r="BW55" s="625"/>
      <c r="BX55" s="625"/>
      <c r="BY55" s="625"/>
      <c r="BZ55" s="625"/>
      <c r="CA55" s="625"/>
      <c r="CB55" s="625"/>
      <c r="CC55" s="625"/>
      <c r="CD55" s="625"/>
      <c r="CE55" s="625"/>
      <c r="CF55" s="625"/>
      <c r="CG55" s="625"/>
      <c r="CH55" s="625"/>
      <c r="CI55" s="625"/>
      <c r="CJ55" s="625"/>
      <c r="CK55" s="625"/>
      <c r="CL55" s="625"/>
      <c r="CM55" s="625"/>
      <c r="CN55" s="625"/>
      <c r="CO55" s="625"/>
      <c r="CP55" s="625"/>
      <c r="CQ55" s="625"/>
      <c r="CR55" s="625"/>
    </row>
    <row r="56" customFormat="false" ht="12.75" hidden="false" customHeight="false" outlineLevel="0" collapsed="false">
      <c r="A56" s="606" t="s">
        <v>344</v>
      </c>
      <c r="B56" s="647" t="n">
        <v>288.34</v>
      </c>
      <c r="C56" s="647" t="n">
        <v>177.93</v>
      </c>
      <c r="D56" s="647" t="n">
        <v>370.27</v>
      </c>
      <c r="E56" s="647" t="n">
        <v>531.59</v>
      </c>
      <c r="F56" s="647" t="n">
        <v>171.65</v>
      </c>
      <c r="BG56" s="635"/>
      <c r="BH56" s="635"/>
      <c r="BI56" s="635"/>
      <c r="BJ56" s="625"/>
      <c r="BK56" s="625"/>
      <c r="BL56" s="625"/>
      <c r="BM56" s="625"/>
      <c r="BN56" s="625"/>
      <c r="BO56" s="625"/>
      <c r="BP56" s="625"/>
      <c r="BQ56" s="625"/>
      <c r="BR56" s="625"/>
      <c r="BS56" s="625"/>
      <c r="BT56" s="625"/>
      <c r="BU56" s="625"/>
      <c r="BV56" s="625"/>
      <c r="BW56" s="625"/>
      <c r="BX56" s="625"/>
      <c r="BY56" s="625"/>
      <c r="BZ56" s="625"/>
      <c r="CA56" s="625"/>
      <c r="CB56" s="625"/>
      <c r="CC56" s="625"/>
      <c r="CD56" s="625"/>
      <c r="CE56" s="625"/>
      <c r="CF56" s="625"/>
      <c r="CG56" s="625"/>
      <c r="CH56" s="625"/>
      <c r="CI56" s="625"/>
      <c r="CJ56" s="625"/>
      <c r="CK56" s="625"/>
      <c r="CL56" s="625"/>
      <c r="CM56" s="625"/>
      <c r="CN56" s="625"/>
      <c r="CO56" s="625"/>
      <c r="CP56" s="625"/>
      <c r="CQ56" s="625"/>
      <c r="CR56" s="625"/>
    </row>
    <row r="57" customFormat="false" ht="26.25" hidden="false" customHeight="true" outlineLevel="0" collapsed="false">
      <c r="A57" s="609" t="s">
        <v>345</v>
      </c>
      <c r="B57" s="706" t="n">
        <v>482.99</v>
      </c>
      <c r="C57" s="706" t="n">
        <v>274.93</v>
      </c>
      <c r="D57" s="706" t="n">
        <v>663.16</v>
      </c>
      <c r="E57" s="706" t="n">
        <v>850.19</v>
      </c>
      <c r="F57" s="706" t="n">
        <v>285.64</v>
      </c>
      <c r="BG57" s="635"/>
      <c r="BH57" s="635"/>
      <c r="BI57" s="635"/>
      <c r="BJ57" s="625"/>
      <c r="BK57" s="625"/>
      <c r="BL57" s="625"/>
      <c r="BM57" s="625"/>
      <c r="BN57" s="625"/>
      <c r="BO57" s="625"/>
      <c r="BP57" s="625"/>
      <c r="BQ57" s="625"/>
      <c r="BR57" s="625"/>
      <c r="BS57" s="625"/>
      <c r="BT57" s="625"/>
      <c r="BU57" s="625"/>
      <c r="BV57" s="625"/>
      <c r="BW57" s="625"/>
      <c r="BX57" s="625"/>
      <c r="BY57" s="625"/>
      <c r="BZ57" s="625"/>
      <c r="CA57" s="625"/>
      <c r="CB57" s="625"/>
      <c r="CC57" s="625"/>
      <c r="CD57" s="625"/>
      <c r="CE57" s="625"/>
      <c r="CF57" s="625"/>
      <c r="CG57" s="625"/>
      <c r="CH57" s="625"/>
      <c r="CI57" s="625"/>
      <c r="CJ57" s="625"/>
      <c r="CK57" s="625"/>
      <c r="CL57" s="625"/>
      <c r="CM57" s="625"/>
      <c r="CN57" s="625"/>
      <c r="CO57" s="625"/>
      <c r="CP57" s="625"/>
      <c r="CQ57" s="625"/>
      <c r="CR57" s="625"/>
      <c r="CS57" s="625"/>
      <c r="CT57" s="625"/>
    </row>
    <row r="58" customFormat="false" ht="12.75" hidden="false" customHeight="false" outlineLevel="0" collapsed="false">
      <c r="A58" s="609" t="s">
        <v>346</v>
      </c>
      <c r="B58" s="707" t="n">
        <v>65.79</v>
      </c>
      <c r="C58" s="707" t="n">
        <v>33.96</v>
      </c>
      <c r="D58" s="707" t="n">
        <v>119.23</v>
      </c>
      <c r="E58" s="707" t="n">
        <v>30.61</v>
      </c>
      <c r="F58" s="707" t="n">
        <v>27.07</v>
      </c>
      <c r="BG58" s="635"/>
      <c r="BH58" s="635"/>
      <c r="BI58" s="635"/>
      <c r="BJ58" s="625"/>
      <c r="BK58" s="625"/>
      <c r="BL58" s="625"/>
      <c r="BM58" s="625"/>
      <c r="BN58" s="625"/>
      <c r="BO58" s="625"/>
      <c r="BP58" s="625"/>
      <c r="BQ58" s="625"/>
      <c r="BR58" s="625"/>
      <c r="BS58" s="625"/>
      <c r="BT58" s="625"/>
      <c r="BU58" s="625"/>
      <c r="BV58" s="625"/>
      <c r="BW58" s="625"/>
      <c r="BX58" s="625"/>
      <c r="BY58" s="625"/>
      <c r="BZ58" s="625"/>
      <c r="CA58" s="625"/>
      <c r="CB58" s="625"/>
      <c r="CC58" s="625"/>
      <c r="CD58" s="625"/>
      <c r="CE58" s="625"/>
      <c r="CF58" s="625"/>
      <c r="CG58" s="625"/>
      <c r="CH58" s="625"/>
      <c r="CI58" s="625"/>
      <c r="CJ58" s="625"/>
      <c r="CK58" s="625"/>
      <c r="CL58" s="625"/>
      <c r="CM58" s="625"/>
      <c r="CN58" s="625"/>
      <c r="CO58" s="625"/>
      <c r="CP58" s="625"/>
      <c r="CQ58" s="625"/>
      <c r="CR58" s="625"/>
    </row>
    <row r="59" customFormat="false" ht="15.75" hidden="false" customHeight="false" outlineLevel="0" collapsed="false">
      <c r="A59" s="612" t="s">
        <v>347</v>
      </c>
      <c r="B59" s="253" t="n">
        <v>9603.02</v>
      </c>
      <c r="C59" s="253" t="n">
        <v>7504.79</v>
      </c>
      <c r="D59" s="253" t="n">
        <v>10196.22</v>
      </c>
      <c r="E59" s="253" t="n">
        <v>17626.02</v>
      </c>
      <c r="F59" s="253" t="n">
        <v>5038.68</v>
      </c>
      <c r="BG59" s="635"/>
      <c r="BH59" s="635"/>
      <c r="BI59" s="635"/>
      <c r="BJ59" s="625"/>
      <c r="BK59" s="625"/>
      <c r="BL59" s="625"/>
      <c r="BM59" s="625"/>
      <c r="BN59" s="625"/>
      <c r="BO59" s="625"/>
      <c r="BP59" s="625"/>
      <c r="BQ59" s="625"/>
      <c r="BR59" s="625"/>
      <c r="BS59" s="625"/>
      <c r="BT59" s="625"/>
      <c r="BU59" s="625"/>
      <c r="BV59" s="625"/>
      <c r="BW59" s="625"/>
      <c r="BX59" s="625"/>
      <c r="BY59" s="625"/>
      <c r="BZ59" s="625"/>
      <c r="CA59" s="625"/>
      <c r="CB59" s="625"/>
      <c r="CC59" s="625"/>
      <c r="CD59" s="625"/>
      <c r="CE59" s="625"/>
      <c r="CF59" s="625"/>
      <c r="CG59" s="625"/>
      <c r="CH59" s="625"/>
      <c r="CI59" s="625"/>
      <c r="CJ59" s="625"/>
      <c r="CK59" s="625"/>
      <c r="CL59" s="625"/>
      <c r="CM59" s="625"/>
      <c r="CN59" s="625"/>
      <c r="CO59" s="625"/>
      <c r="CP59" s="625"/>
      <c r="CQ59" s="625"/>
      <c r="CR59" s="625"/>
    </row>
    <row r="60" customFormat="false" ht="12.75" hidden="false" customHeight="false" outlineLevel="0" collapsed="false">
      <c r="A60" s="613" t="s">
        <v>23</v>
      </c>
      <c r="B60" s="546" t="n">
        <v>323.8</v>
      </c>
      <c r="C60" s="546" t="n">
        <v>166.9</v>
      </c>
      <c r="D60" s="546" t="n">
        <v>122.3</v>
      </c>
      <c r="E60" s="546" t="n">
        <v>34.6</v>
      </c>
      <c r="F60" s="546" t="n">
        <v>117.7</v>
      </c>
      <c r="BG60" s="651"/>
      <c r="BH60" s="651"/>
      <c r="BI60" s="651"/>
    </row>
    <row r="61" customFormat="false" ht="12.75" hidden="false" customHeight="false" outlineLevel="0" collapsed="false">
      <c r="A61" s="613" t="s">
        <v>140</v>
      </c>
      <c r="B61" s="404" t="n">
        <v>2.34</v>
      </c>
      <c r="C61" s="404" t="n">
        <v>2.04</v>
      </c>
      <c r="D61" s="404" t="n">
        <v>2.37</v>
      </c>
      <c r="E61" s="404" t="n">
        <v>3.69</v>
      </c>
      <c r="F61" s="404" t="n">
        <v>1.37</v>
      </c>
      <c r="BG61" s="651"/>
      <c r="BH61" s="651"/>
      <c r="BI61" s="651"/>
    </row>
    <row r="62" customFormat="false" ht="12.75" hidden="false" customHeight="false" outlineLevel="0" collapsed="false">
      <c r="A62" s="618" t="s">
        <v>348</v>
      </c>
      <c r="B62" s="507" t="n">
        <v>232</v>
      </c>
      <c r="C62" s="507" t="n">
        <v>146</v>
      </c>
      <c r="D62" s="507" t="n">
        <v>75</v>
      </c>
      <c r="E62" s="507" t="n">
        <v>11</v>
      </c>
      <c r="F62" s="507" t="n">
        <v>142</v>
      </c>
      <c r="BG62" s="651"/>
      <c r="BH62" s="651"/>
      <c r="BI62" s="651"/>
    </row>
    <row r="63" customFormat="false" ht="12.75" hidden="false" customHeight="false" outlineLevel="0" collapsed="false">
      <c r="A63" s="622"/>
      <c r="B63" s="404"/>
      <c r="C63" s="404"/>
      <c r="D63" s="252"/>
      <c r="E63" s="252"/>
      <c r="F63" s="252"/>
      <c r="BG63" s="651"/>
      <c r="BH63" s="651"/>
      <c r="BI63" s="651"/>
    </row>
    <row r="64" customFormat="false" ht="12.75" hidden="false" customHeight="false" outlineLevel="0" collapsed="false">
      <c r="A64" s="622"/>
      <c r="D64" s="270"/>
      <c r="E64" s="270"/>
      <c r="F64" s="270"/>
    </row>
    <row r="65" customFormat="false" ht="12.75" hidden="false" customHeight="false" outlineLevel="0" collapsed="false">
      <c r="A65" s="622"/>
      <c r="D65" s="270"/>
      <c r="E65" s="270"/>
      <c r="F65" s="270"/>
    </row>
    <row r="66" customFormat="false" ht="12.75" hidden="false" customHeight="false" outlineLevel="0" collapsed="false">
      <c r="A66" s="622"/>
      <c r="D66" s="270"/>
      <c r="E66" s="270"/>
      <c r="F66" s="270"/>
    </row>
    <row r="67" customFormat="false" ht="12.75" hidden="false" customHeight="false" outlineLevel="0" collapsed="false">
      <c r="A67" s="622"/>
      <c r="D67" s="270"/>
      <c r="E67" s="270"/>
      <c r="F67" s="270"/>
    </row>
    <row r="68" customFormat="false" ht="12.75" hidden="false" customHeight="false" outlineLevel="0" collapsed="false">
      <c r="A68" s="622"/>
      <c r="D68" s="270"/>
      <c r="E68" s="270"/>
      <c r="F68" s="270"/>
    </row>
    <row r="69" customFormat="false" ht="12.75" hidden="false" customHeight="false" outlineLevel="0" collapsed="false">
      <c r="A69" s="622"/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41"/>
    <col collapsed="false" customWidth="true" hidden="false" outlineLevel="0" max="2" min="2" style="231" width="15.28"/>
    <col collapsed="false" customWidth="true" hidden="false" outlineLevel="0" max="5" min="3" style="231" width="9.41"/>
    <col collapsed="false" customWidth="true" hidden="false" outlineLevel="0" max="6" min="6" style="231" width="15.85"/>
    <col collapsed="false" customWidth="true" hidden="false" outlineLevel="0" max="7" min="7" style="622" width="5.71"/>
    <col collapsed="false" customWidth="true" hidden="false" outlineLevel="0" max="10" min="8" style="622" width="13.7"/>
    <col collapsed="false" customWidth="true" hidden="false" outlineLevel="0" max="34" min="11" style="622" width="1.7"/>
    <col collapsed="false" customWidth="false" hidden="false" outlineLevel="0" max="38" min="35" style="622" width="9.14"/>
    <col collapsed="false" customWidth="true" hidden="false" outlineLevel="0" max="39" min="39" style="622" width="52.41"/>
    <col collapsed="false" customWidth="true" hidden="false" outlineLevel="0" max="40" min="40" style="622" width="17.56"/>
    <col collapsed="false" customWidth="true" hidden="false" outlineLevel="0" max="41" min="41" style="622" width="10.85"/>
    <col collapsed="false" customWidth="true" hidden="false" outlineLevel="0" max="42" min="42" style="622" width="13.28"/>
    <col collapsed="false" customWidth="true" hidden="false" outlineLevel="0" max="43" min="43" style="622" width="10.85"/>
    <col collapsed="false" customWidth="true" hidden="false" outlineLevel="0" max="44" min="44" style="622" width="13.28"/>
    <col collapsed="false" customWidth="true" hidden="false" outlineLevel="0" max="45" min="45" style="622" width="10.85"/>
    <col collapsed="false" customWidth="true" hidden="false" outlineLevel="0" max="46" min="46" style="622" width="13.28"/>
    <col collapsed="false" customWidth="true" hidden="false" outlineLevel="0" max="47" min="47" style="622" width="10.85"/>
    <col collapsed="false" customWidth="true" hidden="false" outlineLevel="0" max="48" min="48" style="622" width="13.28"/>
    <col collapsed="false" customWidth="true" hidden="false" outlineLevel="0" max="49" min="49" style="622" width="13.14"/>
    <col collapsed="false" customWidth="true" hidden="false" outlineLevel="0" max="50" min="50" style="622" width="14.14"/>
    <col collapsed="false" customWidth="true" hidden="false" outlineLevel="0" max="51" min="51" style="622" width="12.14"/>
    <col collapsed="false" customWidth="true" hidden="false" outlineLevel="0" max="52" min="52" style="622" width="14.41"/>
    <col collapsed="false" customWidth="true" hidden="false" outlineLevel="0" max="53" min="53" style="622" width="12.14"/>
    <col collapsed="false" customWidth="true" hidden="false" outlineLevel="0" max="54" min="54" style="622" width="18.7"/>
    <col collapsed="false" customWidth="true" hidden="false" outlineLevel="0" max="55" min="55" style="622" width="12.14"/>
    <col collapsed="false" customWidth="true" hidden="false" outlineLevel="0" max="56" min="56" style="622" width="17.7"/>
    <col collapsed="false" customWidth="true" hidden="false" outlineLevel="0" max="57" min="57" style="622" width="12.14"/>
    <col collapsed="false" customWidth="true" hidden="false" outlineLevel="0" max="58" min="58" style="622" width="18.7"/>
    <col collapsed="false" customWidth="true" hidden="false" outlineLevel="0" max="59" min="59" style="622" width="12.14"/>
    <col collapsed="false" customWidth="true" hidden="false" outlineLevel="0" max="60" min="60" style="622" width="17.7"/>
    <col collapsed="false" customWidth="true" hidden="false" outlineLevel="0" max="61" min="61" style="622" width="12.14"/>
    <col collapsed="false" customWidth="true" hidden="false" outlineLevel="0" max="62" min="62" style="622" width="18.7"/>
    <col collapsed="false" customWidth="true" hidden="false" outlineLevel="0" max="63" min="63" style="622" width="12.14"/>
    <col collapsed="false" customWidth="true" hidden="false" outlineLevel="0" max="64" min="64" style="622" width="18.7"/>
    <col collapsed="false" customWidth="true" hidden="false" outlineLevel="0" max="65" min="65" style="622" width="12.14"/>
    <col collapsed="false" customWidth="true" hidden="false" outlineLevel="0" max="66" min="66" style="622" width="17.7"/>
    <col collapsed="false" customWidth="true" hidden="false" outlineLevel="0" max="67" min="67" style="622" width="12.14"/>
    <col collapsed="false" customWidth="true" hidden="false" outlineLevel="0" max="68" min="68" style="622" width="18.7"/>
    <col collapsed="false" customWidth="true" hidden="false" outlineLevel="0" max="69" min="69" style="622" width="12.14"/>
    <col collapsed="false" customWidth="true" hidden="false" outlineLevel="0" max="70" min="70" style="622" width="17.7"/>
    <col collapsed="false" customWidth="true" hidden="false" outlineLevel="0" max="71" min="71" style="622" width="12.14"/>
    <col collapsed="false" customWidth="true" hidden="false" outlineLevel="0" max="72" min="72" style="622" width="17.7"/>
    <col collapsed="false" customWidth="true" hidden="false" outlineLevel="0" max="73" min="73" style="622" width="12.14"/>
    <col collapsed="false" customWidth="true" hidden="false" outlineLevel="0" max="74" min="74" style="622" width="17.7"/>
    <col collapsed="false" customWidth="true" hidden="false" outlineLevel="0" max="75" min="75" style="622" width="12.14"/>
    <col collapsed="false" customWidth="true" hidden="false" outlineLevel="0" max="76" min="76" style="622" width="17.7"/>
    <col collapsed="false" customWidth="true" hidden="false" outlineLevel="0" max="77" min="77" style="622" width="12.14"/>
    <col collapsed="false" customWidth="true" hidden="false" outlineLevel="0" max="78" min="78" style="622" width="18.7"/>
    <col collapsed="false" customWidth="true" hidden="false" outlineLevel="0" max="79" min="79" style="622" width="13.14"/>
    <col collapsed="false" customWidth="true" hidden="false" outlineLevel="0" max="80" min="80" style="622" width="17.7"/>
    <col collapsed="false" customWidth="true" hidden="false" outlineLevel="0" max="81" min="81" style="622" width="12.14"/>
    <col collapsed="false" customWidth="true" hidden="false" outlineLevel="0" max="82" min="82" style="622" width="17.7"/>
    <col collapsed="false" customWidth="true" hidden="false" outlineLevel="0" max="83" min="83" style="622" width="12.14"/>
    <col collapsed="false" customWidth="true" hidden="false" outlineLevel="0" max="84" min="84" style="622" width="17.7"/>
    <col collapsed="false" customWidth="true" hidden="false" outlineLevel="0" max="85" min="85" style="622" width="12.14"/>
    <col collapsed="false" customWidth="true" hidden="false" outlineLevel="0" max="86" min="86" style="622" width="17.7"/>
    <col collapsed="false" customWidth="true" hidden="false" outlineLevel="0" max="87" min="87" style="622" width="12.14"/>
    <col collapsed="false" customWidth="true" hidden="false" outlineLevel="0" max="88" min="88" style="622" width="17.7"/>
    <col collapsed="false" customWidth="true" hidden="false" outlineLevel="0" max="89" min="89" style="622" width="14.7"/>
    <col collapsed="false" customWidth="true" hidden="false" outlineLevel="0" max="90" min="90" style="622" width="18.7"/>
    <col collapsed="false" customWidth="true" hidden="false" outlineLevel="0" max="91" min="91" style="622" width="12.14"/>
    <col collapsed="false" customWidth="true" hidden="false" outlineLevel="0" max="92" min="92" style="622" width="17.7"/>
    <col collapsed="false" customWidth="true" hidden="false" outlineLevel="0" max="93" min="93" style="622" width="12.14"/>
    <col collapsed="false" customWidth="true" hidden="false" outlineLevel="0" max="94" min="94" style="622" width="19.7"/>
    <col collapsed="false" customWidth="true" hidden="false" outlineLevel="0" max="95" min="95" style="622" width="14.14"/>
    <col collapsed="false" customWidth="false" hidden="false" outlineLevel="0" max="105" min="96" style="622" width="9.14"/>
    <col collapsed="false" customWidth="false" hidden="false" outlineLevel="0" max="257" min="106" style="231" width="9.14"/>
  </cols>
  <sheetData>
    <row r="1" customFormat="false" ht="16.5" hidden="false" customHeight="true" outlineLevel="0" collapsed="false">
      <c r="A1" s="130" t="s">
        <v>2</v>
      </c>
      <c r="B1" s="623"/>
      <c r="C1" s="623"/>
      <c r="D1" s="623"/>
      <c r="E1" s="623"/>
      <c r="F1" s="623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234" t="s">
        <v>378</v>
      </c>
    </row>
    <row r="3" customFormat="false" ht="37.5" hidden="false" customHeight="true" outlineLevel="0" collapsed="false">
      <c r="A3" s="332" t="s">
        <v>379</v>
      </c>
      <c r="B3" s="332"/>
      <c r="C3" s="332"/>
      <c r="D3" s="332"/>
      <c r="E3" s="332"/>
      <c r="F3" s="332"/>
    </row>
    <row r="4" customFormat="false" ht="23.25" hidden="false" customHeight="true" outlineLevel="0" collapsed="false">
      <c r="A4" s="368"/>
      <c r="D4" s="191" t="s">
        <v>380</v>
      </c>
      <c r="E4" s="191"/>
      <c r="F4" s="191"/>
    </row>
    <row r="5" customFormat="false" ht="27" hidden="false" customHeight="true" outlineLevel="0" collapsed="false">
      <c r="A5" s="697"/>
      <c r="B5" s="698" t="s">
        <v>183</v>
      </c>
      <c r="C5" s="698" t="s">
        <v>184</v>
      </c>
      <c r="D5" s="698"/>
      <c r="E5" s="698"/>
      <c r="F5" s="708" t="s">
        <v>185</v>
      </c>
    </row>
    <row r="6" customFormat="false" ht="7.5" hidden="false" customHeight="true" outlineLevel="0" collapsed="false">
      <c r="A6" s="627"/>
      <c r="B6" s="698"/>
      <c r="C6" s="628" t="s">
        <v>84</v>
      </c>
      <c r="D6" s="628" t="s">
        <v>85</v>
      </c>
      <c r="E6" s="238" t="s">
        <v>381</v>
      </c>
      <c r="F6" s="708"/>
    </row>
    <row r="7" customFormat="false" ht="7.5" hidden="false" customHeight="true" outlineLevel="0" collapsed="false">
      <c r="A7" s="627"/>
      <c r="B7" s="698"/>
      <c r="C7" s="628"/>
      <c r="D7" s="628"/>
      <c r="E7" s="238"/>
      <c r="F7" s="708"/>
    </row>
    <row r="8" customFormat="false" ht="12" hidden="false" customHeight="true" outlineLevel="0" collapsed="false">
      <c r="A8" s="629"/>
      <c r="B8" s="698"/>
      <c r="C8" s="628"/>
      <c r="D8" s="628"/>
      <c r="E8" s="238"/>
      <c r="F8" s="708"/>
    </row>
    <row r="9" s="270" customFormat="true" ht="3.75" hidden="false" customHeight="true" outlineLevel="0" collapsed="false">
      <c r="A9" s="581"/>
      <c r="B9" s="581"/>
      <c r="C9" s="585"/>
      <c r="D9" s="585"/>
      <c r="E9" s="585"/>
      <c r="F9" s="585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2"/>
      <c r="BG9" s="622"/>
      <c r="BH9" s="622"/>
      <c r="BI9" s="622"/>
      <c r="BJ9" s="622"/>
      <c r="BK9" s="622"/>
      <c r="BL9" s="622"/>
      <c r="BM9" s="622"/>
      <c r="BN9" s="622"/>
      <c r="BO9" s="622"/>
      <c r="BP9" s="622"/>
      <c r="BQ9" s="622"/>
      <c r="BR9" s="622"/>
      <c r="BS9" s="622"/>
      <c r="BT9" s="622"/>
      <c r="BU9" s="622"/>
      <c r="BV9" s="622"/>
      <c r="BW9" s="622"/>
      <c r="BX9" s="622"/>
      <c r="BY9" s="622"/>
      <c r="BZ9" s="622"/>
      <c r="CA9" s="622"/>
      <c r="CB9" s="622"/>
      <c r="CC9" s="622"/>
      <c r="CD9" s="622"/>
      <c r="CE9" s="622"/>
      <c r="CF9" s="622"/>
      <c r="CG9" s="622"/>
      <c r="CH9" s="622"/>
      <c r="CI9" s="622"/>
      <c r="CJ9" s="622"/>
      <c r="CK9" s="622"/>
      <c r="CL9" s="622"/>
      <c r="CM9" s="622"/>
      <c r="CN9" s="622"/>
      <c r="CO9" s="622"/>
      <c r="CP9" s="622"/>
      <c r="CQ9" s="622"/>
      <c r="CR9" s="622"/>
      <c r="CS9" s="622"/>
      <c r="CT9" s="622"/>
      <c r="CU9" s="622"/>
      <c r="CV9" s="622"/>
      <c r="CW9" s="622"/>
      <c r="CX9" s="622"/>
      <c r="CY9" s="622"/>
      <c r="CZ9" s="622"/>
      <c r="DA9" s="622"/>
    </row>
    <row r="10" s="270" customFormat="true" ht="13.5" hidden="false" customHeight="false" outlineLevel="0" collapsed="false">
      <c r="A10" s="387" t="s">
        <v>106</v>
      </c>
      <c r="B10" s="709" t="n">
        <v>44.7</v>
      </c>
      <c r="C10" s="709" t="n">
        <v>50.5</v>
      </c>
      <c r="D10" s="709" t="n">
        <v>41.5</v>
      </c>
      <c r="E10" s="709" t="n">
        <v>39.6</v>
      </c>
      <c r="F10" s="709" t="n">
        <v>51.8</v>
      </c>
      <c r="G10" s="622"/>
      <c r="H10" s="622"/>
      <c r="I10" s="622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  <c r="AX10" s="622"/>
      <c r="AY10" s="622"/>
      <c r="AZ10" s="622"/>
      <c r="BA10" s="622"/>
      <c r="BB10" s="622"/>
      <c r="BC10" s="622"/>
      <c r="BD10" s="622"/>
      <c r="BE10" s="622"/>
      <c r="BF10" s="622"/>
      <c r="BG10" s="622"/>
      <c r="BH10" s="622"/>
      <c r="BI10" s="622"/>
      <c r="BJ10" s="622"/>
      <c r="BK10" s="622"/>
      <c r="BL10" s="622"/>
      <c r="BM10" s="622"/>
      <c r="BN10" s="622"/>
      <c r="BO10" s="622"/>
      <c r="BP10" s="622"/>
      <c r="BQ10" s="622"/>
      <c r="BR10" s="622"/>
      <c r="BS10" s="622"/>
      <c r="BT10" s="622"/>
      <c r="BU10" s="622"/>
      <c r="BV10" s="622"/>
      <c r="BW10" s="622"/>
      <c r="BX10" s="622"/>
      <c r="BY10" s="622"/>
      <c r="BZ10" s="622"/>
      <c r="CA10" s="622"/>
      <c r="CB10" s="622"/>
      <c r="CC10" s="622"/>
      <c r="CD10" s="622"/>
      <c r="CE10" s="622"/>
      <c r="CF10" s="622"/>
      <c r="CG10" s="622"/>
      <c r="CH10" s="622"/>
      <c r="CI10" s="622"/>
      <c r="CJ10" s="622"/>
      <c r="CK10" s="622"/>
      <c r="CL10" s="622"/>
      <c r="CM10" s="622"/>
      <c r="CN10" s="622"/>
      <c r="CO10" s="622"/>
      <c r="CP10" s="622"/>
      <c r="CQ10" s="622"/>
      <c r="CR10" s="622"/>
      <c r="CS10" s="622"/>
      <c r="CT10" s="622"/>
      <c r="CU10" s="622"/>
      <c r="CV10" s="622"/>
      <c r="CW10" s="622"/>
      <c r="CX10" s="622"/>
      <c r="CY10" s="622"/>
      <c r="CZ10" s="622"/>
      <c r="DA10" s="622"/>
    </row>
    <row r="11" customFormat="false" ht="12.75" hidden="false" customHeight="true" outlineLevel="0" collapsed="false">
      <c r="A11" s="387" t="s">
        <v>107</v>
      </c>
      <c r="B11" s="709" t="n">
        <v>1.4</v>
      </c>
      <c r="C11" s="709" t="n">
        <v>1.1</v>
      </c>
      <c r="D11" s="709" t="n">
        <v>1.5</v>
      </c>
      <c r="E11" s="709" t="n">
        <v>1.5</v>
      </c>
      <c r="F11" s="709" t="n">
        <v>0.8</v>
      </c>
    </row>
    <row r="12" customFormat="false" ht="12.75" hidden="false" customHeight="true" outlineLevel="0" collapsed="false">
      <c r="A12" s="387" t="s">
        <v>108</v>
      </c>
      <c r="B12" s="709" t="n">
        <v>3.1</v>
      </c>
      <c r="C12" s="709" t="n">
        <v>2.3</v>
      </c>
      <c r="D12" s="709" t="n">
        <v>3.4</v>
      </c>
      <c r="E12" s="709" t="n">
        <v>4.1</v>
      </c>
      <c r="F12" s="709" t="n">
        <v>1</v>
      </c>
    </row>
    <row r="13" customFormat="false" ht="12.75" hidden="false" customHeight="true" outlineLevel="0" collapsed="false">
      <c r="A13" s="387" t="s">
        <v>326</v>
      </c>
      <c r="B13" s="709" t="n">
        <v>6.3</v>
      </c>
      <c r="C13" s="709" t="n">
        <v>5.6</v>
      </c>
      <c r="D13" s="709" t="n">
        <v>6.1</v>
      </c>
      <c r="E13" s="709" t="n">
        <v>8.3</v>
      </c>
      <c r="F13" s="709" t="n">
        <v>2.9</v>
      </c>
    </row>
    <row r="14" customFormat="false" ht="12.75" hidden="false" customHeight="true" outlineLevel="0" collapsed="false">
      <c r="A14" s="269" t="s">
        <v>110</v>
      </c>
      <c r="B14" s="701" t="n">
        <v>6.3</v>
      </c>
      <c r="C14" s="670" t="n">
        <v>5.6</v>
      </c>
      <c r="D14" s="670" t="n">
        <v>6.1</v>
      </c>
      <c r="E14" s="670" t="n">
        <v>8.2</v>
      </c>
      <c r="F14" s="670" t="n">
        <v>2.8</v>
      </c>
    </row>
    <row r="15" customFormat="false" ht="12.75" hidden="false" customHeight="true" outlineLevel="0" collapsed="false">
      <c r="A15" s="269" t="s">
        <v>111</v>
      </c>
      <c r="B15" s="701" t="n">
        <v>0</v>
      </c>
      <c r="C15" s="670" t="n">
        <v>0</v>
      </c>
      <c r="D15" s="670" t="n">
        <v>0</v>
      </c>
      <c r="E15" s="670" t="n">
        <v>0.1</v>
      </c>
      <c r="F15" s="670" t="n">
        <v>0.1</v>
      </c>
    </row>
    <row r="16" customFormat="false" ht="27" hidden="false" customHeight="false" outlineLevel="0" collapsed="false">
      <c r="A16" s="590" t="s">
        <v>327</v>
      </c>
      <c r="B16" s="701" t="n">
        <v>12.5</v>
      </c>
      <c r="C16" s="670" t="n">
        <v>14.8</v>
      </c>
      <c r="D16" s="670" t="n">
        <v>12.5</v>
      </c>
      <c r="E16" s="670" t="n">
        <v>8.4</v>
      </c>
      <c r="F16" s="670" t="n">
        <v>17</v>
      </c>
    </row>
    <row r="17" customFormat="false" ht="12.75" hidden="false" customHeight="true" outlineLevel="0" collapsed="false">
      <c r="A17" s="269" t="s">
        <v>110</v>
      </c>
      <c r="B17" s="701" t="n">
        <v>9.8</v>
      </c>
      <c r="C17" s="670" t="n">
        <v>11.6</v>
      </c>
      <c r="D17" s="670" t="n">
        <v>9.7</v>
      </c>
      <c r="E17" s="670" t="n">
        <v>6.6</v>
      </c>
      <c r="F17" s="670" t="n">
        <v>13.9</v>
      </c>
    </row>
    <row r="18" customFormat="false" ht="12.75" hidden="false" customHeight="true" outlineLevel="0" collapsed="false">
      <c r="A18" s="269" t="s">
        <v>111</v>
      </c>
      <c r="B18" s="701" t="n">
        <v>2.7</v>
      </c>
      <c r="C18" s="670" t="n">
        <v>3.2</v>
      </c>
      <c r="D18" s="670" t="n">
        <v>2.8</v>
      </c>
      <c r="E18" s="670" t="n">
        <v>1.8</v>
      </c>
      <c r="F18" s="670" t="n">
        <v>3.1</v>
      </c>
    </row>
    <row r="19" customFormat="false" ht="26.25" hidden="false" customHeight="true" outlineLevel="0" collapsed="false">
      <c r="A19" s="591" t="s">
        <v>113</v>
      </c>
      <c r="B19" s="701" t="n">
        <v>11</v>
      </c>
      <c r="C19" s="670" t="n">
        <v>13.5</v>
      </c>
      <c r="D19" s="670" t="n">
        <v>10.2</v>
      </c>
      <c r="E19" s="670" t="n">
        <v>7.8</v>
      </c>
      <c r="F19" s="670" t="n">
        <v>15.2</v>
      </c>
    </row>
    <row r="20" customFormat="false" ht="12" hidden="false" customHeight="true" outlineLevel="0" collapsed="false">
      <c r="A20" s="592" t="s">
        <v>328</v>
      </c>
      <c r="B20" s="702" t="n">
        <v>1.1</v>
      </c>
      <c r="C20" s="703" t="n">
        <v>2.1</v>
      </c>
      <c r="D20" s="703" t="n">
        <v>0.3</v>
      </c>
      <c r="E20" s="703" t="n">
        <v>0.5</v>
      </c>
      <c r="F20" s="703" t="n">
        <v>5</v>
      </c>
    </row>
    <row r="21" customFormat="false" ht="27.75" hidden="false" customHeight="true" outlineLevel="0" collapsed="false">
      <c r="A21" s="590" t="s">
        <v>114</v>
      </c>
      <c r="B21" s="701" t="n">
        <v>3.4</v>
      </c>
      <c r="C21" s="670" t="n">
        <v>2.8</v>
      </c>
      <c r="D21" s="670" t="n">
        <v>3.2</v>
      </c>
      <c r="E21" s="670" t="n">
        <v>4.9</v>
      </c>
      <c r="F21" s="670" t="n">
        <v>1.5</v>
      </c>
    </row>
    <row r="22" customFormat="false" ht="12.75" hidden="false" customHeight="true" outlineLevel="0" collapsed="false">
      <c r="A22" s="269" t="s">
        <v>110</v>
      </c>
      <c r="B22" s="701" t="n">
        <v>3.1</v>
      </c>
      <c r="C22" s="670" t="n">
        <v>2.5</v>
      </c>
      <c r="D22" s="670" t="n">
        <v>3</v>
      </c>
      <c r="E22" s="670" t="n">
        <v>4.6</v>
      </c>
      <c r="F22" s="670" t="n">
        <v>1.4</v>
      </c>
    </row>
    <row r="23" customFormat="false" ht="12.75" hidden="false" customHeight="true" outlineLevel="0" collapsed="false">
      <c r="A23" s="594" t="s">
        <v>111</v>
      </c>
      <c r="B23" s="701" t="n">
        <v>0.3</v>
      </c>
      <c r="C23" s="670" t="n">
        <v>0.3</v>
      </c>
      <c r="D23" s="670" t="n">
        <v>0.2</v>
      </c>
      <c r="E23" s="670" t="n">
        <v>0.3</v>
      </c>
      <c r="F23" s="670" t="n">
        <v>0.1</v>
      </c>
    </row>
    <row r="24" customFormat="false" ht="14.25" hidden="false" customHeight="true" outlineLevel="0" collapsed="false">
      <c r="A24" s="590" t="s">
        <v>115</v>
      </c>
      <c r="B24" s="701" t="n">
        <v>3.1</v>
      </c>
      <c r="C24" s="670" t="n">
        <v>3.5</v>
      </c>
      <c r="D24" s="670" t="n">
        <v>2.1</v>
      </c>
      <c r="E24" s="670" t="n">
        <v>4.2</v>
      </c>
      <c r="F24" s="670" t="n">
        <v>6.4</v>
      </c>
    </row>
    <row r="25" customFormat="false" ht="12.75" hidden="false" customHeight="false" outlineLevel="0" collapsed="false">
      <c r="A25" s="269" t="s">
        <v>110</v>
      </c>
      <c r="B25" s="701" t="n">
        <v>1.8</v>
      </c>
      <c r="C25" s="670" t="n">
        <v>2.2</v>
      </c>
      <c r="D25" s="670" t="n">
        <v>1.3</v>
      </c>
      <c r="E25" s="670" t="n">
        <v>1.9</v>
      </c>
      <c r="F25" s="670" t="n">
        <v>4.3</v>
      </c>
    </row>
    <row r="26" customFormat="false" ht="12.75" hidden="false" customHeight="false" outlineLevel="0" collapsed="false">
      <c r="A26" s="269" t="s">
        <v>111</v>
      </c>
      <c r="B26" s="701" t="n">
        <v>1.3</v>
      </c>
      <c r="C26" s="670" t="n">
        <v>1.3</v>
      </c>
      <c r="D26" s="670" t="n">
        <v>0.8</v>
      </c>
      <c r="E26" s="670" t="n">
        <v>2.3</v>
      </c>
      <c r="F26" s="670" t="n">
        <v>2.1</v>
      </c>
    </row>
    <row r="27" customFormat="false" ht="25.5" hidden="false" customHeight="false" outlineLevel="0" collapsed="false">
      <c r="A27" s="596" t="s">
        <v>329</v>
      </c>
      <c r="B27" s="701" t="n">
        <v>0.3</v>
      </c>
      <c r="C27" s="670" t="n">
        <v>0.4</v>
      </c>
      <c r="D27" s="670" t="n">
        <v>0.2</v>
      </c>
      <c r="E27" s="670" t="n">
        <v>0.2</v>
      </c>
      <c r="F27" s="670" t="n">
        <v>0.3</v>
      </c>
    </row>
    <row r="28" customFormat="false" ht="13.5" hidden="false" customHeight="false" outlineLevel="0" collapsed="false">
      <c r="A28" s="387" t="s">
        <v>330</v>
      </c>
      <c r="B28" s="701" t="n">
        <v>3.9</v>
      </c>
      <c r="C28" s="670" t="n">
        <v>3.1</v>
      </c>
      <c r="D28" s="670" t="n">
        <v>3.9</v>
      </c>
      <c r="E28" s="670" t="n">
        <v>5.6</v>
      </c>
      <c r="F28" s="670" t="n">
        <v>1.7</v>
      </c>
    </row>
    <row r="29" customFormat="false" ht="12.75" hidden="false" customHeight="false" outlineLevel="0" collapsed="false">
      <c r="A29" s="269" t="s">
        <v>110</v>
      </c>
      <c r="B29" s="701" t="n">
        <v>2.1</v>
      </c>
      <c r="C29" s="670" t="n">
        <v>1.5</v>
      </c>
      <c r="D29" s="670" t="n">
        <v>2.1</v>
      </c>
      <c r="E29" s="670" t="n">
        <v>3.4</v>
      </c>
      <c r="F29" s="670" t="n">
        <v>0.6</v>
      </c>
    </row>
    <row r="30" customFormat="false" ht="12.75" hidden="false" customHeight="false" outlineLevel="0" collapsed="false">
      <c r="A30" s="594" t="s">
        <v>111</v>
      </c>
      <c r="B30" s="701" t="n">
        <v>1.8</v>
      </c>
      <c r="C30" s="670" t="n">
        <v>1.6</v>
      </c>
      <c r="D30" s="670" t="n">
        <v>1.8</v>
      </c>
      <c r="E30" s="670" t="n">
        <v>2.2</v>
      </c>
      <c r="F30" s="670" t="n">
        <v>1.1</v>
      </c>
    </row>
    <row r="31" customFormat="false" ht="12.75" hidden="false" customHeight="false" outlineLevel="0" collapsed="false">
      <c r="A31" s="592" t="s">
        <v>331</v>
      </c>
      <c r="B31" s="702" t="n">
        <v>0.1</v>
      </c>
      <c r="C31" s="703" t="n">
        <v>0.1</v>
      </c>
      <c r="D31" s="703" t="n">
        <v>0.1</v>
      </c>
      <c r="E31" s="703" t="n">
        <v>0.1</v>
      </c>
      <c r="F31" s="703" t="n">
        <v>0.3</v>
      </c>
    </row>
    <row r="32" customFormat="false" ht="14.25" hidden="false" customHeight="true" outlineLevel="0" collapsed="false">
      <c r="A32" s="590" t="s">
        <v>117</v>
      </c>
      <c r="B32" s="701" t="n">
        <v>2.6</v>
      </c>
      <c r="C32" s="670" t="n">
        <v>2.4</v>
      </c>
      <c r="D32" s="670" t="n">
        <v>2.7</v>
      </c>
      <c r="E32" s="670" t="n">
        <v>2.4</v>
      </c>
      <c r="F32" s="670" t="n">
        <v>2</v>
      </c>
    </row>
    <row r="33" customFormat="false" ht="12.75" hidden="false" customHeight="true" outlineLevel="0" collapsed="false">
      <c r="A33" s="269" t="s">
        <v>110</v>
      </c>
      <c r="B33" s="701" t="n">
        <v>0.6</v>
      </c>
      <c r="C33" s="670" t="n">
        <v>0.2</v>
      </c>
      <c r="D33" s="670" t="n">
        <v>0.7</v>
      </c>
      <c r="E33" s="670" t="n">
        <v>0.8</v>
      </c>
      <c r="F33" s="670" t="n">
        <v>0.1</v>
      </c>
    </row>
    <row r="34" customFormat="false" ht="12.75" hidden="false" customHeight="true" outlineLevel="0" collapsed="false">
      <c r="A34" s="594" t="s">
        <v>111</v>
      </c>
      <c r="B34" s="701" t="n">
        <v>2</v>
      </c>
      <c r="C34" s="670" t="n">
        <v>2.2</v>
      </c>
      <c r="D34" s="670" t="n">
        <v>2</v>
      </c>
      <c r="E34" s="670" t="n">
        <v>1.6</v>
      </c>
      <c r="F34" s="670" t="n">
        <v>1.9</v>
      </c>
    </row>
    <row r="35" customFormat="false" ht="12.75" hidden="false" customHeight="false" outlineLevel="0" collapsed="false">
      <c r="A35" s="596" t="s">
        <v>332</v>
      </c>
      <c r="B35" s="701" t="n">
        <v>0</v>
      </c>
      <c r="C35" s="670" t="n">
        <v>0</v>
      </c>
      <c r="D35" s="670" t="s">
        <v>59</v>
      </c>
      <c r="E35" s="670" t="s">
        <v>59</v>
      </c>
      <c r="F35" s="670" t="s">
        <v>59</v>
      </c>
    </row>
    <row r="36" customFormat="false" ht="13.5" hidden="false" customHeight="false" outlineLevel="0" collapsed="false">
      <c r="A36" s="590" t="s">
        <v>333</v>
      </c>
      <c r="B36" s="701" t="n">
        <v>2.7</v>
      </c>
      <c r="C36" s="670" t="n">
        <v>1.4</v>
      </c>
      <c r="D36" s="670" t="n">
        <v>4</v>
      </c>
      <c r="E36" s="670" t="n">
        <v>2.4</v>
      </c>
      <c r="F36" s="670" t="n">
        <v>0.7</v>
      </c>
    </row>
    <row r="37" customFormat="false" ht="12.75" hidden="false" customHeight="false" outlineLevel="0" collapsed="false">
      <c r="A37" s="594" t="s">
        <v>110</v>
      </c>
      <c r="B37" s="701" t="n">
        <v>1.5</v>
      </c>
      <c r="C37" s="670" t="n">
        <v>1</v>
      </c>
      <c r="D37" s="670" t="n">
        <v>2.2</v>
      </c>
      <c r="E37" s="670" t="n">
        <v>0.8</v>
      </c>
      <c r="F37" s="670" t="n">
        <v>0.4</v>
      </c>
    </row>
    <row r="38" customFormat="false" ht="12.75" hidden="false" customHeight="false" outlineLevel="0" collapsed="false">
      <c r="A38" s="269" t="s">
        <v>111</v>
      </c>
      <c r="B38" s="701" t="n">
        <v>1.2</v>
      </c>
      <c r="C38" s="670" t="n">
        <v>0.4</v>
      </c>
      <c r="D38" s="670" t="n">
        <v>1.8</v>
      </c>
      <c r="E38" s="670" t="n">
        <v>1.6</v>
      </c>
      <c r="F38" s="670" t="n">
        <v>0.3</v>
      </c>
    </row>
    <row r="39" customFormat="false" ht="25.5" hidden="false" customHeight="false" outlineLevel="0" collapsed="false">
      <c r="A39" s="599" t="s">
        <v>334</v>
      </c>
      <c r="B39" s="701" t="n">
        <v>0</v>
      </c>
      <c r="C39" s="670" t="n">
        <v>0</v>
      </c>
      <c r="D39" s="670" t="s">
        <v>59</v>
      </c>
      <c r="E39" s="670" t="s">
        <v>59</v>
      </c>
      <c r="F39" s="670" t="s">
        <v>59</v>
      </c>
    </row>
    <row r="40" customFormat="false" ht="13.5" hidden="false" customHeight="false" outlineLevel="0" collapsed="false">
      <c r="A40" s="590" t="s">
        <v>335</v>
      </c>
      <c r="B40" s="701" t="n">
        <v>0.9</v>
      </c>
      <c r="C40" s="670" t="n">
        <v>0.5</v>
      </c>
      <c r="D40" s="670" t="n">
        <v>0.8</v>
      </c>
      <c r="E40" s="670" t="n">
        <v>1.9</v>
      </c>
      <c r="F40" s="670" t="n">
        <v>0.4</v>
      </c>
    </row>
    <row r="41" customFormat="false" ht="13.5" hidden="false" customHeight="false" outlineLevel="0" collapsed="false">
      <c r="A41" s="387" t="s">
        <v>120</v>
      </c>
      <c r="B41" s="701" t="n">
        <v>3.1</v>
      </c>
      <c r="C41" s="670" t="n">
        <v>1.7</v>
      </c>
      <c r="D41" s="670" t="n">
        <v>3.4</v>
      </c>
      <c r="E41" s="670" t="n">
        <v>5.5</v>
      </c>
      <c r="F41" s="670" t="n">
        <v>1.4</v>
      </c>
    </row>
    <row r="42" customFormat="false" ht="12.75" hidden="false" customHeight="false" outlineLevel="0" collapsed="false">
      <c r="A42" s="269" t="s">
        <v>336</v>
      </c>
      <c r="B42" s="701"/>
      <c r="C42" s="670"/>
      <c r="D42" s="670"/>
      <c r="E42" s="670"/>
      <c r="F42" s="670"/>
    </row>
    <row r="43" customFormat="false" ht="12.75" hidden="false" customHeight="false" outlineLevel="0" collapsed="false">
      <c r="A43" s="596" t="s">
        <v>122</v>
      </c>
      <c r="B43" s="701" t="n">
        <v>1.7</v>
      </c>
      <c r="C43" s="670" t="n">
        <v>0.9</v>
      </c>
      <c r="D43" s="670" t="n">
        <v>2</v>
      </c>
      <c r="E43" s="670" t="n">
        <v>2.9</v>
      </c>
      <c r="F43" s="670" t="n">
        <v>1</v>
      </c>
    </row>
    <row r="44" customFormat="false" ht="25.5" hidden="false" customHeight="false" outlineLevel="0" collapsed="false">
      <c r="A44" s="596" t="s">
        <v>123</v>
      </c>
      <c r="B44" s="701" t="n">
        <v>0.4</v>
      </c>
      <c r="C44" s="670" t="n">
        <v>0.3</v>
      </c>
      <c r="D44" s="670" t="n">
        <v>0.3</v>
      </c>
      <c r="E44" s="670" t="n">
        <v>0.9</v>
      </c>
      <c r="F44" s="670" t="s">
        <v>59</v>
      </c>
    </row>
    <row r="45" customFormat="false" ht="25.5" hidden="false" customHeight="false" outlineLevel="0" collapsed="false">
      <c r="A45" s="596" t="s">
        <v>337</v>
      </c>
      <c r="B45" s="701" t="n">
        <v>0.2</v>
      </c>
      <c r="C45" s="670" t="s">
        <v>59</v>
      </c>
      <c r="D45" s="670" t="s">
        <v>59</v>
      </c>
      <c r="E45" s="670" t="n">
        <v>0.8</v>
      </c>
      <c r="F45" s="670" t="s">
        <v>59</v>
      </c>
    </row>
    <row r="46" customFormat="false" ht="13.5" hidden="false" customHeight="false" outlineLevel="0" collapsed="false">
      <c r="A46" s="387" t="s">
        <v>124</v>
      </c>
      <c r="B46" s="701" t="n">
        <v>3.6</v>
      </c>
      <c r="C46" s="670" t="n">
        <v>3.8</v>
      </c>
      <c r="D46" s="670" t="n">
        <v>3.6</v>
      </c>
      <c r="E46" s="670" t="n">
        <v>3.2</v>
      </c>
      <c r="F46" s="670" t="n">
        <v>2.8</v>
      </c>
    </row>
    <row r="47" customFormat="false" ht="12.75" hidden="false" customHeight="false" outlineLevel="0" collapsed="false">
      <c r="A47" s="594" t="s">
        <v>110</v>
      </c>
      <c r="B47" s="701" t="n">
        <v>2</v>
      </c>
      <c r="C47" s="670" t="n">
        <v>2</v>
      </c>
      <c r="D47" s="670" t="n">
        <v>2.1</v>
      </c>
      <c r="E47" s="670" t="n">
        <v>1.6</v>
      </c>
      <c r="F47" s="670" t="n">
        <v>1.2</v>
      </c>
    </row>
    <row r="48" customFormat="false" ht="12.75" hidden="false" customHeight="false" outlineLevel="0" collapsed="false">
      <c r="A48" s="594" t="s">
        <v>111</v>
      </c>
      <c r="B48" s="701" t="n">
        <v>1.6</v>
      </c>
      <c r="C48" s="670" t="n">
        <v>1.8</v>
      </c>
      <c r="D48" s="670" t="n">
        <v>1.5</v>
      </c>
      <c r="E48" s="670" t="n">
        <v>1.6</v>
      </c>
      <c r="F48" s="670" t="n">
        <v>1.6</v>
      </c>
    </row>
    <row r="49" customFormat="false" ht="13.5" hidden="false" customHeight="true" outlineLevel="0" collapsed="false">
      <c r="A49" s="393" t="s">
        <v>338</v>
      </c>
      <c r="B49" s="704" t="n">
        <v>91.3</v>
      </c>
      <c r="C49" s="704" t="n">
        <v>93.5</v>
      </c>
      <c r="D49" s="704" t="n">
        <v>88.7</v>
      </c>
      <c r="E49" s="704" t="n">
        <v>92</v>
      </c>
      <c r="F49" s="704" t="n">
        <v>90.4</v>
      </c>
    </row>
    <row r="50" customFormat="false" ht="13.5" hidden="false" customHeight="false" outlineLevel="0" collapsed="false">
      <c r="A50" s="590" t="s">
        <v>339</v>
      </c>
      <c r="B50" s="701"/>
      <c r="C50" s="670"/>
      <c r="D50" s="670"/>
      <c r="E50" s="670"/>
      <c r="F50" s="670"/>
    </row>
    <row r="51" customFormat="false" ht="12.75" hidden="false" customHeight="false" outlineLevel="0" collapsed="false">
      <c r="A51" s="603" t="s">
        <v>340</v>
      </c>
      <c r="B51" s="273" t="n">
        <v>49.2</v>
      </c>
      <c r="C51" s="670" t="n">
        <v>53.9</v>
      </c>
      <c r="D51" s="670" t="n">
        <v>46.4</v>
      </c>
      <c r="E51" s="670" t="n">
        <v>45.2</v>
      </c>
      <c r="F51" s="670" t="n">
        <v>53.6</v>
      </c>
    </row>
    <row r="52" customFormat="false" ht="12.75" hidden="false" customHeight="false" outlineLevel="0" collapsed="false">
      <c r="A52" s="594" t="s">
        <v>341</v>
      </c>
      <c r="B52" s="701" t="n">
        <v>27.2</v>
      </c>
      <c r="C52" s="670" t="n">
        <v>26.6</v>
      </c>
      <c r="D52" s="670" t="n">
        <v>27.2</v>
      </c>
      <c r="E52" s="670" t="n">
        <v>27.9</v>
      </c>
      <c r="F52" s="670" t="n">
        <v>24.7</v>
      </c>
    </row>
    <row r="53" customFormat="false" ht="12.75" hidden="false" customHeight="false" outlineLevel="0" collapsed="false">
      <c r="A53" s="269" t="s">
        <v>342</v>
      </c>
      <c r="B53" s="701" t="n">
        <v>14.9</v>
      </c>
      <c r="C53" s="670" t="n">
        <v>13</v>
      </c>
      <c r="D53" s="670" t="n">
        <v>15.1</v>
      </c>
      <c r="E53" s="670" t="n">
        <v>18.9</v>
      </c>
      <c r="F53" s="670" t="n">
        <v>12.1</v>
      </c>
    </row>
    <row r="54" s="270" customFormat="true" ht="25.5" hidden="false" customHeight="false" outlineLevel="0" collapsed="false">
      <c r="A54" s="591" t="s">
        <v>129</v>
      </c>
      <c r="B54" s="701" t="n">
        <v>50.9</v>
      </c>
      <c r="C54" s="670" t="n">
        <v>54.8</v>
      </c>
      <c r="D54" s="670" t="n">
        <v>48.4</v>
      </c>
      <c r="E54" s="670" t="n">
        <v>48.1</v>
      </c>
      <c r="F54" s="670" t="n">
        <v>54.6</v>
      </c>
      <c r="G54" s="622"/>
      <c r="H54" s="622"/>
      <c r="I54" s="622"/>
      <c r="J54" s="622"/>
      <c r="K54" s="622"/>
      <c r="L54" s="62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  <c r="AX54" s="622"/>
      <c r="AY54" s="622"/>
      <c r="AZ54" s="622"/>
      <c r="BA54" s="622"/>
      <c r="BB54" s="622"/>
      <c r="BC54" s="622"/>
      <c r="BD54" s="622"/>
      <c r="BE54" s="622"/>
      <c r="BF54" s="622"/>
      <c r="BG54" s="622"/>
      <c r="BH54" s="622"/>
      <c r="BI54" s="622"/>
      <c r="BJ54" s="622"/>
      <c r="BK54" s="622"/>
      <c r="BL54" s="622"/>
      <c r="BM54" s="622"/>
      <c r="BN54" s="622"/>
      <c r="BO54" s="622"/>
      <c r="BP54" s="622"/>
      <c r="BQ54" s="622"/>
      <c r="BR54" s="622"/>
      <c r="BS54" s="622"/>
      <c r="BT54" s="622"/>
      <c r="BU54" s="622"/>
      <c r="BV54" s="622"/>
      <c r="BW54" s="622"/>
      <c r="BX54" s="622"/>
      <c r="BY54" s="622"/>
      <c r="BZ54" s="622"/>
      <c r="CA54" s="622"/>
      <c r="CB54" s="622"/>
      <c r="CC54" s="622"/>
      <c r="CD54" s="622"/>
      <c r="CE54" s="622"/>
      <c r="CF54" s="622"/>
      <c r="CG54" s="622"/>
      <c r="CH54" s="622"/>
      <c r="CI54" s="622"/>
      <c r="CJ54" s="622"/>
      <c r="CK54" s="622"/>
      <c r="CL54" s="622"/>
      <c r="CM54" s="622"/>
      <c r="CN54" s="622"/>
      <c r="CO54" s="622"/>
      <c r="CP54" s="622"/>
      <c r="CQ54" s="622"/>
      <c r="CR54" s="622"/>
      <c r="CS54" s="622"/>
      <c r="CT54" s="622"/>
      <c r="CU54" s="622"/>
      <c r="CV54" s="622"/>
      <c r="CW54" s="622"/>
      <c r="CX54" s="622"/>
      <c r="CY54" s="622"/>
      <c r="CZ54" s="622"/>
      <c r="DA54" s="622"/>
    </row>
    <row r="55" customFormat="false" ht="13.5" hidden="false" customHeight="true" outlineLevel="0" collapsed="false">
      <c r="A55" s="393" t="s">
        <v>343</v>
      </c>
      <c r="B55" s="704" t="n">
        <v>8.7</v>
      </c>
      <c r="C55" s="704" t="n">
        <v>6.5</v>
      </c>
      <c r="D55" s="704" t="n">
        <v>11.3</v>
      </c>
      <c r="E55" s="704" t="n">
        <v>8</v>
      </c>
      <c r="F55" s="704" t="n">
        <v>9.6</v>
      </c>
    </row>
    <row r="56" customFormat="false" ht="12.75" hidden="false" customHeight="false" outlineLevel="0" collapsed="false">
      <c r="A56" s="606" t="s">
        <v>344</v>
      </c>
      <c r="B56" s="701" t="n">
        <v>3</v>
      </c>
      <c r="C56" s="670" t="n">
        <v>2.3</v>
      </c>
      <c r="D56" s="670" t="n">
        <v>3.6</v>
      </c>
      <c r="E56" s="670" t="n">
        <v>3</v>
      </c>
      <c r="F56" s="670" t="n">
        <v>3.4</v>
      </c>
    </row>
    <row r="57" customFormat="false" ht="25.5" hidden="false" customHeight="false" outlineLevel="0" collapsed="false">
      <c r="A57" s="609" t="s">
        <v>345</v>
      </c>
      <c r="B57" s="705" t="n">
        <v>5</v>
      </c>
      <c r="C57" s="670" t="n">
        <v>3.7</v>
      </c>
      <c r="D57" s="670" t="n">
        <v>6.5</v>
      </c>
      <c r="E57" s="670" t="n">
        <v>4.8</v>
      </c>
      <c r="F57" s="670" t="n">
        <v>5.7</v>
      </c>
    </row>
    <row r="58" customFormat="false" ht="12.75" hidden="false" customHeight="false" outlineLevel="0" collapsed="false">
      <c r="A58" s="609" t="s">
        <v>346</v>
      </c>
      <c r="B58" s="705" t="n">
        <v>0.7</v>
      </c>
      <c r="C58" s="670" t="n">
        <v>0.5</v>
      </c>
      <c r="D58" s="670" t="n">
        <v>1.2</v>
      </c>
      <c r="E58" s="670" t="n">
        <v>0.2</v>
      </c>
      <c r="F58" s="670" t="n">
        <v>0.5</v>
      </c>
    </row>
    <row r="59" customFormat="false" ht="15.75" hidden="false" customHeight="false" outlineLevel="0" collapsed="false">
      <c r="A59" s="612" t="s">
        <v>347</v>
      </c>
      <c r="B59" s="704" t="n">
        <v>100</v>
      </c>
      <c r="C59" s="704" t="n">
        <v>100</v>
      </c>
      <c r="D59" s="704" t="n">
        <v>100</v>
      </c>
      <c r="E59" s="704" t="n">
        <v>100</v>
      </c>
      <c r="F59" s="704" t="n">
        <v>100</v>
      </c>
    </row>
    <row r="60" customFormat="false" ht="12.75" hidden="false" customHeight="false" outlineLevel="0" collapsed="false">
      <c r="A60" s="270"/>
      <c r="B60" s="270"/>
      <c r="C60" s="669"/>
      <c r="D60" s="669"/>
      <c r="E60" s="669"/>
      <c r="F60" s="669"/>
    </row>
    <row r="61" customFormat="false" ht="12.75" hidden="false" customHeight="false" outlineLevel="0" collapsed="false">
      <c r="A61" s="270"/>
      <c r="B61" s="270"/>
      <c r="C61" s="669"/>
      <c r="D61" s="669"/>
      <c r="E61" s="669"/>
      <c r="F61" s="669"/>
    </row>
    <row r="62" customFormat="false" ht="12.75" hidden="false" customHeight="false" outlineLevel="0" collapsed="false">
      <c r="A62" s="270"/>
      <c r="B62" s="270"/>
      <c r="C62" s="669"/>
      <c r="D62" s="669"/>
      <c r="E62" s="669"/>
      <c r="F62" s="669"/>
    </row>
    <row r="63" customFormat="false" ht="12.75" hidden="false" customHeight="false" outlineLevel="0" collapsed="false">
      <c r="C63" s="622"/>
      <c r="D63" s="622"/>
      <c r="E63" s="622"/>
      <c r="F63" s="622"/>
    </row>
    <row r="64" customFormat="false" ht="12.75" hidden="false" customHeight="false" outlineLevel="0" collapsed="false">
      <c r="C64" s="622"/>
      <c r="D64" s="622"/>
      <c r="E64" s="622"/>
      <c r="F64" s="622"/>
    </row>
    <row r="65" customFormat="false" ht="12.75" hidden="false" customHeight="false" outlineLevel="0" collapsed="false">
      <c r="C65" s="622"/>
      <c r="D65" s="622"/>
      <c r="E65" s="622"/>
      <c r="F65" s="622"/>
    </row>
    <row r="66" customFormat="false" ht="12.75" hidden="false" customHeight="false" outlineLevel="0" collapsed="false">
      <c r="C66" s="622"/>
      <c r="D66" s="622"/>
      <c r="E66" s="622"/>
      <c r="F66" s="622"/>
    </row>
    <row r="67" customFormat="false" ht="12.75" hidden="false" customHeight="false" outlineLevel="0" collapsed="false">
      <c r="C67" s="622"/>
      <c r="D67" s="622"/>
      <c r="E67" s="622"/>
      <c r="F67" s="622"/>
    </row>
    <row r="68" customFormat="false" ht="12.75" hidden="false" customHeight="false" outlineLevel="0" collapsed="false">
      <c r="C68" s="622"/>
      <c r="D68" s="622"/>
      <c r="E68" s="622"/>
      <c r="F68" s="622"/>
    </row>
    <row r="69" customFormat="false" ht="12.75" hidden="false" customHeight="false" outlineLevel="0" collapsed="false">
      <c r="C69" s="622"/>
      <c r="D69" s="622"/>
      <c r="E69" s="622"/>
      <c r="F69" s="622"/>
    </row>
    <row r="70" customFormat="false" ht="12.75" hidden="false" customHeight="false" outlineLevel="0" collapsed="false">
      <c r="C70" s="622"/>
      <c r="D70" s="622"/>
      <c r="E70" s="622"/>
      <c r="F70" s="622"/>
    </row>
    <row r="71" customFormat="false" ht="12.75" hidden="false" customHeight="false" outlineLevel="0" collapsed="false">
      <c r="C71" s="622"/>
      <c r="D71" s="622"/>
      <c r="E71" s="622"/>
      <c r="F71" s="622"/>
    </row>
    <row r="72" customFormat="false" ht="12.75" hidden="false" customHeight="false" outlineLevel="0" collapsed="false">
      <c r="C72" s="622"/>
      <c r="D72" s="622"/>
      <c r="E72" s="622"/>
      <c r="F72" s="622"/>
    </row>
    <row r="73" customFormat="false" ht="12.75" hidden="false" customHeight="false" outlineLevel="0" collapsed="false">
      <c r="C73" s="622"/>
      <c r="D73" s="622"/>
      <c r="E73" s="622"/>
      <c r="F73" s="622"/>
    </row>
    <row r="74" customFormat="false" ht="12.75" hidden="false" customHeight="false" outlineLevel="0" collapsed="false">
      <c r="C74" s="622"/>
      <c r="D74" s="622"/>
      <c r="E74" s="622"/>
      <c r="F74" s="622"/>
    </row>
    <row r="75" customFormat="false" ht="12.75" hidden="false" customHeight="false" outlineLevel="0" collapsed="false">
      <c r="C75" s="622"/>
      <c r="D75" s="622"/>
      <c r="E75" s="622"/>
      <c r="F75" s="622"/>
    </row>
    <row r="76" customFormat="false" ht="12.75" hidden="false" customHeight="false" outlineLevel="0" collapsed="false">
      <c r="C76" s="622"/>
      <c r="D76" s="622"/>
      <c r="E76" s="622"/>
      <c r="F76" s="622"/>
    </row>
    <row r="77" customFormat="false" ht="12.75" hidden="false" customHeight="false" outlineLevel="0" collapsed="false">
      <c r="C77" s="622"/>
      <c r="D77" s="622"/>
      <c r="E77" s="622"/>
      <c r="F77" s="622"/>
    </row>
    <row r="78" customFormat="false" ht="12.75" hidden="false" customHeight="false" outlineLevel="0" collapsed="false">
      <c r="C78" s="622"/>
      <c r="D78" s="622"/>
      <c r="E78" s="622"/>
      <c r="F78" s="622"/>
    </row>
    <row r="79" customFormat="false" ht="12.75" hidden="false" customHeight="false" outlineLevel="0" collapsed="false">
      <c r="C79" s="622"/>
      <c r="D79" s="622"/>
      <c r="E79" s="622"/>
      <c r="F79" s="622"/>
    </row>
    <row r="80" customFormat="false" ht="12.75" hidden="false" customHeight="false" outlineLevel="0" collapsed="false">
      <c r="C80" s="622"/>
      <c r="D80" s="622"/>
      <c r="E80" s="622"/>
      <c r="F80" s="622"/>
    </row>
    <row r="81" customFormat="false" ht="12.75" hidden="false" customHeight="false" outlineLevel="0" collapsed="false">
      <c r="C81" s="622"/>
      <c r="D81" s="622"/>
      <c r="E81" s="622"/>
      <c r="F81" s="622"/>
    </row>
    <row r="82" customFormat="false" ht="12.75" hidden="false" customHeight="false" outlineLevel="0" collapsed="false">
      <c r="C82" s="622"/>
      <c r="D82" s="622"/>
      <c r="E82" s="622"/>
      <c r="F82" s="622"/>
    </row>
    <row r="83" customFormat="false" ht="12.75" hidden="false" customHeight="false" outlineLevel="0" collapsed="false">
      <c r="C83" s="622"/>
      <c r="D83" s="622"/>
      <c r="E83" s="622"/>
      <c r="F83" s="622"/>
    </row>
    <row r="84" customFormat="false" ht="12.75" hidden="false" customHeight="false" outlineLevel="0" collapsed="false">
      <c r="C84" s="622"/>
      <c r="D84" s="622"/>
      <c r="E84" s="622"/>
      <c r="F84" s="622"/>
    </row>
    <row r="85" customFormat="false" ht="12.75" hidden="false" customHeight="false" outlineLevel="0" collapsed="false">
      <c r="C85" s="622"/>
      <c r="D85" s="622"/>
      <c r="E85" s="622"/>
      <c r="F85" s="622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40.13"/>
    <col collapsed="false" customWidth="true" hidden="false" outlineLevel="0" max="2" min="2" style="231" width="8.99"/>
    <col collapsed="false" customWidth="true" hidden="false" outlineLevel="0" max="3" min="3" style="231" width="14.41"/>
    <col collapsed="false" customWidth="true" hidden="false" outlineLevel="0" max="4" min="4" style="231" width="15.56"/>
    <col collapsed="false" customWidth="true" hidden="false" outlineLevel="0" max="5" min="5" style="231" width="16.28"/>
    <col collapsed="false" customWidth="true" hidden="false" outlineLevel="0" max="6" min="6" style="231" width="15.41"/>
    <col collapsed="false" customWidth="false" hidden="false" outlineLevel="0" max="54" min="7" style="671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7" min="95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257" min="103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234" t="s">
        <v>382</v>
      </c>
    </row>
    <row r="3" customFormat="false" ht="42" hidden="false" customHeight="true" outlineLevel="0" collapsed="false">
      <c r="A3" s="235" t="s">
        <v>383</v>
      </c>
      <c r="B3" s="235"/>
      <c r="C3" s="235"/>
      <c r="D3" s="235"/>
      <c r="E3" s="235"/>
      <c r="F3" s="235"/>
    </row>
    <row r="4" customFormat="false" ht="24.75" hidden="false" customHeight="true" outlineLevel="0" collapsed="false">
      <c r="A4" s="236"/>
      <c r="B4" s="270"/>
      <c r="E4" s="191" t="s">
        <v>200</v>
      </c>
      <c r="F4" s="191"/>
    </row>
    <row r="5" customFormat="false" ht="15" hidden="false" customHeight="true" outlineLevel="0" collapsed="false">
      <c r="A5" s="237"/>
      <c r="B5" s="238" t="s">
        <v>103</v>
      </c>
      <c r="C5" s="239" t="s">
        <v>191</v>
      </c>
      <c r="D5" s="239"/>
      <c r="E5" s="239"/>
      <c r="F5" s="239"/>
    </row>
    <row r="6" customFormat="false" ht="12.75" hidden="false" customHeight="true" outlineLevel="0" collapsed="false">
      <c r="A6" s="240"/>
      <c r="B6" s="238"/>
      <c r="C6" s="238" t="s">
        <v>93</v>
      </c>
      <c r="D6" s="238" t="s">
        <v>192</v>
      </c>
      <c r="E6" s="238" t="s">
        <v>193</v>
      </c>
      <c r="F6" s="241" t="s">
        <v>194</v>
      </c>
      <c r="BC6" s="671"/>
      <c r="BD6" s="671"/>
      <c r="BE6" s="671"/>
      <c r="BF6" s="671"/>
      <c r="BG6" s="671"/>
      <c r="BH6" s="671"/>
      <c r="BI6" s="671"/>
      <c r="BJ6" s="671"/>
      <c r="BK6" s="671"/>
      <c r="BL6" s="671"/>
      <c r="BM6" s="671"/>
      <c r="BN6" s="671"/>
      <c r="BO6" s="671"/>
      <c r="BP6" s="671"/>
      <c r="BQ6" s="671"/>
      <c r="BR6" s="671"/>
      <c r="BS6" s="671"/>
      <c r="BT6" s="671"/>
      <c r="BU6" s="671"/>
      <c r="BV6" s="671"/>
      <c r="BW6" s="671"/>
      <c r="BX6" s="671"/>
      <c r="BY6" s="671"/>
      <c r="BZ6" s="671"/>
      <c r="CA6" s="671"/>
      <c r="CB6" s="671"/>
      <c r="CC6" s="671"/>
      <c r="CD6" s="671"/>
      <c r="CE6" s="671"/>
      <c r="CF6" s="671"/>
      <c r="CG6" s="671"/>
      <c r="CH6" s="671"/>
      <c r="CI6" s="671"/>
      <c r="CJ6" s="671"/>
      <c r="CK6" s="671"/>
      <c r="CL6" s="671"/>
      <c r="CM6" s="671"/>
      <c r="CN6" s="671"/>
      <c r="CO6" s="671"/>
      <c r="CP6" s="671"/>
      <c r="CQ6" s="671"/>
      <c r="CR6" s="671"/>
      <c r="CS6" s="671"/>
      <c r="CT6" s="671"/>
      <c r="CU6" s="671"/>
      <c r="CV6" s="671"/>
      <c r="CW6" s="671"/>
      <c r="CX6" s="671"/>
    </row>
    <row r="7" customFormat="false" ht="12.75" hidden="false" customHeight="false" outlineLevel="0" collapsed="false">
      <c r="A7" s="240"/>
      <c r="B7" s="238"/>
      <c r="C7" s="238"/>
      <c r="D7" s="238"/>
      <c r="E7" s="238"/>
      <c r="F7" s="241"/>
      <c r="BC7" s="671"/>
      <c r="BD7" s="671"/>
      <c r="BE7" s="671"/>
      <c r="BF7" s="671"/>
      <c r="BG7" s="671"/>
      <c r="BH7" s="671"/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  <c r="CU7" s="671"/>
      <c r="CV7" s="671"/>
      <c r="CW7" s="671"/>
      <c r="CX7" s="671"/>
    </row>
    <row r="8" customFormat="false" ht="14.25" hidden="false" customHeight="true" outlineLevel="0" collapsed="false">
      <c r="A8" s="242"/>
      <c r="B8" s="238"/>
      <c r="C8" s="238"/>
      <c r="D8" s="238"/>
      <c r="E8" s="238"/>
      <c r="F8" s="241"/>
      <c r="BC8" s="671"/>
      <c r="BD8" s="671"/>
      <c r="BE8" s="671"/>
      <c r="BF8" s="671"/>
      <c r="BG8" s="671"/>
      <c r="BH8" s="67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  <c r="CU8" s="671"/>
      <c r="CV8" s="671"/>
      <c r="CW8" s="671"/>
      <c r="CX8" s="671"/>
    </row>
    <row r="9" customFormat="false" ht="2.25" hidden="false" customHeight="true" outlineLevel="0" collapsed="false">
      <c r="A9" s="243"/>
      <c r="B9" s="244"/>
      <c r="C9" s="244"/>
      <c r="D9" s="671"/>
      <c r="E9" s="671"/>
      <c r="F9" s="245"/>
      <c r="BC9" s="672"/>
      <c r="BD9" s="672"/>
      <c r="BE9" s="672"/>
      <c r="BF9" s="672"/>
      <c r="BG9" s="672"/>
      <c r="BH9" s="672"/>
      <c r="BI9" s="672"/>
      <c r="BJ9" s="672"/>
      <c r="BK9" s="672"/>
      <c r="BL9" s="672"/>
      <c r="BM9" s="672"/>
      <c r="BN9" s="672"/>
      <c r="BO9" s="672"/>
      <c r="BP9" s="672"/>
      <c r="BQ9" s="672"/>
      <c r="BR9" s="672"/>
      <c r="BS9" s="672"/>
      <c r="BT9" s="672"/>
      <c r="BU9" s="672"/>
      <c r="BV9" s="672"/>
      <c r="BW9" s="672"/>
      <c r="BX9" s="672"/>
      <c r="BY9" s="672"/>
      <c r="BZ9" s="672"/>
      <c r="CA9" s="672"/>
      <c r="CB9" s="672"/>
      <c r="CC9" s="672"/>
      <c r="CD9" s="672"/>
      <c r="CE9" s="672"/>
      <c r="CF9" s="672"/>
      <c r="CG9" s="672"/>
      <c r="CH9" s="672"/>
      <c r="CI9" s="672"/>
      <c r="CJ9" s="672"/>
      <c r="CK9" s="672"/>
      <c r="CL9" s="672"/>
      <c r="CM9" s="672"/>
      <c r="CN9" s="672"/>
      <c r="CO9" s="672"/>
      <c r="CP9" s="672"/>
      <c r="CQ9" s="672"/>
      <c r="CR9" s="672"/>
      <c r="CS9" s="672"/>
      <c r="CT9" s="672"/>
      <c r="CU9" s="672"/>
      <c r="CV9" s="672"/>
      <c r="CW9" s="672"/>
      <c r="CX9" s="672"/>
      <c r="CY9" s="234"/>
      <c r="CZ9" s="234"/>
      <c r="DA9" s="234"/>
      <c r="DB9" s="234"/>
      <c r="DC9" s="234"/>
      <c r="DD9" s="234"/>
      <c r="DE9" s="234"/>
    </row>
    <row r="10" s="250" customFormat="true" ht="13.5" hidden="false" customHeight="true" outlineLevel="0" collapsed="false">
      <c r="A10" s="387" t="s">
        <v>106</v>
      </c>
      <c r="B10" s="710" t="n">
        <v>3843.17</v>
      </c>
      <c r="C10" s="710" t="n">
        <v>3926.86</v>
      </c>
      <c r="D10" s="710" t="n">
        <v>2909.38</v>
      </c>
      <c r="E10" s="710" t="n">
        <v>4344.82</v>
      </c>
      <c r="F10" s="710" t="n">
        <v>4196.93</v>
      </c>
      <c r="G10" s="671"/>
      <c r="H10" s="671"/>
      <c r="I10" s="671"/>
      <c r="J10" s="671"/>
      <c r="K10" s="671"/>
      <c r="L10" s="671"/>
      <c r="M10" s="671"/>
      <c r="N10" s="671"/>
      <c r="O10" s="671"/>
      <c r="P10" s="671"/>
      <c r="Q10" s="671"/>
      <c r="R10" s="671"/>
      <c r="S10" s="671"/>
      <c r="T10" s="671"/>
      <c r="U10" s="671"/>
      <c r="V10" s="671"/>
      <c r="W10" s="671"/>
      <c r="X10" s="671"/>
      <c r="Y10" s="671"/>
      <c r="Z10" s="671"/>
      <c r="AA10" s="671"/>
      <c r="AB10" s="671"/>
      <c r="AC10" s="671"/>
      <c r="AD10" s="671"/>
      <c r="AE10" s="671"/>
      <c r="AF10" s="671"/>
      <c r="AG10" s="671"/>
      <c r="AH10" s="671"/>
      <c r="AI10" s="671"/>
      <c r="AJ10" s="671"/>
      <c r="AK10" s="671"/>
      <c r="AL10" s="671"/>
      <c r="AM10" s="671"/>
      <c r="AN10" s="671"/>
      <c r="AO10" s="671"/>
      <c r="AP10" s="671"/>
      <c r="AQ10" s="671"/>
      <c r="AR10" s="671"/>
      <c r="AS10" s="671"/>
      <c r="AT10" s="671"/>
      <c r="AU10" s="671"/>
      <c r="AV10" s="671"/>
      <c r="AW10" s="671"/>
      <c r="AX10" s="671"/>
      <c r="AY10" s="671"/>
      <c r="AZ10" s="671"/>
      <c r="BA10" s="671"/>
      <c r="BB10" s="671"/>
      <c r="BC10" s="672"/>
      <c r="BD10" s="672"/>
      <c r="BE10" s="672"/>
      <c r="BF10" s="672"/>
      <c r="BG10" s="672"/>
      <c r="BH10" s="672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672"/>
      <c r="CV10" s="672"/>
      <c r="CW10" s="672"/>
      <c r="CX10" s="672"/>
      <c r="CY10" s="249"/>
      <c r="CZ10" s="249"/>
      <c r="DA10" s="249"/>
      <c r="DB10" s="249"/>
      <c r="DC10" s="249"/>
      <c r="DD10" s="249"/>
      <c r="DE10" s="249"/>
    </row>
    <row r="11" customFormat="false" ht="12.75" hidden="false" customHeight="true" outlineLevel="0" collapsed="false">
      <c r="A11" s="387" t="s">
        <v>107</v>
      </c>
      <c r="B11" s="710" t="n">
        <v>104.35</v>
      </c>
      <c r="C11" s="710" t="n">
        <v>108.46</v>
      </c>
      <c r="D11" s="710" t="n">
        <v>45.95</v>
      </c>
      <c r="E11" s="710" t="n">
        <v>144.07</v>
      </c>
      <c r="F11" s="710" t="n">
        <v>107.71</v>
      </c>
      <c r="BC11" s="672"/>
      <c r="BD11" s="672"/>
      <c r="BE11" s="672"/>
      <c r="BF11" s="672"/>
      <c r="BG11" s="672"/>
      <c r="BH11" s="672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672"/>
      <c r="CV11" s="672"/>
      <c r="CW11" s="672"/>
      <c r="CX11" s="672"/>
      <c r="CY11" s="234"/>
      <c r="CZ11" s="234"/>
      <c r="DA11" s="234"/>
      <c r="DB11" s="234"/>
      <c r="DC11" s="234"/>
      <c r="DD11" s="234"/>
      <c r="DE11" s="234"/>
    </row>
    <row r="12" s="250" customFormat="true" ht="12.75" hidden="false" customHeight="true" outlineLevel="0" collapsed="false">
      <c r="A12" s="387" t="s">
        <v>108</v>
      </c>
      <c r="B12" s="710" t="n">
        <v>231.78</v>
      </c>
      <c r="C12" s="710" t="n">
        <v>230.09</v>
      </c>
      <c r="D12" s="710" t="n">
        <v>42.75</v>
      </c>
      <c r="E12" s="710" t="n">
        <v>382.44</v>
      </c>
      <c r="F12" s="710" t="n">
        <v>221.8</v>
      </c>
      <c r="G12" s="671"/>
      <c r="H12" s="671"/>
      <c r="I12" s="671"/>
      <c r="J12" s="671"/>
      <c r="K12" s="671"/>
      <c r="L12" s="671"/>
      <c r="M12" s="671"/>
      <c r="N12" s="671"/>
      <c r="O12" s="671"/>
      <c r="P12" s="671"/>
      <c r="Q12" s="671"/>
      <c r="R12" s="671"/>
      <c r="S12" s="671"/>
      <c r="T12" s="671"/>
      <c r="U12" s="671"/>
      <c r="V12" s="671"/>
      <c r="W12" s="671"/>
      <c r="X12" s="671"/>
      <c r="Y12" s="671"/>
      <c r="Z12" s="671"/>
      <c r="AA12" s="671"/>
      <c r="AB12" s="671"/>
      <c r="AC12" s="671"/>
      <c r="AD12" s="671"/>
      <c r="AE12" s="671"/>
      <c r="AF12" s="671"/>
      <c r="AG12" s="671"/>
      <c r="AH12" s="671"/>
      <c r="AI12" s="671"/>
      <c r="AJ12" s="671"/>
      <c r="AK12" s="671"/>
      <c r="AL12" s="671"/>
      <c r="AM12" s="671"/>
      <c r="AN12" s="671"/>
      <c r="AO12" s="671"/>
      <c r="AP12" s="671"/>
      <c r="AQ12" s="671"/>
      <c r="AR12" s="671"/>
      <c r="AS12" s="671"/>
      <c r="AT12" s="671"/>
      <c r="AU12" s="671"/>
      <c r="AV12" s="671"/>
      <c r="AW12" s="671"/>
      <c r="AX12" s="671"/>
      <c r="AY12" s="671"/>
      <c r="AZ12" s="671"/>
      <c r="BA12" s="671"/>
      <c r="BB12" s="671"/>
      <c r="BC12" s="672"/>
      <c r="BD12" s="672"/>
      <c r="BE12" s="672"/>
      <c r="BF12" s="672"/>
      <c r="BG12" s="672"/>
      <c r="BH12" s="672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672"/>
      <c r="CV12" s="672"/>
      <c r="CW12" s="672"/>
      <c r="CX12" s="672"/>
      <c r="CY12" s="249"/>
      <c r="CZ12" s="249"/>
      <c r="DA12" s="249"/>
      <c r="DB12" s="249"/>
      <c r="DC12" s="249"/>
      <c r="DD12" s="249"/>
      <c r="DE12" s="249"/>
    </row>
    <row r="13" customFormat="false" ht="12.75" hidden="false" customHeight="true" outlineLevel="0" collapsed="false">
      <c r="A13" s="387" t="s">
        <v>326</v>
      </c>
      <c r="B13" s="710" t="n">
        <v>486.73</v>
      </c>
      <c r="C13" s="710" t="n">
        <v>595.48</v>
      </c>
      <c r="D13" s="710" t="n">
        <v>221.44</v>
      </c>
      <c r="E13" s="710" t="n">
        <v>572.72</v>
      </c>
      <c r="F13" s="710" t="n">
        <v>527.37</v>
      </c>
      <c r="BC13" s="672"/>
      <c r="BD13" s="672"/>
      <c r="BE13" s="672"/>
      <c r="BF13" s="672"/>
      <c r="BG13" s="672"/>
      <c r="BH13" s="672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672"/>
      <c r="CV13" s="672"/>
      <c r="CW13" s="672"/>
      <c r="CX13" s="672"/>
      <c r="CY13" s="234"/>
      <c r="CZ13" s="234"/>
      <c r="DA13" s="234"/>
      <c r="DB13" s="234"/>
      <c r="DC13" s="234"/>
      <c r="DD13" s="234"/>
      <c r="DE13" s="234"/>
    </row>
    <row r="14" customFormat="false" ht="12.75" hidden="false" customHeight="true" outlineLevel="0" collapsed="false">
      <c r="A14" s="269" t="s">
        <v>110</v>
      </c>
      <c r="B14" s="710" t="n">
        <v>482.61</v>
      </c>
      <c r="C14" s="673" t="n">
        <v>590.96</v>
      </c>
      <c r="D14" s="673" t="n">
        <v>218.54</v>
      </c>
      <c r="E14" s="673" t="n">
        <v>567.76</v>
      </c>
      <c r="F14" s="673" t="n">
        <v>524</v>
      </c>
      <c r="BC14" s="672"/>
      <c r="BD14" s="672"/>
      <c r="BE14" s="672"/>
      <c r="BF14" s="672"/>
      <c r="BG14" s="672"/>
      <c r="BH14" s="672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672"/>
      <c r="CV14" s="672"/>
      <c r="CW14" s="672"/>
      <c r="CX14" s="672"/>
      <c r="CY14" s="234"/>
      <c r="CZ14" s="234"/>
      <c r="DA14" s="234"/>
      <c r="DB14" s="234"/>
      <c r="DC14" s="234"/>
      <c r="DD14" s="234"/>
      <c r="DE14" s="234"/>
    </row>
    <row r="15" customFormat="false" ht="12.75" hidden="false" customHeight="true" outlineLevel="0" collapsed="false">
      <c r="A15" s="269" t="s">
        <v>111</v>
      </c>
      <c r="B15" s="710" t="n">
        <v>4.12</v>
      </c>
      <c r="C15" s="673" t="n">
        <v>4.52</v>
      </c>
      <c r="D15" s="673" t="n">
        <v>2.9</v>
      </c>
      <c r="E15" s="673" t="n">
        <v>4.96</v>
      </c>
      <c r="F15" s="673" t="n">
        <v>3.37</v>
      </c>
      <c r="BC15" s="672"/>
      <c r="BD15" s="672"/>
      <c r="BE15" s="672"/>
      <c r="BF15" s="672"/>
      <c r="BG15" s="672"/>
      <c r="BH15" s="672"/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672"/>
      <c r="CV15" s="672"/>
      <c r="CW15" s="672"/>
      <c r="CX15" s="672"/>
      <c r="CY15" s="234"/>
      <c r="CZ15" s="234"/>
      <c r="DA15" s="234"/>
      <c r="DB15" s="234"/>
      <c r="DC15" s="234"/>
      <c r="DD15" s="234"/>
      <c r="DE15" s="234"/>
    </row>
    <row r="16" customFormat="false" ht="27" hidden="false" customHeight="false" outlineLevel="0" collapsed="false">
      <c r="A16" s="590" t="s">
        <v>327</v>
      </c>
      <c r="B16" s="710" t="n">
        <v>1116.6</v>
      </c>
      <c r="C16" s="673" t="n">
        <v>1070.86</v>
      </c>
      <c r="D16" s="673" t="n">
        <v>1004.38</v>
      </c>
      <c r="E16" s="673" t="n">
        <v>1202.11</v>
      </c>
      <c r="F16" s="673" t="n">
        <v>1229.06</v>
      </c>
      <c r="BC16" s="672"/>
      <c r="BD16" s="672"/>
      <c r="BE16" s="672"/>
      <c r="BF16" s="672"/>
      <c r="BG16" s="672"/>
      <c r="BH16" s="672"/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672"/>
      <c r="CV16" s="672"/>
      <c r="CW16" s="672"/>
      <c r="CX16" s="672"/>
      <c r="CY16" s="234"/>
      <c r="CZ16" s="234"/>
      <c r="DA16" s="234"/>
      <c r="DB16" s="234"/>
      <c r="DC16" s="234"/>
      <c r="DD16" s="234"/>
      <c r="DE16" s="234"/>
    </row>
    <row r="17" customFormat="false" ht="12.75" hidden="false" customHeight="false" outlineLevel="0" collapsed="false">
      <c r="A17" s="269" t="s">
        <v>110</v>
      </c>
      <c r="B17" s="710" t="n">
        <v>883.21</v>
      </c>
      <c r="C17" s="673" t="n">
        <v>817.6</v>
      </c>
      <c r="D17" s="673" t="n">
        <v>733.08</v>
      </c>
      <c r="E17" s="673" t="n">
        <v>1012.56</v>
      </c>
      <c r="F17" s="673" t="n">
        <v>1005.77</v>
      </c>
      <c r="BC17" s="672"/>
      <c r="BD17" s="672"/>
      <c r="BE17" s="672"/>
      <c r="BF17" s="672"/>
      <c r="BG17" s="672"/>
      <c r="BH17" s="672"/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672"/>
      <c r="CV17" s="672"/>
      <c r="CW17" s="672"/>
      <c r="CX17" s="672"/>
      <c r="CY17" s="234"/>
      <c r="CZ17" s="234"/>
      <c r="DA17" s="234"/>
      <c r="DB17" s="234"/>
      <c r="DC17" s="234"/>
      <c r="DD17" s="234"/>
      <c r="DE17" s="234"/>
    </row>
    <row r="18" customFormat="false" ht="12.75" hidden="false" customHeight="false" outlineLevel="0" collapsed="false">
      <c r="A18" s="269" t="s">
        <v>111</v>
      </c>
      <c r="B18" s="710" t="n">
        <v>233.39</v>
      </c>
      <c r="C18" s="673" t="n">
        <v>253.26</v>
      </c>
      <c r="D18" s="673" t="n">
        <v>271.3</v>
      </c>
      <c r="E18" s="673" t="n">
        <v>189.55</v>
      </c>
      <c r="F18" s="673" t="n">
        <v>223.29</v>
      </c>
      <c r="BC18" s="672"/>
      <c r="BD18" s="672"/>
      <c r="BE18" s="672"/>
      <c r="BF18" s="672"/>
      <c r="BG18" s="672"/>
      <c r="BH18" s="672"/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672"/>
      <c r="CV18" s="672"/>
      <c r="CW18" s="672"/>
      <c r="CX18" s="672"/>
      <c r="CY18" s="234"/>
      <c r="CZ18" s="234"/>
      <c r="DA18" s="234"/>
      <c r="DB18" s="234"/>
      <c r="DC18" s="234"/>
      <c r="DD18" s="234"/>
      <c r="DE18" s="234"/>
    </row>
    <row r="19" s="250" customFormat="true" ht="25.5" hidden="false" customHeight="false" outlineLevel="0" collapsed="false">
      <c r="A19" s="591" t="s">
        <v>113</v>
      </c>
      <c r="B19" s="710" t="n">
        <v>980.04</v>
      </c>
      <c r="C19" s="673" t="n">
        <v>995.08</v>
      </c>
      <c r="D19" s="673" t="n">
        <v>885.17</v>
      </c>
      <c r="E19" s="673" t="n">
        <v>1026.26</v>
      </c>
      <c r="F19" s="673" t="n">
        <v>1012.42</v>
      </c>
      <c r="G19" s="671"/>
      <c r="H19" s="671"/>
      <c r="I19" s="671"/>
      <c r="J19" s="671"/>
      <c r="K19" s="671"/>
      <c r="L19" s="671"/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  <c r="AA19" s="671"/>
      <c r="AB19" s="671"/>
      <c r="AC19" s="671"/>
      <c r="AD19" s="671"/>
      <c r="AE19" s="671"/>
      <c r="AF19" s="671"/>
      <c r="AG19" s="671"/>
      <c r="AH19" s="671"/>
      <c r="AI19" s="671"/>
      <c r="AJ19" s="671"/>
      <c r="AK19" s="671"/>
      <c r="AL19" s="671"/>
      <c r="AM19" s="671"/>
      <c r="AN19" s="671"/>
      <c r="AO19" s="671"/>
      <c r="AP19" s="671"/>
      <c r="AQ19" s="671"/>
      <c r="AR19" s="671"/>
      <c r="AS19" s="671"/>
      <c r="AT19" s="671"/>
      <c r="AU19" s="671"/>
      <c r="AV19" s="671"/>
      <c r="AW19" s="671"/>
      <c r="AX19" s="671"/>
      <c r="AY19" s="671"/>
      <c r="AZ19" s="671"/>
      <c r="BA19" s="671"/>
      <c r="BB19" s="671"/>
      <c r="BC19" s="672"/>
      <c r="BD19" s="672"/>
      <c r="BE19" s="672"/>
      <c r="BF19" s="672"/>
      <c r="BG19" s="672"/>
      <c r="BH19" s="672"/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672"/>
      <c r="CV19" s="672"/>
      <c r="CW19" s="672"/>
      <c r="CX19" s="672"/>
      <c r="CY19" s="249"/>
      <c r="CZ19" s="249"/>
      <c r="DA19" s="249"/>
      <c r="DB19" s="249"/>
      <c r="DC19" s="249"/>
      <c r="DD19" s="249"/>
      <c r="DE19" s="249"/>
    </row>
    <row r="20" customFormat="false" ht="12.75" hidden="false" customHeight="false" outlineLevel="0" collapsed="false">
      <c r="A20" s="592" t="s">
        <v>328</v>
      </c>
      <c r="B20" s="711" t="n">
        <v>141.68</v>
      </c>
      <c r="C20" s="674" t="n">
        <v>69.97</v>
      </c>
      <c r="D20" s="674" t="n">
        <v>230.11</v>
      </c>
      <c r="E20" s="674" t="n">
        <v>102.85</v>
      </c>
      <c r="F20" s="674" t="n">
        <v>240.12</v>
      </c>
      <c r="BC20" s="672"/>
      <c r="BD20" s="672"/>
      <c r="BE20" s="672"/>
      <c r="BF20" s="672"/>
      <c r="BG20" s="672"/>
      <c r="BH20" s="672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672"/>
      <c r="CV20" s="672"/>
      <c r="CW20" s="672"/>
      <c r="CX20" s="672"/>
      <c r="CY20" s="234"/>
      <c r="CZ20" s="234"/>
      <c r="DA20" s="234"/>
      <c r="DB20" s="234"/>
      <c r="DC20" s="234"/>
      <c r="DD20" s="234"/>
      <c r="DE20" s="234"/>
    </row>
    <row r="21" customFormat="false" ht="27" hidden="false" customHeight="false" outlineLevel="0" collapsed="false">
      <c r="A21" s="590" t="s">
        <v>114</v>
      </c>
      <c r="B21" s="710" t="n">
        <v>256.13</v>
      </c>
      <c r="C21" s="673" t="n">
        <v>191.75</v>
      </c>
      <c r="D21" s="673" t="n">
        <v>169.05</v>
      </c>
      <c r="E21" s="673" t="n">
        <v>322.34</v>
      </c>
      <c r="F21" s="673" t="n">
        <v>413.55</v>
      </c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672"/>
      <c r="CV21" s="672"/>
      <c r="CW21" s="672"/>
      <c r="CX21" s="672"/>
      <c r="CY21" s="234"/>
      <c r="CZ21" s="234"/>
      <c r="DA21" s="234"/>
      <c r="DB21" s="234"/>
      <c r="DC21" s="234"/>
      <c r="DD21" s="234"/>
      <c r="DE21" s="234"/>
    </row>
    <row r="22" customFormat="false" ht="12.75" hidden="false" customHeight="true" outlineLevel="0" collapsed="false">
      <c r="A22" s="269" t="s">
        <v>110</v>
      </c>
      <c r="B22" s="710" t="n">
        <v>236.16</v>
      </c>
      <c r="C22" s="673" t="n">
        <v>182.39</v>
      </c>
      <c r="D22" s="673" t="n">
        <v>133.03</v>
      </c>
      <c r="E22" s="673" t="n">
        <v>298.7</v>
      </c>
      <c r="F22" s="673" t="n">
        <v>409.14</v>
      </c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672"/>
      <c r="CV22" s="672"/>
      <c r="CW22" s="672"/>
      <c r="CX22" s="672"/>
      <c r="CY22" s="234"/>
      <c r="CZ22" s="234"/>
      <c r="DA22" s="234"/>
      <c r="DB22" s="234"/>
      <c r="DC22" s="234"/>
      <c r="DD22" s="234"/>
      <c r="DE22" s="234"/>
    </row>
    <row r="23" customFormat="false" ht="12.75" hidden="false" customHeight="true" outlineLevel="0" collapsed="false">
      <c r="A23" s="594" t="s">
        <v>111</v>
      </c>
      <c r="B23" s="710" t="n">
        <v>19.97</v>
      </c>
      <c r="C23" s="673" t="n">
        <v>9.36</v>
      </c>
      <c r="D23" s="673" t="n">
        <v>36.02</v>
      </c>
      <c r="E23" s="673" t="n">
        <v>23.64</v>
      </c>
      <c r="F23" s="673" t="n">
        <v>4.41</v>
      </c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672"/>
      <c r="CV23" s="672"/>
      <c r="CW23" s="672"/>
      <c r="CX23" s="672"/>
      <c r="CY23" s="234"/>
      <c r="CZ23" s="234"/>
      <c r="DA23" s="234"/>
      <c r="DB23" s="234"/>
      <c r="DC23" s="234"/>
      <c r="DD23" s="234"/>
      <c r="DE23" s="234"/>
    </row>
    <row r="24" customFormat="false" ht="12.75" hidden="false" customHeight="true" outlineLevel="0" collapsed="false">
      <c r="A24" s="590" t="s">
        <v>115</v>
      </c>
      <c r="B24" s="710" t="n">
        <v>304.12</v>
      </c>
      <c r="C24" s="673" t="n">
        <v>220.48</v>
      </c>
      <c r="D24" s="673" t="n">
        <v>315.25</v>
      </c>
      <c r="E24" s="673" t="n">
        <v>278.03</v>
      </c>
      <c r="F24" s="673" t="n">
        <v>551.65</v>
      </c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672"/>
      <c r="CV24" s="672"/>
      <c r="CW24" s="672"/>
      <c r="CX24" s="672"/>
      <c r="CY24" s="234"/>
      <c r="CZ24" s="234"/>
      <c r="DA24" s="234"/>
      <c r="DB24" s="234"/>
      <c r="DC24" s="234"/>
      <c r="DD24" s="234"/>
      <c r="DE24" s="234"/>
    </row>
    <row r="25" customFormat="false" ht="12.75" hidden="false" customHeight="true" outlineLevel="0" collapsed="false">
      <c r="A25" s="269" t="s">
        <v>110</v>
      </c>
      <c r="B25" s="710" t="n">
        <v>185.44</v>
      </c>
      <c r="C25" s="673" t="n">
        <v>126.84</v>
      </c>
      <c r="D25" s="673" t="n">
        <v>226.82</v>
      </c>
      <c r="E25" s="673" t="n">
        <v>159.6</v>
      </c>
      <c r="F25" s="673" t="n">
        <v>311.87</v>
      </c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672"/>
      <c r="CV25" s="672"/>
      <c r="CW25" s="672"/>
      <c r="CX25" s="672"/>
      <c r="CY25" s="234"/>
      <c r="CZ25" s="234"/>
      <c r="DA25" s="234"/>
      <c r="DB25" s="234"/>
      <c r="DC25" s="234"/>
      <c r="DD25" s="234"/>
      <c r="DE25" s="234"/>
    </row>
    <row r="26" customFormat="false" ht="12.75" hidden="false" customHeight="true" outlineLevel="0" collapsed="false">
      <c r="A26" s="269" t="s">
        <v>111</v>
      </c>
      <c r="B26" s="710" t="n">
        <v>118.68</v>
      </c>
      <c r="C26" s="673" t="n">
        <v>93.64</v>
      </c>
      <c r="D26" s="673" t="n">
        <v>88.43</v>
      </c>
      <c r="E26" s="673" t="n">
        <v>118.43</v>
      </c>
      <c r="F26" s="673" t="n">
        <v>239.78</v>
      </c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672"/>
      <c r="CV26" s="672"/>
      <c r="CW26" s="672"/>
      <c r="CX26" s="672"/>
      <c r="CY26" s="234"/>
      <c r="CZ26" s="234"/>
      <c r="DA26" s="234"/>
      <c r="DB26" s="234"/>
      <c r="DC26" s="234"/>
      <c r="DD26" s="234"/>
      <c r="DE26" s="234"/>
    </row>
    <row r="27" customFormat="false" ht="25.5" hidden="false" customHeight="false" outlineLevel="0" collapsed="false">
      <c r="A27" s="596" t="s">
        <v>329</v>
      </c>
      <c r="B27" s="710" t="n">
        <v>24.57</v>
      </c>
      <c r="C27" s="673" t="n">
        <v>33.6</v>
      </c>
      <c r="D27" s="673" t="n">
        <v>10.95</v>
      </c>
      <c r="E27" s="673" t="n">
        <v>19.99</v>
      </c>
      <c r="F27" s="673" t="n">
        <v>41.52</v>
      </c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672"/>
      <c r="CV27" s="672"/>
      <c r="CW27" s="672"/>
      <c r="CX27" s="672"/>
      <c r="CY27" s="234"/>
      <c r="CZ27" s="234"/>
      <c r="DA27" s="234"/>
      <c r="DB27" s="234"/>
      <c r="DC27" s="234"/>
      <c r="DD27" s="234"/>
      <c r="DE27" s="234"/>
    </row>
    <row r="28" customFormat="false" ht="12.75" hidden="false" customHeight="true" outlineLevel="0" collapsed="false">
      <c r="A28" s="387" t="s">
        <v>330</v>
      </c>
      <c r="B28" s="710" t="n">
        <v>297.2</v>
      </c>
      <c r="C28" s="673" t="n">
        <v>281.47</v>
      </c>
      <c r="D28" s="673" t="n">
        <v>80.18</v>
      </c>
      <c r="E28" s="673" t="n">
        <v>434.13</v>
      </c>
      <c r="F28" s="673" t="n">
        <v>412.08</v>
      </c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672"/>
      <c r="CV28" s="672"/>
      <c r="CW28" s="672"/>
      <c r="CX28" s="672"/>
      <c r="CY28" s="234"/>
      <c r="CZ28" s="234"/>
      <c r="DA28" s="234"/>
      <c r="DB28" s="234"/>
      <c r="DC28" s="234"/>
      <c r="DD28" s="234"/>
      <c r="DE28" s="234"/>
    </row>
    <row r="29" s="250" customFormat="true" ht="12.75" hidden="false" customHeight="true" outlineLevel="0" collapsed="false">
      <c r="A29" s="269" t="s">
        <v>110</v>
      </c>
      <c r="B29" s="710" t="n">
        <v>155.36</v>
      </c>
      <c r="C29" s="673" t="n">
        <v>86.36</v>
      </c>
      <c r="D29" s="673" t="n">
        <v>13.56</v>
      </c>
      <c r="E29" s="673" t="n">
        <v>293.56</v>
      </c>
      <c r="F29" s="673" t="n">
        <v>246.8</v>
      </c>
      <c r="G29" s="671"/>
      <c r="H29" s="671"/>
      <c r="I29" s="671"/>
      <c r="J29" s="671"/>
      <c r="K29" s="671"/>
      <c r="L29" s="671"/>
      <c r="M29" s="671"/>
      <c r="N29" s="671"/>
      <c r="O29" s="671"/>
      <c r="P29" s="671"/>
      <c r="Q29" s="671"/>
      <c r="R29" s="671"/>
      <c r="S29" s="671"/>
      <c r="T29" s="671"/>
      <c r="U29" s="671"/>
      <c r="V29" s="671"/>
      <c r="W29" s="671"/>
      <c r="X29" s="671"/>
      <c r="Y29" s="671"/>
      <c r="Z29" s="671"/>
      <c r="AA29" s="671"/>
      <c r="AB29" s="671"/>
      <c r="AC29" s="671"/>
      <c r="AD29" s="671"/>
      <c r="AE29" s="671"/>
      <c r="AF29" s="671"/>
      <c r="AG29" s="671"/>
      <c r="AH29" s="671"/>
      <c r="AI29" s="671"/>
      <c r="AJ29" s="671"/>
      <c r="AK29" s="671"/>
      <c r="AL29" s="671"/>
      <c r="AM29" s="671"/>
      <c r="AN29" s="671"/>
      <c r="AO29" s="671"/>
      <c r="AP29" s="671"/>
      <c r="AQ29" s="671"/>
      <c r="AR29" s="671"/>
      <c r="AS29" s="671"/>
      <c r="AT29" s="671"/>
      <c r="AU29" s="671"/>
      <c r="AV29" s="671"/>
      <c r="AW29" s="671"/>
      <c r="AX29" s="671"/>
      <c r="AY29" s="671"/>
      <c r="AZ29" s="671"/>
      <c r="BA29" s="671"/>
      <c r="BB29" s="671"/>
      <c r="BC29" s="672"/>
      <c r="BD29" s="672"/>
      <c r="BE29" s="672"/>
      <c r="BF29" s="672"/>
      <c r="BG29" s="672"/>
      <c r="BH29" s="672"/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672"/>
      <c r="CV29" s="672"/>
      <c r="CW29" s="672"/>
      <c r="CX29" s="672"/>
      <c r="CY29" s="249"/>
      <c r="CZ29" s="249"/>
      <c r="DA29" s="249"/>
      <c r="DB29" s="249"/>
      <c r="DC29" s="249"/>
      <c r="DD29" s="249"/>
      <c r="DE29" s="249"/>
    </row>
    <row r="30" customFormat="false" ht="12.75" hidden="false" customHeight="true" outlineLevel="0" collapsed="false">
      <c r="A30" s="594" t="s">
        <v>111</v>
      </c>
      <c r="B30" s="710" t="n">
        <v>141.84</v>
      </c>
      <c r="C30" s="673" t="n">
        <v>195.11</v>
      </c>
      <c r="D30" s="673" t="n">
        <v>66.62</v>
      </c>
      <c r="E30" s="673" t="n">
        <v>140.57</v>
      </c>
      <c r="F30" s="673" t="n">
        <v>165.28</v>
      </c>
      <c r="BC30" s="672"/>
      <c r="BD30" s="672"/>
      <c r="BE30" s="672"/>
      <c r="BF30" s="672"/>
      <c r="BG30" s="672"/>
      <c r="BH30" s="672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234"/>
      <c r="CZ30" s="234"/>
      <c r="DA30" s="234"/>
      <c r="DB30" s="234"/>
      <c r="DC30" s="234"/>
      <c r="DD30" s="234"/>
      <c r="DE30" s="234"/>
    </row>
    <row r="31" customFormat="false" ht="12.75" hidden="false" customHeight="true" outlineLevel="0" collapsed="false">
      <c r="A31" s="592" t="s">
        <v>331</v>
      </c>
      <c r="B31" s="711" t="n">
        <v>9.72</v>
      </c>
      <c r="C31" s="674" t="n">
        <v>7.78</v>
      </c>
      <c r="D31" s="674" t="n">
        <v>15.83</v>
      </c>
      <c r="E31" s="674" t="n">
        <v>5.78</v>
      </c>
      <c r="F31" s="674" t="n">
        <v>12.5</v>
      </c>
      <c r="BC31" s="672"/>
      <c r="BD31" s="672"/>
      <c r="BE31" s="672"/>
      <c r="BF31" s="672"/>
      <c r="BG31" s="672"/>
      <c r="BH31" s="672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672"/>
      <c r="CV31" s="672"/>
      <c r="CW31" s="672"/>
      <c r="CX31" s="672"/>
      <c r="CY31" s="234"/>
      <c r="CZ31" s="234"/>
      <c r="DA31" s="234"/>
      <c r="DB31" s="234"/>
      <c r="DC31" s="234"/>
      <c r="DD31" s="234"/>
      <c r="DE31" s="234"/>
    </row>
    <row r="32" customFormat="false" ht="12.75" hidden="false" customHeight="true" outlineLevel="0" collapsed="false">
      <c r="A32" s="590" t="s">
        <v>117</v>
      </c>
      <c r="B32" s="710" t="n">
        <v>207.02</v>
      </c>
      <c r="C32" s="673" t="n">
        <v>248.32</v>
      </c>
      <c r="D32" s="673" t="n">
        <v>109.3</v>
      </c>
      <c r="E32" s="673" t="n">
        <v>262.92</v>
      </c>
      <c r="F32" s="673" t="n">
        <v>156.55</v>
      </c>
      <c r="BC32" s="672"/>
      <c r="BD32" s="672"/>
      <c r="BE32" s="672"/>
      <c r="BF32" s="672"/>
      <c r="BG32" s="672"/>
      <c r="BH32" s="672"/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672"/>
      <c r="CV32" s="672"/>
      <c r="CW32" s="672"/>
      <c r="CX32" s="672"/>
      <c r="CY32" s="234"/>
      <c r="CZ32" s="234"/>
      <c r="DA32" s="234"/>
      <c r="DB32" s="234"/>
      <c r="DC32" s="234"/>
      <c r="DD32" s="234"/>
      <c r="DE32" s="234"/>
    </row>
    <row r="33" customFormat="false" ht="12.75" hidden="false" customHeight="true" outlineLevel="0" collapsed="false">
      <c r="A33" s="269" t="s">
        <v>110</v>
      </c>
      <c r="B33" s="710" t="n">
        <v>37.83</v>
      </c>
      <c r="C33" s="673" t="n">
        <v>44.17</v>
      </c>
      <c r="D33" s="673" t="n">
        <v>2.93</v>
      </c>
      <c r="E33" s="673" t="n">
        <v>69.94</v>
      </c>
      <c r="F33" s="673" t="n">
        <v>8.84</v>
      </c>
      <c r="BC33" s="672"/>
      <c r="BD33" s="672"/>
      <c r="BE33" s="672"/>
      <c r="BF33" s="672"/>
      <c r="BG33" s="672"/>
      <c r="BH33" s="672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672"/>
      <c r="CV33" s="672"/>
      <c r="CW33" s="672"/>
      <c r="CX33" s="672"/>
      <c r="CY33" s="234"/>
      <c r="CZ33" s="234"/>
      <c r="DA33" s="234"/>
      <c r="DB33" s="234"/>
      <c r="DC33" s="234"/>
      <c r="DD33" s="234"/>
      <c r="DE33" s="234"/>
    </row>
    <row r="34" customFormat="false" ht="12.75" hidden="false" customHeight="true" outlineLevel="0" collapsed="false">
      <c r="A34" s="594" t="s">
        <v>111</v>
      </c>
      <c r="B34" s="710" t="n">
        <v>169.19</v>
      </c>
      <c r="C34" s="673" t="n">
        <v>204.15</v>
      </c>
      <c r="D34" s="673" t="n">
        <v>106.37</v>
      </c>
      <c r="E34" s="673" t="n">
        <v>192.98</v>
      </c>
      <c r="F34" s="673" t="n">
        <v>147.71</v>
      </c>
      <c r="BC34" s="672"/>
      <c r="BD34" s="672"/>
      <c r="BE34" s="672"/>
      <c r="BF34" s="672"/>
      <c r="BG34" s="672"/>
      <c r="BH34" s="672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672"/>
      <c r="CV34" s="672"/>
      <c r="CW34" s="672"/>
      <c r="CX34" s="672"/>
      <c r="CY34" s="234"/>
      <c r="CZ34" s="234"/>
      <c r="DA34" s="234"/>
      <c r="DB34" s="234"/>
      <c r="DC34" s="234"/>
      <c r="DD34" s="234"/>
      <c r="DE34" s="234"/>
    </row>
    <row r="35" customFormat="false" ht="12.75" hidden="false" customHeight="true" outlineLevel="0" collapsed="false">
      <c r="A35" s="596" t="s">
        <v>332</v>
      </c>
      <c r="B35" s="710" t="n">
        <v>0.24</v>
      </c>
      <c r="C35" s="673" t="s">
        <v>59</v>
      </c>
      <c r="D35" s="673" t="n">
        <v>0.38</v>
      </c>
      <c r="E35" s="673" t="s">
        <v>59</v>
      </c>
      <c r="F35" s="673" t="n">
        <v>1.17</v>
      </c>
      <c r="BC35" s="672"/>
      <c r="BD35" s="672"/>
      <c r="BE35" s="672"/>
      <c r="BF35" s="672"/>
      <c r="BG35" s="672"/>
      <c r="BH35" s="672"/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672"/>
      <c r="CV35" s="672"/>
      <c r="CW35" s="672"/>
      <c r="CX35" s="672"/>
      <c r="CY35" s="234"/>
      <c r="CZ35" s="234"/>
      <c r="DA35" s="234"/>
      <c r="DB35" s="234"/>
      <c r="DC35" s="234"/>
      <c r="DD35" s="234"/>
      <c r="DE35" s="234"/>
    </row>
    <row r="36" customFormat="false" ht="12.75" hidden="false" customHeight="true" outlineLevel="0" collapsed="false">
      <c r="A36" s="590" t="s">
        <v>333</v>
      </c>
      <c r="B36" s="710" t="n">
        <v>195.74</v>
      </c>
      <c r="C36" s="673" t="n">
        <v>254.98</v>
      </c>
      <c r="D36" s="673" t="n">
        <v>50.93</v>
      </c>
      <c r="E36" s="673" t="n">
        <v>285.88</v>
      </c>
      <c r="F36" s="673" t="n">
        <v>106.85</v>
      </c>
      <c r="BC36" s="672"/>
      <c r="BD36" s="672"/>
      <c r="BE36" s="672"/>
      <c r="BF36" s="672"/>
      <c r="BG36" s="672"/>
      <c r="BH36" s="672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672"/>
      <c r="CV36" s="672"/>
      <c r="CW36" s="672"/>
      <c r="CX36" s="672"/>
      <c r="CY36" s="234"/>
      <c r="CZ36" s="234"/>
      <c r="DA36" s="234"/>
      <c r="DB36" s="234"/>
      <c r="DC36" s="234"/>
      <c r="DD36" s="234"/>
      <c r="DE36" s="234"/>
    </row>
    <row r="37" customFormat="false" ht="12.75" hidden="false" customHeight="true" outlineLevel="0" collapsed="false">
      <c r="A37" s="594" t="s">
        <v>110</v>
      </c>
      <c r="B37" s="710" t="n">
        <v>108.1</v>
      </c>
      <c r="C37" s="673" t="n">
        <v>101.55</v>
      </c>
      <c r="D37" s="673" t="n">
        <v>31.56</v>
      </c>
      <c r="E37" s="673" t="n">
        <v>201.77</v>
      </c>
      <c r="F37" s="673" t="n">
        <v>34</v>
      </c>
      <c r="BC37" s="672"/>
      <c r="BD37" s="672"/>
      <c r="BE37" s="672"/>
      <c r="BF37" s="672"/>
      <c r="BG37" s="672"/>
      <c r="BH37" s="672"/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672"/>
      <c r="CV37" s="672"/>
      <c r="CW37" s="672"/>
      <c r="CX37" s="672"/>
      <c r="CY37" s="234"/>
      <c r="CZ37" s="234"/>
      <c r="DA37" s="234"/>
      <c r="DB37" s="234"/>
      <c r="DC37" s="234"/>
      <c r="DD37" s="234"/>
      <c r="DE37" s="234"/>
    </row>
    <row r="38" customFormat="false" ht="12.75" hidden="false" customHeight="true" outlineLevel="0" collapsed="false">
      <c r="A38" s="269" t="s">
        <v>111</v>
      </c>
      <c r="B38" s="710" t="n">
        <v>87.64</v>
      </c>
      <c r="C38" s="673" t="n">
        <v>153.43</v>
      </c>
      <c r="D38" s="673" t="n">
        <v>19.37</v>
      </c>
      <c r="E38" s="673" t="n">
        <v>84.11</v>
      </c>
      <c r="F38" s="673" t="n">
        <v>72.85</v>
      </c>
      <c r="BC38" s="672"/>
      <c r="BD38" s="672"/>
      <c r="BE38" s="672"/>
      <c r="BF38" s="672"/>
      <c r="BG38" s="672"/>
      <c r="BH38" s="672"/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672"/>
      <c r="CV38" s="672"/>
      <c r="CW38" s="672"/>
      <c r="CX38" s="672"/>
      <c r="CY38" s="234"/>
      <c r="CZ38" s="234"/>
      <c r="DA38" s="234"/>
      <c r="DB38" s="234"/>
      <c r="DC38" s="234"/>
      <c r="DD38" s="234"/>
      <c r="DE38" s="234"/>
    </row>
    <row r="39" customFormat="false" ht="25.5" hidden="false" customHeight="false" outlineLevel="0" collapsed="false">
      <c r="A39" s="599" t="s">
        <v>334</v>
      </c>
      <c r="B39" s="673" t="n">
        <v>1.15</v>
      </c>
      <c r="C39" s="673" t="n">
        <v>3.79</v>
      </c>
      <c r="D39" s="673" t="s">
        <v>59</v>
      </c>
      <c r="E39" s="673" t="s">
        <v>59</v>
      </c>
      <c r="F39" s="673" t="s">
        <v>59</v>
      </c>
      <c r="BC39" s="672"/>
      <c r="BD39" s="672"/>
      <c r="BE39" s="672"/>
      <c r="BF39" s="672"/>
      <c r="BG39" s="672"/>
      <c r="BH39" s="672"/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672"/>
      <c r="CV39" s="672"/>
      <c r="CW39" s="672"/>
      <c r="CX39" s="672"/>
      <c r="CY39" s="234"/>
      <c r="CZ39" s="234"/>
      <c r="DA39" s="234"/>
      <c r="DB39" s="234"/>
      <c r="DC39" s="234"/>
      <c r="DD39" s="234"/>
      <c r="DE39" s="234"/>
    </row>
    <row r="40" customFormat="false" ht="12.75" hidden="false" customHeight="true" outlineLevel="0" collapsed="false">
      <c r="A40" s="590" t="s">
        <v>335</v>
      </c>
      <c r="B40" s="710" t="n">
        <v>68.74</v>
      </c>
      <c r="C40" s="673" t="n">
        <v>111.13</v>
      </c>
      <c r="D40" s="673" t="n">
        <v>8.02</v>
      </c>
      <c r="E40" s="673" t="n">
        <v>88.99</v>
      </c>
      <c r="F40" s="673" t="n">
        <v>34.3</v>
      </c>
      <c r="BC40" s="672"/>
      <c r="BD40" s="672"/>
      <c r="BE40" s="672"/>
      <c r="BF40" s="672"/>
      <c r="BG40" s="672"/>
      <c r="BH40" s="672"/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672"/>
      <c r="CV40" s="672"/>
      <c r="CW40" s="672"/>
      <c r="CX40" s="672"/>
      <c r="CY40" s="234"/>
      <c r="CZ40" s="234"/>
      <c r="DA40" s="234"/>
      <c r="DB40" s="234"/>
      <c r="DC40" s="234"/>
      <c r="DD40" s="234"/>
      <c r="DE40" s="234"/>
    </row>
    <row r="41" s="257" customFormat="true" ht="12.75" hidden="false" customHeight="true" outlineLevel="0" collapsed="false">
      <c r="A41" s="387" t="s">
        <v>120</v>
      </c>
      <c r="B41" s="710" t="n">
        <v>240.01</v>
      </c>
      <c r="C41" s="673" t="n">
        <v>358.81</v>
      </c>
      <c r="D41" s="673" t="n">
        <v>71.12</v>
      </c>
      <c r="E41" s="673" t="n">
        <v>262.15</v>
      </c>
      <c r="F41" s="673" t="n">
        <v>230.04</v>
      </c>
      <c r="G41" s="675"/>
      <c r="H41" s="675"/>
      <c r="I41" s="675"/>
      <c r="J41" s="675"/>
      <c r="K41" s="675"/>
      <c r="L41" s="675"/>
      <c r="M41" s="675"/>
      <c r="N41" s="675"/>
      <c r="O41" s="675"/>
      <c r="P41" s="675"/>
      <c r="Q41" s="675"/>
      <c r="R41" s="675"/>
      <c r="S41" s="675"/>
      <c r="T41" s="675"/>
      <c r="U41" s="675"/>
      <c r="V41" s="675"/>
      <c r="W41" s="675"/>
      <c r="X41" s="675"/>
      <c r="Y41" s="675"/>
      <c r="Z41" s="675"/>
      <c r="AA41" s="675"/>
      <c r="AB41" s="675"/>
      <c r="AC41" s="675"/>
      <c r="AD41" s="675"/>
      <c r="AE41" s="675"/>
      <c r="AF41" s="675"/>
      <c r="AG41" s="675"/>
      <c r="AH41" s="675"/>
      <c r="AI41" s="675"/>
      <c r="AJ41" s="675"/>
      <c r="AK41" s="675"/>
      <c r="AL41" s="675"/>
      <c r="AM41" s="675"/>
      <c r="AN41" s="675"/>
      <c r="AO41" s="675"/>
      <c r="AP41" s="675"/>
      <c r="AQ41" s="675"/>
      <c r="AR41" s="675"/>
      <c r="AS41" s="675"/>
      <c r="AT41" s="675"/>
      <c r="AU41" s="675"/>
      <c r="AV41" s="675"/>
      <c r="AW41" s="675"/>
      <c r="AX41" s="675"/>
      <c r="AY41" s="675"/>
      <c r="AZ41" s="675"/>
      <c r="BA41" s="675"/>
      <c r="BB41" s="675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676"/>
      <c r="CU41" s="676"/>
      <c r="CV41" s="676"/>
      <c r="CW41" s="676"/>
      <c r="CX41" s="676"/>
      <c r="CY41" s="256"/>
      <c r="CZ41" s="256"/>
      <c r="DA41" s="256"/>
      <c r="DB41" s="256"/>
      <c r="DC41" s="256"/>
      <c r="DD41" s="256"/>
      <c r="DE41" s="256"/>
    </row>
    <row r="42" s="257" customFormat="true" ht="12.75" hidden="false" customHeight="true" outlineLevel="0" collapsed="false">
      <c r="A42" s="269" t="s">
        <v>336</v>
      </c>
      <c r="B42" s="710"/>
      <c r="C42" s="673"/>
      <c r="D42" s="673"/>
      <c r="E42" s="673"/>
      <c r="F42" s="673"/>
      <c r="G42" s="675"/>
      <c r="H42" s="675"/>
      <c r="I42" s="675"/>
      <c r="J42" s="675"/>
      <c r="K42" s="675"/>
      <c r="L42" s="675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5"/>
      <c r="AY42" s="675"/>
      <c r="AZ42" s="675"/>
      <c r="BA42" s="675"/>
      <c r="BB42" s="675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676"/>
      <c r="CU42" s="676"/>
      <c r="CV42" s="676"/>
      <c r="CW42" s="676"/>
      <c r="CX42" s="676"/>
      <c r="CY42" s="256"/>
      <c r="CZ42" s="256"/>
      <c r="DA42" s="256"/>
      <c r="DB42" s="256"/>
      <c r="DC42" s="256"/>
      <c r="DD42" s="256"/>
      <c r="DE42" s="256"/>
    </row>
    <row r="43" s="257" customFormat="true" ht="12.75" hidden="false" customHeight="true" outlineLevel="0" collapsed="false">
      <c r="A43" s="596" t="s">
        <v>122</v>
      </c>
      <c r="B43" s="710" t="n">
        <v>135.73</v>
      </c>
      <c r="C43" s="673" t="n">
        <v>198.18</v>
      </c>
      <c r="D43" s="673" t="n">
        <v>52.22</v>
      </c>
      <c r="E43" s="673" t="n">
        <v>155.5</v>
      </c>
      <c r="F43" s="673" t="n">
        <v>99.09</v>
      </c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5"/>
      <c r="AZ43" s="675"/>
      <c r="BA43" s="675"/>
      <c r="BB43" s="675"/>
      <c r="BC43" s="676"/>
      <c r="BD43" s="676"/>
      <c r="BE43" s="676"/>
      <c r="BF43" s="676"/>
      <c r="BG43" s="676"/>
      <c r="BH43" s="676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676"/>
      <c r="CV43" s="676"/>
      <c r="CW43" s="676"/>
      <c r="CX43" s="676"/>
      <c r="CY43" s="256"/>
      <c r="CZ43" s="256"/>
      <c r="DA43" s="256"/>
      <c r="DB43" s="256"/>
      <c r="DC43" s="256"/>
      <c r="DD43" s="256"/>
      <c r="DE43" s="256"/>
    </row>
    <row r="44" s="257" customFormat="true" ht="25.5" hidden="false" customHeight="false" outlineLevel="0" collapsed="false">
      <c r="A44" s="596" t="s">
        <v>123</v>
      </c>
      <c r="B44" s="710" t="n">
        <v>29.2</v>
      </c>
      <c r="C44" s="673" t="n">
        <v>20.22</v>
      </c>
      <c r="D44" s="673" t="n">
        <v>14.82</v>
      </c>
      <c r="E44" s="673" t="n">
        <v>59.99</v>
      </c>
      <c r="F44" s="673" t="s">
        <v>59</v>
      </c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5"/>
      <c r="AW44" s="675"/>
      <c r="AX44" s="675"/>
      <c r="AY44" s="675"/>
      <c r="AZ44" s="675"/>
      <c r="BA44" s="675"/>
      <c r="BB44" s="675"/>
      <c r="BC44" s="676"/>
      <c r="BD44" s="676"/>
      <c r="BE44" s="676"/>
      <c r="BF44" s="676"/>
      <c r="BG44" s="676"/>
      <c r="BH44" s="676"/>
      <c r="BI44" s="676"/>
      <c r="BJ44" s="676"/>
      <c r="BK44" s="676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676"/>
      <c r="CS44" s="676"/>
      <c r="CT44" s="676"/>
      <c r="CU44" s="676"/>
      <c r="CV44" s="676"/>
      <c r="CW44" s="676"/>
      <c r="CX44" s="676"/>
      <c r="CY44" s="256"/>
      <c r="CZ44" s="256"/>
      <c r="DA44" s="256"/>
      <c r="DB44" s="256"/>
      <c r="DC44" s="256"/>
      <c r="DD44" s="256"/>
      <c r="DE44" s="256"/>
    </row>
    <row r="45" s="257" customFormat="true" ht="25.5" hidden="false" customHeight="false" outlineLevel="0" collapsed="false">
      <c r="A45" s="596" t="s">
        <v>337</v>
      </c>
      <c r="B45" s="673" t="n">
        <v>10.94</v>
      </c>
      <c r="C45" s="673" t="s">
        <v>59</v>
      </c>
      <c r="D45" s="673" t="s">
        <v>59</v>
      </c>
      <c r="E45" s="673" t="n">
        <v>33.84</v>
      </c>
      <c r="F45" s="673" t="s">
        <v>59</v>
      </c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675"/>
      <c r="AC45" s="675"/>
      <c r="AD45" s="675"/>
      <c r="AE45" s="675"/>
      <c r="AF45" s="675"/>
      <c r="AG45" s="675"/>
      <c r="AH45" s="675"/>
      <c r="AI45" s="675"/>
      <c r="AJ45" s="675"/>
      <c r="AK45" s="675"/>
      <c r="AL45" s="675"/>
      <c r="AM45" s="675"/>
      <c r="AN45" s="675"/>
      <c r="AO45" s="675"/>
      <c r="AP45" s="675"/>
      <c r="AQ45" s="675"/>
      <c r="AR45" s="675"/>
      <c r="AS45" s="675"/>
      <c r="AT45" s="675"/>
      <c r="AU45" s="675"/>
      <c r="AV45" s="675"/>
      <c r="AW45" s="675"/>
      <c r="AX45" s="675"/>
      <c r="AY45" s="675"/>
      <c r="AZ45" s="675"/>
      <c r="BA45" s="675"/>
      <c r="BB45" s="675"/>
      <c r="BC45" s="676"/>
      <c r="BD45" s="676"/>
      <c r="BE45" s="676"/>
      <c r="BF45" s="676"/>
      <c r="BG45" s="676"/>
      <c r="BH45" s="676"/>
      <c r="BI45" s="676"/>
      <c r="BJ45" s="676"/>
      <c r="BK45" s="676"/>
      <c r="BL45" s="676"/>
      <c r="BM45" s="676"/>
      <c r="BN45" s="676"/>
      <c r="BO45" s="676"/>
      <c r="BP45" s="676"/>
      <c r="BQ45" s="676"/>
      <c r="BR45" s="676"/>
      <c r="BS45" s="676"/>
      <c r="BT45" s="676"/>
      <c r="BU45" s="676"/>
      <c r="BV45" s="676"/>
      <c r="BW45" s="676"/>
      <c r="BX45" s="676"/>
      <c r="BY45" s="676"/>
      <c r="BZ45" s="676"/>
      <c r="CA45" s="676"/>
      <c r="CB45" s="676"/>
      <c r="CC45" s="676"/>
      <c r="CD45" s="676"/>
      <c r="CE45" s="676"/>
      <c r="CF45" s="676"/>
      <c r="CG45" s="676"/>
      <c r="CH45" s="676"/>
      <c r="CI45" s="676"/>
      <c r="CJ45" s="676"/>
      <c r="CK45" s="676"/>
      <c r="CL45" s="676"/>
      <c r="CM45" s="676"/>
      <c r="CN45" s="676"/>
      <c r="CO45" s="676"/>
      <c r="CP45" s="676"/>
      <c r="CQ45" s="676"/>
      <c r="CR45" s="676"/>
      <c r="CS45" s="676"/>
      <c r="CT45" s="676"/>
      <c r="CU45" s="676"/>
      <c r="CV45" s="676"/>
      <c r="CW45" s="676"/>
      <c r="CX45" s="676"/>
      <c r="CY45" s="256"/>
      <c r="CZ45" s="256"/>
      <c r="DA45" s="256"/>
      <c r="DB45" s="256"/>
      <c r="DC45" s="256"/>
      <c r="DD45" s="256"/>
      <c r="DE45" s="256"/>
    </row>
    <row r="46" customFormat="false" ht="12.75" hidden="false" customHeight="true" outlineLevel="0" collapsed="false">
      <c r="A46" s="387" t="s">
        <v>124</v>
      </c>
      <c r="B46" s="710" t="n">
        <v>290.46</v>
      </c>
      <c r="C46" s="673" t="n">
        <v>355.29</v>
      </c>
      <c r="D46" s="673" t="n">
        <v>174.68</v>
      </c>
      <c r="E46" s="673" t="n">
        <v>363.02</v>
      </c>
      <c r="F46" s="673" t="n">
        <v>175.91</v>
      </c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34"/>
      <c r="CS46" s="234"/>
      <c r="CT46" s="258"/>
      <c r="CU46" s="234"/>
      <c r="CV46" s="258"/>
      <c r="CW46" s="234"/>
      <c r="CX46" s="258"/>
      <c r="CY46" s="234"/>
      <c r="CZ46" s="234"/>
      <c r="DA46" s="234"/>
      <c r="DB46" s="234"/>
      <c r="DC46" s="234"/>
      <c r="DD46" s="234"/>
      <c r="DE46" s="234"/>
    </row>
    <row r="47" customFormat="false" ht="12.75" hidden="false" customHeight="true" outlineLevel="0" collapsed="false">
      <c r="A47" s="594" t="s">
        <v>110</v>
      </c>
      <c r="B47" s="710" t="n">
        <v>152.66</v>
      </c>
      <c r="C47" s="673" t="n">
        <v>213.17</v>
      </c>
      <c r="D47" s="673" t="n">
        <v>78</v>
      </c>
      <c r="E47" s="673" t="n">
        <v>181.74</v>
      </c>
      <c r="F47" s="673" t="n">
        <v>79.2</v>
      </c>
      <c r="BC47" s="234"/>
      <c r="BD47" s="258"/>
      <c r="BE47" s="234"/>
      <c r="BF47" s="258"/>
      <c r="BG47" s="234"/>
      <c r="BH47" s="258"/>
      <c r="BI47" s="234"/>
      <c r="BJ47" s="258"/>
      <c r="BK47" s="234"/>
      <c r="BL47" s="258"/>
      <c r="BM47" s="234"/>
      <c r="BN47" s="258"/>
      <c r="BO47" s="234"/>
      <c r="BP47" s="258"/>
      <c r="BQ47" s="234"/>
      <c r="BR47" s="258"/>
      <c r="BS47" s="234"/>
      <c r="BT47" s="258"/>
      <c r="BU47" s="234"/>
      <c r="BV47" s="258"/>
      <c r="BW47" s="234"/>
      <c r="BX47" s="258"/>
      <c r="BY47" s="234"/>
      <c r="BZ47" s="258"/>
      <c r="CA47" s="234"/>
      <c r="CB47" s="258"/>
      <c r="CC47" s="234"/>
      <c r="CD47" s="258"/>
      <c r="CE47" s="234"/>
      <c r="CF47" s="258"/>
      <c r="CG47" s="234"/>
      <c r="CH47" s="258"/>
      <c r="CI47" s="234"/>
      <c r="CJ47" s="258"/>
      <c r="CK47" s="234"/>
      <c r="CL47" s="258"/>
      <c r="CM47" s="234"/>
      <c r="CN47" s="258"/>
      <c r="CO47" s="234"/>
      <c r="CP47" s="258"/>
      <c r="CQ47" s="234"/>
      <c r="CR47" s="234"/>
      <c r="CS47" s="234"/>
      <c r="CT47" s="258"/>
      <c r="CU47" s="234"/>
      <c r="CV47" s="258"/>
      <c r="CW47" s="234"/>
      <c r="CX47" s="258"/>
    </row>
    <row r="48" customFormat="false" ht="12.75" hidden="false" customHeight="true" outlineLevel="0" collapsed="false">
      <c r="A48" s="594" t="s">
        <v>111</v>
      </c>
      <c r="B48" s="710" t="n">
        <v>137.8</v>
      </c>
      <c r="C48" s="673" t="n">
        <v>142.12</v>
      </c>
      <c r="D48" s="673" t="n">
        <v>96.68</v>
      </c>
      <c r="E48" s="673" t="n">
        <v>181.28</v>
      </c>
      <c r="F48" s="673" t="n">
        <v>96.71</v>
      </c>
    </row>
    <row r="49" customFormat="false" ht="14.25" hidden="false" customHeight="false" outlineLevel="0" collapsed="false">
      <c r="A49" s="393" t="s">
        <v>338</v>
      </c>
      <c r="B49" s="712" t="n">
        <v>7642.05</v>
      </c>
      <c r="C49" s="677" t="n">
        <v>7953.98</v>
      </c>
      <c r="D49" s="677" t="n">
        <v>5202.43</v>
      </c>
      <c r="E49" s="677" t="n">
        <v>8943.62</v>
      </c>
      <c r="F49" s="677" t="n">
        <v>8363.8</v>
      </c>
    </row>
    <row r="50" customFormat="false" ht="12.75" hidden="false" customHeight="true" outlineLevel="0" collapsed="false">
      <c r="A50" s="590" t="s">
        <v>339</v>
      </c>
      <c r="B50" s="710"/>
      <c r="C50" s="673"/>
      <c r="D50" s="673"/>
      <c r="E50" s="673"/>
      <c r="F50" s="673"/>
    </row>
    <row r="51" customFormat="false" ht="12.75" hidden="false" customHeight="true" outlineLevel="0" collapsed="false">
      <c r="A51" s="603" t="s">
        <v>340</v>
      </c>
      <c r="B51" s="710" t="n">
        <v>4179.3</v>
      </c>
      <c r="C51" s="673" t="n">
        <v>4265.41</v>
      </c>
      <c r="D51" s="673" t="n">
        <v>2998.08</v>
      </c>
      <c r="E51" s="673" t="n">
        <v>4871.33</v>
      </c>
      <c r="F51" s="673" t="n">
        <v>4526.44</v>
      </c>
    </row>
    <row r="52" customFormat="false" ht="12.75" hidden="false" customHeight="true" outlineLevel="0" collapsed="false">
      <c r="A52" s="594" t="s">
        <v>341</v>
      </c>
      <c r="B52" s="710" t="n">
        <v>2241.37</v>
      </c>
      <c r="C52" s="673" t="n">
        <v>2163.04</v>
      </c>
      <c r="D52" s="673" t="n">
        <v>1437.52</v>
      </c>
      <c r="E52" s="673" t="n">
        <v>2785.63</v>
      </c>
      <c r="F52" s="673" t="n">
        <v>2619.62</v>
      </c>
    </row>
    <row r="53" customFormat="false" ht="12.75" hidden="false" customHeight="true" outlineLevel="0" collapsed="false">
      <c r="A53" s="269" t="s">
        <v>342</v>
      </c>
      <c r="B53" s="710" t="n">
        <v>1221.38</v>
      </c>
      <c r="C53" s="673" t="n">
        <v>1525.53</v>
      </c>
      <c r="D53" s="673" t="n">
        <v>766.83</v>
      </c>
      <c r="E53" s="673" t="n">
        <v>1286.66</v>
      </c>
      <c r="F53" s="673" t="n">
        <v>1217.74</v>
      </c>
    </row>
    <row r="54" customFormat="false" ht="25.5" hidden="false" customHeight="false" outlineLevel="0" collapsed="false">
      <c r="A54" s="591" t="s">
        <v>129</v>
      </c>
      <c r="B54" s="710" t="n">
        <v>4315.03</v>
      </c>
      <c r="C54" s="673" t="n">
        <v>4463.59</v>
      </c>
      <c r="D54" s="673" t="n">
        <v>3050.3</v>
      </c>
      <c r="E54" s="673" t="n">
        <v>5026.83</v>
      </c>
      <c r="F54" s="673" t="n">
        <v>4625.53</v>
      </c>
    </row>
    <row r="55" customFormat="false" ht="14.25" hidden="false" customHeight="false" outlineLevel="0" collapsed="false">
      <c r="A55" s="393" t="s">
        <v>343</v>
      </c>
      <c r="B55" s="712" t="n">
        <v>743</v>
      </c>
      <c r="C55" s="677" t="n">
        <v>509.14</v>
      </c>
      <c r="D55" s="677" t="n">
        <v>420.31</v>
      </c>
      <c r="E55" s="677" t="n">
        <v>1176.59</v>
      </c>
      <c r="F55" s="677" t="n">
        <v>829.67</v>
      </c>
    </row>
    <row r="56" customFormat="false" ht="12.75" hidden="false" customHeight="false" outlineLevel="0" collapsed="false">
      <c r="A56" s="606" t="s">
        <v>344</v>
      </c>
      <c r="B56" s="710" t="n">
        <v>257.21</v>
      </c>
      <c r="C56" s="673" t="n">
        <v>129.59</v>
      </c>
      <c r="D56" s="673" t="n">
        <v>148.13</v>
      </c>
      <c r="E56" s="673" t="n">
        <v>415.35</v>
      </c>
      <c r="F56" s="673" t="n">
        <v>374.18</v>
      </c>
    </row>
    <row r="57" customFormat="false" ht="25.5" hidden="false" customHeight="false" outlineLevel="0" collapsed="false">
      <c r="A57" s="609" t="s">
        <v>345</v>
      </c>
      <c r="B57" s="710" t="n">
        <v>430.33</v>
      </c>
      <c r="C57" s="673" t="n">
        <v>346.11</v>
      </c>
      <c r="D57" s="673" t="n">
        <v>239.09</v>
      </c>
      <c r="E57" s="673" t="n">
        <v>665.92</v>
      </c>
      <c r="F57" s="673" t="n">
        <v>405.28</v>
      </c>
    </row>
    <row r="58" s="257" customFormat="true" ht="12.75" hidden="false" customHeight="false" outlineLevel="0" collapsed="false">
      <c r="A58" s="609" t="s">
        <v>346</v>
      </c>
      <c r="B58" s="710" t="n">
        <v>55.46</v>
      </c>
      <c r="C58" s="673" t="n">
        <v>33.44</v>
      </c>
      <c r="D58" s="673" t="n">
        <v>33.09</v>
      </c>
      <c r="E58" s="673" t="n">
        <v>95.32</v>
      </c>
      <c r="F58" s="673" t="n">
        <v>50.21</v>
      </c>
      <c r="G58" s="675"/>
      <c r="H58" s="675"/>
      <c r="I58" s="675"/>
      <c r="J58" s="675"/>
      <c r="K58" s="675"/>
      <c r="L58" s="675"/>
      <c r="M58" s="675"/>
      <c r="N58" s="675"/>
      <c r="O58" s="675"/>
      <c r="P58" s="675"/>
      <c r="Q58" s="675"/>
      <c r="R58" s="675"/>
      <c r="S58" s="675"/>
      <c r="T58" s="675"/>
      <c r="U58" s="675"/>
      <c r="V58" s="675"/>
      <c r="W58" s="675"/>
      <c r="X58" s="675"/>
      <c r="Y58" s="675"/>
      <c r="Z58" s="675"/>
      <c r="AA58" s="675"/>
      <c r="AB58" s="675"/>
      <c r="AC58" s="675"/>
      <c r="AD58" s="675"/>
      <c r="AE58" s="675"/>
      <c r="AF58" s="675"/>
      <c r="AG58" s="675"/>
      <c r="AH58" s="675"/>
      <c r="AI58" s="675"/>
      <c r="AJ58" s="675"/>
      <c r="AK58" s="675"/>
      <c r="AL58" s="675"/>
      <c r="AM58" s="675"/>
      <c r="AN58" s="675"/>
      <c r="AO58" s="675"/>
      <c r="AP58" s="675"/>
      <c r="AQ58" s="675"/>
      <c r="AR58" s="675"/>
      <c r="AS58" s="675"/>
      <c r="AT58" s="675"/>
      <c r="AU58" s="675"/>
      <c r="AV58" s="675"/>
      <c r="AW58" s="675"/>
      <c r="AX58" s="675"/>
      <c r="AY58" s="675"/>
      <c r="AZ58" s="675"/>
      <c r="BA58" s="675"/>
      <c r="BB58" s="675"/>
      <c r="BD58" s="261"/>
      <c r="BF58" s="261"/>
      <c r="BH58" s="261"/>
      <c r="BJ58" s="261"/>
      <c r="BL58" s="261"/>
      <c r="BN58" s="261"/>
      <c r="BP58" s="261"/>
      <c r="BR58" s="261"/>
      <c r="BT58" s="261"/>
      <c r="BV58" s="261"/>
      <c r="BX58" s="261"/>
      <c r="BZ58" s="261"/>
      <c r="CB58" s="261"/>
      <c r="CD58" s="261"/>
      <c r="CF58" s="261"/>
      <c r="CH58" s="261"/>
      <c r="CJ58" s="261"/>
      <c r="CL58" s="261"/>
      <c r="CN58" s="261"/>
      <c r="CP58" s="261"/>
      <c r="CT58" s="261"/>
      <c r="CV58" s="261"/>
      <c r="CX58" s="261"/>
    </row>
    <row r="59" s="257" customFormat="true" ht="15" hidden="false" customHeight="true" outlineLevel="0" collapsed="false">
      <c r="A59" s="612" t="s">
        <v>347</v>
      </c>
      <c r="B59" s="712" t="n">
        <v>8385.05</v>
      </c>
      <c r="C59" s="677" t="n">
        <v>8463.12</v>
      </c>
      <c r="D59" s="677" t="n">
        <v>5622.74</v>
      </c>
      <c r="E59" s="677" t="n">
        <v>10120.21</v>
      </c>
      <c r="F59" s="677" t="n">
        <v>9193.47</v>
      </c>
      <c r="G59" s="675"/>
      <c r="H59" s="675"/>
      <c r="I59" s="675"/>
      <c r="J59" s="675"/>
      <c r="K59" s="675"/>
      <c r="L59" s="675"/>
      <c r="M59" s="675"/>
      <c r="N59" s="675"/>
      <c r="O59" s="675"/>
      <c r="P59" s="675"/>
      <c r="Q59" s="675"/>
      <c r="R59" s="675"/>
      <c r="S59" s="675"/>
      <c r="T59" s="675"/>
      <c r="U59" s="675"/>
      <c r="V59" s="675"/>
      <c r="W59" s="675"/>
      <c r="X59" s="675"/>
      <c r="Y59" s="675"/>
      <c r="Z59" s="675"/>
      <c r="AA59" s="675"/>
      <c r="AB59" s="675"/>
      <c r="AC59" s="675"/>
      <c r="AD59" s="675"/>
      <c r="AE59" s="675"/>
      <c r="AF59" s="675"/>
      <c r="AG59" s="675"/>
      <c r="AH59" s="675"/>
      <c r="AI59" s="675"/>
      <c r="AJ59" s="675"/>
      <c r="AK59" s="675"/>
      <c r="AL59" s="675"/>
      <c r="AM59" s="675"/>
      <c r="AN59" s="675"/>
      <c r="AO59" s="675"/>
      <c r="AP59" s="675"/>
      <c r="AQ59" s="675"/>
      <c r="AR59" s="675"/>
      <c r="AS59" s="675"/>
      <c r="AT59" s="675"/>
      <c r="AU59" s="675"/>
      <c r="AV59" s="675"/>
      <c r="AW59" s="675"/>
      <c r="AX59" s="675"/>
      <c r="AY59" s="675"/>
      <c r="AZ59" s="675"/>
      <c r="BA59" s="675"/>
      <c r="BB59" s="675"/>
      <c r="BD59" s="261"/>
      <c r="BF59" s="261"/>
      <c r="BH59" s="261"/>
      <c r="BJ59" s="261"/>
      <c r="BL59" s="261"/>
      <c r="BN59" s="261"/>
      <c r="BP59" s="261"/>
      <c r="BR59" s="261"/>
      <c r="BT59" s="261"/>
      <c r="BV59" s="261"/>
      <c r="BX59" s="261"/>
      <c r="BZ59" s="261"/>
      <c r="CB59" s="261"/>
      <c r="CD59" s="261"/>
      <c r="CF59" s="261"/>
      <c r="CH59" s="261"/>
      <c r="CJ59" s="261"/>
      <c r="CL59" s="261"/>
      <c r="CN59" s="261"/>
      <c r="CP59" s="261"/>
      <c r="CT59" s="261"/>
      <c r="CV59" s="261"/>
      <c r="CX59" s="261"/>
    </row>
    <row r="60" customFormat="false" ht="12.75" hidden="false" customHeight="false" outlineLevel="0" collapsed="false">
      <c r="A60" s="613" t="s">
        <v>23</v>
      </c>
      <c r="B60" s="678" t="n">
        <v>441.5</v>
      </c>
      <c r="C60" s="678" t="n">
        <v>133.9</v>
      </c>
      <c r="D60" s="678" t="n">
        <v>109.6</v>
      </c>
      <c r="E60" s="678" t="n">
        <v>142.7</v>
      </c>
      <c r="F60" s="678" t="n">
        <v>55.3</v>
      </c>
    </row>
    <row r="61" customFormat="false" ht="25.5" hidden="false" customHeight="false" outlineLevel="0" collapsed="false">
      <c r="A61" s="616" t="s">
        <v>140</v>
      </c>
      <c r="B61" s="680" t="n">
        <v>2.08</v>
      </c>
      <c r="C61" s="680" t="n">
        <v>2.27</v>
      </c>
      <c r="D61" s="680" t="n">
        <v>1.49</v>
      </c>
      <c r="E61" s="680" t="n">
        <v>2.37</v>
      </c>
      <c r="F61" s="680" t="n">
        <v>2.06</v>
      </c>
    </row>
    <row r="62" customFormat="false" ht="12.75" hidden="false" customHeight="false" outlineLevel="0" collapsed="false">
      <c r="A62" s="618" t="s">
        <v>348</v>
      </c>
      <c r="B62" s="682" t="n">
        <v>374</v>
      </c>
      <c r="C62" s="682" t="n">
        <v>124</v>
      </c>
      <c r="D62" s="682" t="n">
        <v>119</v>
      </c>
      <c r="E62" s="682" t="n">
        <v>89</v>
      </c>
      <c r="F62" s="682" t="n">
        <v>42</v>
      </c>
    </row>
    <row r="63" customFormat="false" ht="13.5" hidden="false" customHeight="false" outlineLevel="0" collapsed="false">
      <c r="A63" s="387"/>
      <c r="B63" s="671"/>
      <c r="C63" s="671"/>
      <c r="D63" s="671"/>
      <c r="E63" s="671"/>
      <c r="F63" s="671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5" min="4" style="231" width="15.28"/>
    <col collapsed="false" customWidth="true" hidden="false" outlineLevel="0" max="6" min="6" style="231" width="15.56"/>
    <col collapsed="false" customWidth="false" hidden="false" outlineLevel="0" max="63" min="7" style="671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102" min="102" style="231" width="14.28"/>
    <col collapsed="false" customWidth="false" hidden="false" outlineLevel="0" max="103" min="103" style="233" width="14.28"/>
    <col collapsed="false" customWidth="false" hidden="false" outlineLevel="0" max="106" min="104" style="231" width="14.28"/>
    <col collapsed="false" customWidth="false" hidden="false" outlineLevel="0" max="107" min="107" style="233" width="14.28"/>
    <col collapsed="false" customWidth="false" hidden="false" outlineLevel="0" max="108" min="108" style="231" width="14.28"/>
    <col collapsed="false" customWidth="false" hidden="false" outlineLevel="0" max="109" min="109" style="233" width="14.28"/>
    <col collapsed="false" customWidth="false" hidden="false" outlineLevel="0" max="110" min="110" style="231" width="14.28"/>
    <col collapsed="false" customWidth="false" hidden="false" outlineLevel="0" max="111" min="111" style="233" width="14.28"/>
    <col collapsed="false" customWidth="false" hidden="false" outlineLevel="0" max="257" min="112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31" t="s">
        <v>384</v>
      </c>
    </row>
    <row r="3" customFormat="false" ht="42.75" hidden="false" customHeight="true" outlineLevel="0" collapsed="false">
      <c r="A3" s="235" t="s">
        <v>385</v>
      </c>
      <c r="B3" s="235"/>
      <c r="C3" s="235"/>
      <c r="D3" s="235"/>
      <c r="E3" s="235"/>
      <c r="F3" s="235"/>
    </row>
    <row r="4" customFormat="false" ht="25.5" hidden="false" customHeight="true" outlineLevel="0" collapsed="false">
      <c r="A4" s="236"/>
      <c r="B4" s="270"/>
      <c r="D4" s="191" t="s">
        <v>386</v>
      </c>
      <c r="E4" s="191"/>
      <c r="F4" s="191"/>
    </row>
    <row r="5" customFormat="false" ht="16.5" hidden="false" customHeight="true" outlineLevel="0" collapsed="false">
      <c r="A5" s="237"/>
      <c r="B5" s="238" t="s">
        <v>103</v>
      </c>
      <c r="C5" s="239" t="s">
        <v>191</v>
      </c>
      <c r="D5" s="239"/>
      <c r="E5" s="239"/>
      <c r="F5" s="239"/>
    </row>
    <row r="6" customFormat="false" ht="12.75" hidden="false" customHeight="true" outlineLevel="0" collapsed="false">
      <c r="A6" s="240"/>
      <c r="B6" s="238"/>
      <c r="C6" s="238" t="s">
        <v>93</v>
      </c>
      <c r="D6" s="713" t="s">
        <v>192</v>
      </c>
      <c r="E6" s="714" t="s">
        <v>193</v>
      </c>
      <c r="F6" s="241" t="s">
        <v>194</v>
      </c>
      <c r="BL6" s="671"/>
      <c r="BM6" s="671"/>
      <c r="BN6" s="671"/>
      <c r="BO6" s="671"/>
      <c r="BP6" s="671"/>
      <c r="BQ6" s="671"/>
      <c r="BR6" s="671"/>
      <c r="BS6" s="671"/>
      <c r="BT6" s="671"/>
      <c r="BU6" s="671"/>
      <c r="BV6" s="671"/>
      <c r="BW6" s="671"/>
      <c r="BX6" s="671"/>
      <c r="BY6" s="671"/>
      <c r="BZ6" s="671"/>
      <c r="CA6" s="671"/>
      <c r="CB6" s="671"/>
      <c r="CC6" s="671"/>
      <c r="CD6" s="671"/>
      <c r="CE6" s="671"/>
      <c r="CF6" s="671"/>
      <c r="CG6" s="671"/>
      <c r="CH6" s="671"/>
      <c r="CI6" s="671"/>
      <c r="CJ6" s="671"/>
      <c r="CK6" s="671"/>
      <c r="CL6" s="671"/>
      <c r="CM6" s="671"/>
      <c r="CN6" s="671"/>
      <c r="CO6" s="671"/>
      <c r="CP6" s="671"/>
      <c r="CQ6" s="671"/>
      <c r="CR6" s="671"/>
      <c r="CS6" s="671"/>
      <c r="CT6" s="671"/>
      <c r="CU6" s="671"/>
      <c r="CV6" s="671"/>
      <c r="CW6" s="671"/>
      <c r="CX6" s="671"/>
      <c r="CY6" s="671"/>
      <c r="CZ6" s="671"/>
      <c r="DA6" s="671"/>
      <c r="DB6" s="671"/>
      <c r="DC6" s="671"/>
      <c r="DD6" s="671"/>
      <c r="DE6" s="671"/>
      <c r="DF6" s="671"/>
      <c r="DG6" s="671"/>
    </row>
    <row r="7" customFormat="false" ht="12.75" hidden="false" customHeight="false" outlineLevel="0" collapsed="false">
      <c r="A7" s="240"/>
      <c r="B7" s="238"/>
      <c r="C7" s="238"/>
      <c r="D7" s="713"/>
      <c r="E7" s="714"/>
      <c r="F7" s="24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  <c r="CU7" s="671"/>
      <c r="CV7" s="671"/>
      <c r="CW7" s="671"/>
      <c r="CX7" s="671"/>
      <c r="CY7" s="671"/>
      <c r="CZ7" s="671"/>
      <c r="DA7" s="671"/>
      <c r="DB7" s="671"/>
      <c r="DC7" s="671"/>
      <c r="DD7" s="671"/>
      <c r="DE7" s="671"/>
      <c r="DF7" s="671"/>
      <c r="DG7" s="671"/>
    </row>
    <row r="8" customFormat="false" ht="14.25" hidden="false" customHeight="true" outlineLevel="0" collapsed="false">
      <c r="A8" s="242"/>
      <c r="B8" s="238"/>
      <c r="C8" s="238"/>
      <c r="D8" s="713"/>
      <c r="E8" s="714"/>
      <c r="F8" s="24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  <c r="CU8" s="671"/>
      <c r="CV8" s="671"/>
      <c r="CW8" s="671"/>
      <c r="CX8" s="671"/>
      <c r="CY8" s="671"/>
      <c r="CZ8" s="671"/>
      <c r="DA8" s="671"/>
      <c r="DB8" s="671"/>
      <c r="DC8" s="671"/>
      <c r="DD8" s="671"/>
      <c r="DE8" s="671"/>
      <c r="DF8" s="671"/>
      <c r="DG8" s="671"/>
    </row>
    <row r="9" customFormat="false" ht="6" hidden="false" customHeight="true" outlineLevel="0" collapsed="false">
      <c r="A9" s="243"/>
      <c r="B9" s="244"/>
      <c r="C9" s="244"/>
      <c r="D9" s="671"/>
      <c r="E9" s="671"/>
      <c r="F9" s="245"/>
      <c r="BL9" s="672"/>
      <c r="BM9" s="672"/>
      <c r="BN9" s="672"/>
      <c r="BO9" s="672"/>
      <c r="BP9" s="672"/>
      <c r="BQ9" s="672"/>
      <c r="BR9" s="672"/>
      <c r="BS9" s="672"/>
      <c r="BT9" s="672"/>
      <c r="BU9" s="672"/>
      <c r="BV9" s="672"/>
      <c r="BW9" s="672"/>
      <c r="BX9" s="672"/>
      <c r="BY9" s="672"/>
      <c r="BZ9" s="672"/>
      <c r="CA9" s="672"/>
      <c r="CB9" s="672"/>
      <c r="CC9" s="672"/>
      <c r="CD9" s="672"/>
      <c r="CE9" s="672"/>
      <c r="CF9" s="672"/>
      <c r="CG9" s="672"/>
      <c r="CH9" s="672"/>
      <c r="CI9" s="672"/>
      <c r="CJ9" s="672"/>
      <c r="CK9" s="672"/>
      <c r="CL9" s="672"/>
      <c r="CM9" s="672"/>
      <c r="CN9" s="672"/>
      <c r="CO9" s="672"/>
      <c r="CP9" s="672"/>
      <c r="CQ9" s="672"/>
      <c r="CR9" s="672"/>
      <c r="CS9" s="672"/>
      <c r="CT9" s="672"/>
      <c r="CU9" s="672"/>
      <c r="CV9" s="672"/>
      <c r="CW9" s="672"/>
      <c r="CX9" s="672"/>
      <c r="CY9" s="672"/>
      <c r="CZ9" s="672"/>
      <c r="DA9" s="672"/>
      <c r="DB9" s="672"/>
      <c r="DC9" s="672"/>
      <c r="DD9" s="672"/>
      <c r="DE9" s="672"/>
      <c r="DF9" s="672"/>
      <c r="DG9" s="672"/>
      <c r="DH9" s="234"/>
      <c r="DI9" s="234"/>
      <c r="DJ9" s="234"/>
      <c r="DK9" s="234"/>
      <c r="DL9" s="234"/>
      <c r="DM9" s="234"/>
      <c r="DN9" s="234"/>
    </row>
    <row r="10" s="250" customFormat="true" ht="13.5" hidden="false" customHeight="true" outlineLevel="0" collapsed="false">
      <c r="A10" s="387" t="s">
        <v>106</v>
      </c>
      <c r="B10" s="691" t="n">
        <v>45.8</v>
      </c>
      <c r="C10" s="691" t="n">
        <v>46.4</v>
      </c>
      <c r="D10" s="691" t="n">
        <v>51.8</v>
      </c>
      <c r="E10" s="691" t="n">
        <v>43</v>
      </c>
      <c r="F10" s="691" t="n">
        <v>45.6</v>
      </c>
      <c r="G10" s="671"/>
      <c r="H10" s="671"/>
      <c r="I10" s="671"/>
      <c r="J10" s="671"/>
      <c r="K10" s="671"/>
      <c r="L10" s="671"/>
      <c r="M10" s="671"/>
      <c r="N10" s="671"/>
      <c r="O10" s="671"/>
      <c r="P10" s="671"/>
      <c r="Q10" s="671"/>
      <c r="R10" s="671"/>
      <c r="S10" s="671"/>
      <c r="T10" s="671"/>
      <c r="U10" s="671"/>
      <c r="V10" s="671"/>
      <c r="W10" s="671"/>
      <c r="X10" s="671"/>
      <c r="Y10" s="671"/>
      <c r="Z10" s="671"/>
      <c r="AA10" s="671"/>
      <c r="AB10" s="671"/>
      <c r="AC10" s="671"/>
      <c r="AD10" s="671"/>
      <c r="AE10" s="671"/>
      <c r="AF10" s="671"/>
      <c r="AG10" s="671"/>
      <c r="AH10" s="671"/>
      <c r="AI10" s="671"/>
      <c r="AJ10" s="671"/>
      <c r="AK10" s="671"/>
      <c r="AL10" s="671"/>
      <c r="AM10" s="671"/>
      <c r="AN10" s="671"/>
      <c r="AO10" s="671"/>
      <c r="AP10" s="671"/>
      <c r="AQ10" s="671"/>
      <c r="AR10" s="671"/>
      <c r="AS10" s="671"/>
      <c r="AT10" s="671"/>
      <c r="AU10" s="671"/>
      <c r="AV10" s="671"/>
      <c r="AW10" s="671"/>
      <c r="AX10" s="671"/>
      <c r="AY10" s="671"/>
      <c r="AZ10" s="671"/>
      <c r="BA10" s="671"/>
      <c r="BB10" s="671"/>
      <c r="BC10" s="671"/>
      <c r="BD10" s="671"/>
      <c r="BE10" s="671"/>
      <c r="BF10" s="671"/>
      <c r="BG10" s="671"/>
      <c r="BH10" s="671"/>
      <c r="BI10" s="671"/>
      <c r="BJ10" s="671"/>
      <c r="BK10" s="671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672"/>
      <c r="CV10" s="672"/>
      <c r="CW10" s="672"/>
      <c r="CX10" s="672"/>
      <c r="CY10" s="672"/>
      <c r="CZ10" s="672"/>
      <c r="DA10" s="672"/>
      <c r="DB10" s="672"/>
      <c r="DC10" s="672"/>
      <c r="DD10" s="672"/>
      <c r="DE10" s="672"/>
      <c r="DF10" s="672"/>
      <c r="DG10" s="672"/>
      <c r="DH10" s="249"/>
      <c r="DI10" s="249"/>
      <c r="DJ10" s="249"/>
      <c r="DK10" s="249"/>
      <c r="DL10" s="249"/>
      <c r="DM10" s="249"/>
      <c r="DN10" s="249"/>
    </row>
    <row r="11" customFormat="false" ht="13.5" hidden="false" customHeight="false" outlineLevel="0" collapsed="false">
      <c r="A11" s="387" t="s">
        <v>107</v>
      </c>
      <c r="B11" s="691" t="n">
        <v>1.2</v>
      </c>
      <c r="C11" s="691" t="n">
        <v>1.3</v>
      </c>
      <c r="D11" s="691" t="n">
        <v>0.8</v>
      </c>
      <c r="E11" s="691" t="n">
        <v>1.4</v>
      </c>
      <c r="F11" s="691" t="n">
        <v>1.2</v>
      </c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672"/>
      <c r="CV11" s="672"/>
      <c r="CW11" s="672"/>
      <c r="CX11" s="672"/>
      <c r="CY11" s="672"/>
      <c r="CZ11" s="672"/>
      <c r="DA11" s="672"/>
      <c r="DB11" s="672"/>
      <c r="DC11" s="672"/>
      <c r="DD11" s="672"/>
      <c r="DE11" s="672"/>
      <c r="DF11" s="672"/>
      <c r="DG11" s="672"/>
      <c r="DH11" s="234"/>
      <c r="DI11" s="234"/>
      <c r="DJ11" s="234"/>
      <c r="DK11" s="234"/>
      <c r="DL11" s="234"/>
      <c r="DM11" s="234"/>
      <c r="DN11" s="234"/>
    </row>
    <row r="12" s="250" customFormat="true" ht="13.5" hidden="false" customHeight="false" outlineLevel="0" collapsed="false">
      <c r="A12" s="387" t="s">
        <v>108</v>
      </c>
      <c r="B12" s="691" t="n">
        <v>2.8</v>
      </c>
      <c r="C12" s="691" t="n">
        <v>2.7</v>
      </c>
      <c r="D12" s="691" t="n">
        <v>0.8</v>
      </c>
      <c r="E12" s="691" t="n">
        <v>3.8</v>
      </c>
      <c r="F12" s="691" t="n">
        <v>2.4</v>
      </c>
      <c r="G12" s="671"/>
      <c r="H12" s="671"/>
      <c r="I12" s="671"/>
      <c r="J12" s="671"/>
      <c r="K12" s="671"/>
      <c r="L12" s="671"/>
      <c r="M12" s="671"/>
      <c r="N12" s="671"/>
      <c r="O12" s="671"/>
      <c r="P12" s="671"/>
      <c r="Q12" s="671"/>
      <c r="R12" s="671"/>
      <c r="S12" s="671"/>
      <c r="T12" s="671"/>
      <c r="U12" s="671"/>
      <c r="V12" s="671"/>
      <c r="W12" s="671"/>
      <c r="X12" s="671"/>
      <c r="Y12" s="671"/>
      <c r="Z12" s="671"/>
      <c r="AA12" s="671"/>
      <c r="AB12" s="671"/>
      <c r="AC12" s="671"/>
      <c r="AD12" s="671"/>
      <c r="AE12" s="671"/>
      <c r="AF12" s="671"/>
      <c r="AG12" s="671"/>
      <c r="AH12" s="671"/>
      <c r="AI12" s="671"/>
      <c r="AJ12" s="671"/>
      <c r="AK12" s="671"/>
      <c r="AL12" s="671"/>
      <c r="AM12" s="671"/>
      <c r="AN12" s="671"/>
      <c r="AO12" s="671"/>
      <c r="AP12" s="671"/>
      <c r="AQ12" s="671"/>
      <c r="AR12" s="671"/>
      <c r="AS12" s="671"/>
      <c r="AT12" s="671"/>
      <c r="AU12" s="671"/>
      <c r="AV12" s="671"/>
      <c r="AW12" s="671"/>
      <c r="AX12" s="671"/>
      <c r="AY12" s="671"/>
      <c r="AZ12" s="671"/>
      <c r="BA12" s="671"/>
      <c r="BB12" s="671"/>
      <c r="BC12" s="671"/>
      <c r="BD12" s="671"/>
      <c r="BE12" s="671"/>
      <c r="BF12" s="671"/>
      <c r="BG12" s="671"/>
      <c r="BH12" s="671"/>
      <c r="BI12" s="671"/>
      <c r="BJ12" s="671"/>
      <c r="BK12" s="671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672"/>
      <c r="CV12" s="672"/>
      <c r="CW12" s="672"/>
      <c r="CX12" s="672"/>
      <c r="CY12" s="672"/>
      <c r="CZ12" s="672"/>
      <c r="DA12" s="672"/>
      <c r="DB12" s="672"/>
      <c r="DC12" s="672"/>
      <c r="DD12" s="672"/>
      <c r="DE12" s="672"/>
      <c r="DF12" s="672"/>
      <c r="DG12" s="672"/>
      <c r="DH12" s="249"/>
      <c r="DI12" s="249"/>
      <c r="DJ12" s="249"/>
      <c r="DK12" s="249"/>
      <c r="DL12" s="249"/>
      <c r="DM12" s="249"/>
      <c r="DN12" s="249"/>
    </row>
    <row r="13" customFormat="false" ht="13.5" hidden="false" customHeight="false" outlineLevel="0" collapsed="false">
      <c r="A13" s="387" t="s">
        <v>326</v>
      </c>
      <c r="B13" s="691" t="n">
        <v>5.8</v>
      </c>
      <c r="C13" s="691" t="n">
        <v>7.1</v>
      </c>
      <c r="D13" s="691" t="n">
        <v>3.9</v>
      </c>
      <c r="E13" s="691" t="n">
        <v>5.6</v>
      </c>
      <c r="F13" s="691" t="n">
        <v>5.7</v>
      </c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672"/>
      <c r="CV13" s="672"/>
      <c r="CW13" s="672"/>
      <c r="CX13" s="672"/>
      <c r="CY13" s="672"/>
      <c r="CZ13" s="672"/>
      <c r="DA13" s="672"/>
      <c r="DB13" s="672"/>
      <c r="DC13" s="672"/>
      <c r="DD13" s="672"/>
      <c r="DE13" s="672"/>
      <c r="DF13" s="672"/>
      <c r="DG13" s="672"/>
      <c r="DH13" s="234"/>
      <c r="DI13" s="234"/>
      <c r="DJ13" s="234"/>
      <c r="DK13" s="234"/>
      <c r="DL13" s="234"/>
      <c r="DM13" s="234"/>
      <c r="DN13" s="234"/>
    </row>
    <row r="14" customFormat="false" ht="12.75" hidden="false" customHeight="false" outlineLevel="0" collapsed="false">
      <c r="A14" s="269" t="s">
        <v>110</v>
      </c>
      <c r="B14" s="691" t="n">
        <v>5.8</v>
      </c>
      <c r="C14" s="687" t="n">
        <v>7</v>
      </c>
      <c r="D14" s="687" t="n">
        <v>3.9</v>
      </c>
      <c r="E14" s="687" t="n">
        <v>5.6</v>
      </c>
      <c r="F14" s="687" t="n">
        <v>5.7</v>
      </c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672"/>
      <c r="CV14" s="672"/>
      <c r="CW14" s="672"/>
      <c r="CX14" s="672"/>
      <c r="CY14" s="672"/>
      <c r="CZ14" s="672"/>
      <c r="DA14" s="672"/>
      <c r="DB14" s="672"/>
      <c r="DC14" s="672"/>
      <c r="DD14" s="672"/>
      <c r="DE14" s="672"/>
      <c r="DF14" s="672"/>
      <c r="DG14" s="672"/>
      <c r="DH14" s="234"/>
      <c r="DI14" s="234"/>
      <c r="DJ14" s="234"/>
      <c r="DK14" s="234"/>
      <c r="DL14" s="234"/>
      <c r="DM14" s="234"/>
      <c r="DN14" s="234"/>
    </row>
    <row r="15" customFormat="false" ht="12.75" hidden="false" customHeight="false" outlineLevel="0" collapsed="false">
      <c r="A15" s="269" t="s">
        <v>111</v>
      </c>
      <c r="B15" s="691" t="n">
        <v>0</v>
      </c>
      <c r="C15" s="687" t="n">
        <v>0.1</v>
      </c>
      <c r="D15" s="687" t="n">
        <v>0</v>
      </c>
      <c r="E15" s="687" t="n">
        <v>0</v>
      </c>
      <c r="F15" s="687" t="n">
        <v>0</v>
      </c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672"/>
      <c r="CV15" s="672"/>
      <c r="CW15" s="672"/>
      <c r="CX15" s="672"/>
      <c r="CY15" s="672"/>
      <c r="CZ15" s="672"/>
      <c r="DA15" s="672"/>
      <c r="DB15" s="672"/>
      <c r="DC15" s="672"/>
      <c r="DD15" s="672"/>
      <c r="DE15" s="672"/>
      <c r="DF15" s="672"/>
      <c r="DG15" s="672"/>
      <c r="DH15" s="234"/>
      <c r="DI15" s="234"/>
      <c r="DJ15" s="234"/>
      <c r="DK15" s="234"/>
      <c r="DL15" s="234"/>
      <c r="DM15" s="234"/>
      <c r="DN15" s="234"/>
    </row>
    <row r="16" customFormat="false" ht="27" hidden="false" customHeight="false" outlineLevel="0" collapsed="false">
      <c r="A16" s="590" t="s">
        <v>327</v>
      </c>
      <c r="B16" s="691" t="n">
        <v>13.3</v>
      </c>
      <c r="C16" s="687" t="n">
        <v>12.7</v>
      </c>
      <c r="D16" s="687" t="n">
        <v>17.9</v>
      </c>
      <c r="E16" s="687" t="n">
        <v>11.9</v>
      </c>
      <c r="F16" s="687" t="n">
        <v>13.4</v>
      </c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672"/>
      <c r="CV16" s="672"/>
      <c r="CW16" s="672"/>
      <c r="CX16" s="672"/>
      <c r="CY16" s="672"/>
      <c r="CZ16" s="672"/>
      <c r="DA16" s="672"/>
      <c r="DB16" s="672"/>
      <c r="DC16" s="672"/>
      <c r="DD16" s="672"/>
      <c r="DE16" s="672"/>
      <c r="DF16" s="672"/>
      <c r="DG16" s="672"/>
      <c r="DH16" s="234"/>
      <c r="DI16" s="234"/>
      <c r="DJ16" s="234"/>
      <c r="DK16" s="234"/>
      <c r="DL16" s="234"/>
      <c r="DM16" s="234"/>
      <c r="DN16" s="234"/>
    </row>
    <row r="17" customFormat="false" ht="12.75" hidden="false" customHeight="false" outlineLevel="0" collapsed="false">
      <c r="A17" s="269" t="s">
        <v>110</v>
      </c>
      <c r="B17" s="691" t="n">
        <v>10.5</v>
      </c>
      <c r="C17" s="687" t="n">
        <v>9.7</v>
      </c>
      <c r="D17" s="687" t="n">
        <v>13.1</v>
      </c>
      <c r="E17" s="687" t="n">
        <v>10</v>
      </c>
      <c r="F17" s="687" t="n">
        <v>11</v>
      </c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672"/>
      <c r="CV17" s="672"/>
      <c r="CW17" s="672"/>
      <c r="CX17" s="672"/>
      <c r="CY17" s="672"/>
      <c r="CZ17" s="672"/>
      <c r="DA17" s="672"/>
      <c r="DB17" s="672"/>
      <c r="DC17" s="672"/>
      <c r="DD17" s="672"/>
      <c r="DE17" s="672"/>
      <c r="DF17" s="672"/>
      <c r="DG17" s="672"/>
      <c r="DH17" s="234"/>
      <c r="DI17" s="234"/>
      <c r="DJ17" s="234"/>
      <c r="DK17" s="234"/>
      <c r="DL17" s="234"/>
      <c r="DM17" s="234"/>
      <c r="DN17" s="234"/>
    </row>
    <row r="18" customFormat="false" ht="12.75" hidden="false" customHeight="false" outlineLevel="0" collapsed="false">
      <c r="A18" s="269" t="s">
        <v>111</v>
      </c>
      <c r="B18" s="691" t="n">
        <v>2.8</v>
      </c>
      <c r="C18" s="687" t="n">
        <v>3</v>
      </c>
      <c r="D18" s="687" t="n">
        <v>4.8</v>
      </c>
      <c r="E18" s="687" t="n">
        <v>1.9</v>
      </c>
      <c r="F18" s="687" t="n">
        <v>2.4</v>
      </c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672"/>
      <c r="CV18" s="672"/>
      <c r="CW18" s="672"/>
      <c r="CX18" s="672"/>
      <c r="CY18" s="672"/>
      <c r="CZ18" s="672"/>
      <c r="DA18" s="672"/>
      <c r="DB18" s="672"/>
      <c r="DC18" s="672"/>
      <c r="DD18" s="672"/>
      <c r="DE18" s="672"/>
      <c r="DF18" s="672"/>
      <c r="DG18" s="672"/>
      <c r="DH18" s="234"/>
      <c r="DI18" s="234"/>
      <c r="DJ18" s="234"/>
      <c r="DK18" s="234"/>
      <c r="DL18" s="234"/>
      <c r="DM18" s="234"/>
      <c r="DN18" s="234"/>
    </row>
    <row r="19" s="250" customFormat="true" ht="25.5" hidden="false" customHeight="false" outlineLevel="0" collapsed="false">
      <c r="A19" s="591" t="s">
        <v>113</v>
      </c>
      <c r="B19" s="691" t="n">
        <v>11.7</v>
      </c>
      <c r="C19" s="687" t="n">
        <v>11.8</v>
      </c>
      <c r="D19" s="687" t="n">
        <v>15.7</v>
      </c>
      <c r="E19" s="687" t="n">
        <v>10.1</v>
      </c>
      <c r="F19" s="687" t="n">
        <v>11</v>
      </c>
      <c r="G19" s="671"/>
      <c r="H19" s="671"/>
      <c r="I19" s="671"/>
      <c r="J19" s="671"/>
      <c r="K19" s="671"/>
      <c r="L19" s="671"/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  <c r="AA19" s="671"/>
      <c r="AB19" s="671"/>
      <c r="AC19" s="671"/>
      <c r="AD19" s="671"/>
      <c r="AE19" s="671"/>
      <c r="AF19" s="671"/>
      <c r="AG19" s="671"/>
      <c r="AH19" s="671"/>
      <c r="AI19" s="671"/>
      <c r="AJ19" s="671"/>
      <c r="AK19" s="671"/>
      <c r="AL19" s="671"/>
      <c r="AM19" s="671"/>
      <c r="AN19" s="671"/>
      <c r="AO19" s="671"/>
      <c r="AP19" s="671"/>
      <c r="AQ19" s="671"/>
      <c r="AR19" s="671"/>
      <c r="AS19" s="671"/>
      <c r="AT19" s="671"/>
      <c r="AU19" s="671"/>
      <c r="AV19" s="671"/>
      <c r="AW19" s="671"/>
      <c r="AX19" s="671"/>
      <c r="AY19" s="671"/>
      <c r="AZ19" s="671"/>
      <c r="BA19" s="671"/>
      <c r="BB19" s="671"/>
      <c r="BC19" s="671"/>
      <c r="BD19" s="671"/>
      <c r="BE19" s="671"/>
      <c r="BF19" s="671"/>
      <c r="BG19" s="671"/>
      <c r="BH19" s="671"/>
      <c r="BI19" s="671"/>
      <c r="BJ19" s="671"/>
      <c r="BK19" s="671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672"/>
      <c r="CV19" s="672"/>
      <c r="CW19" s="672"/>
      <c r="CX19" s="672"/>
      <c r="CY19" s="672"/>
      <c r="CZ19" s="672"/>
      <c r="DA19" s="672"/>
      <c r="DB19" s="672"/>
      <c r="DC19" s="672"/>
      <c r="DD19" s="672"/>
      <c r="DE19" s="672"/>
      <c r="DF19" s="672"/>
      <c r="DG19" s="672"/>
      <c r="DH19" s="249"/>
      <c r="DI19" s="249"/>
      <c r="DJ19" s="249"/>
      <c r="DK19" s="249"/>
      <c r="DL19" s="249"/>
      <c r="DM19" s="249"/>
      <c r="DN19" s="249"/>
    </row>
    <row r="20" customFormat="false" ht="12.75" hidden="false" customHeight="false" outlineLevel="0" collapsed="false">
      <c r="A20" s="592" t="s">
        <v>328</v>
      </c>
      <c r="B20" s="715" t="n">
        <v>1.7</v>
      </c>
      <c r="C20" s="688" t="n">
        <v>0.8</v>
      </c>
      <c r="D20" s="688" t="n">
        <v>4.1</v>
      </c>
      <c r="E20" s="688" t="n">
        <v>1</v>
      </c>
      <c r="F20" s="688" t="n">
        <v>2.6</v>
      </c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672"/>
      <c r="CV20" s="672"/>
      <c r="CW20" s="672"/>
      <c r="CX20" s="672"/>
      <c r="CY20" s="672"/>
      <c r="CZ20" s="672"/>
      <c r="DA20" s="672"/>
      <c r="DB20" s="672"/>
      <c r="DC20" s="672"/>
      <c r="DD20" s="672"/>
      <c r="DE20" s="672"/>
      <c r="DF20" s="672"/>
      <c r="DG20" s="672"/>
      <c r="DH20" s="234"/>
      <c r="DI20" s="234"/>
      <c r="DJ20" s="234"/>
      <c r="DK20" s="234"/>
      <c r="DL20" s="234"/>
      <c r="DM20" s="234"/>
      <c r="DN20" s="234"/>
    </row>
    <row r="21" customFormat="false" ht="27" hidden="false" customHeight="false" outlineLevel="0" collapsed="false">
      <c r="A21" s="590" t="s">
        <v>114</v>
      </c>
      <c r="B21" s="691" t="n">
        <v>3.1</v>
      </c>
      <c r="C21" s="687" t="n">
        <v>2.3</v>
      </c>
      <c r="D21" s="687" t="n">
        <v>3</v>
      </c>
      <c r="E21" s="687" t="n">
        <v>3.2</v>
      </c>
      <c r="F21" s="687" t="n">
        <v>4.5</v>
      </c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672"/>
      <c r="CV21" s="672"/>
      <c r="CW21" s="672"/>
      <c r="CX21" s="672"/>
      <c r="CY21" s="672"/>
      <c r="CZ21" s="672"/>
      <c r="DA21" s="672"/>
      <c r="DB21" s="672"/>
      <c r="DC21" s="672"/>
      <c r="DD21" s="672"/>
      <c r="DE21" s="672"/>
      <c r="DF21" s="672"/>
      <c r="DG21" s="672"/>
      <c r="DH21" s="234"/>
      <c r="DI21" s="234"/>
      <c r="DJ21" s="234"/>
      <c r="DK21" s="234"/>
      <c r="DL21" s="234"/>
      <c r="DM21" s="234"/>
      <c r="DN21" s="234"/>
    </row>
    <row r="22" customFormat="false" ht="12.75" hidden="false" customHeight="false" outlineLevel="0" collapsed="false">
      <c r="A22" s="269" t="s">
        <v>110</v>
      </c>
      <c r="B22" s="691" t="n">
        <v>2.9</v>
      </c>
      <c r="C22" s="687" t="n">
        <v>2.2</v>
      </c>
      <c r="D22" s="687" t="n">
        <v>2.4</v>
      </c>
      <c r="E22" s="687" t="n">
        <v>3</v>
      </c>
      <c r="F22" s="687" t="n">
        <v>4.5</v>
      </c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672"/>
      <c r="CV22" s="672"/>
      <c r="CW22" s="672"/>
      <c r="CX22" s="672"/>
      <c r="CY22" s="672"/>
      <c r="CZ22" s="672"/>
      <c r="DA22" s="672"/>
      <c r="DB22" s="672"/>
      <c r="DC22" s="672"/>
      <c r="DD22" s="672"/>
      <c r="DE22" s="672"/>
      <c r="DF22" s="672"/>
      <c r="DG22" s="672"/>
      <c r="DH22" s="234"/>
      <c r="DI22" s="234"/>
      <c r="DJ22" s="234"/>
      <c r="DK22" s="234"/>
      <c r="DL22" s="234"/>
      <c r="DM22" s="234"/>
      <c r="DN22" s="234"/>
    </row>
    <row r="23" customFormat="false" ht="12.75" hidden="false" customHeight="false" outlineLevel="0" collapsed="false">
      <c r="A23" s="594" t="s">
        <v>111</v>
      </c>
      <c r="B23" s="691" t="n">
        <v>0.2</v>
      </c>
      <c r="C23" s="687" t="n">
        <v>0.1</v>
      </c>
      <c r="D23" s="687" t="n">
        <v>0.6</v>
      </c>
      <c r="E23" s="687" t="n">
        <v>0.2</v>
      </c>
      <c r="F23" s="687" t="n">
        <v>0</v>
      </c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672"/>
      <c r="CV23" s="672"/>
      <c r="CW23" s="672"/>
      <c r="CX23" s="672"/>
      <c r="CY23" s="672"/>
      <c r="CZ23" s="672"/>
      <c r="DA23" s="672"/>
      <c r="DB23" s="672"/>
      <c r="DC23" s="672"/>
      <c r="DD23" s="672"/>
      <c r="DE23" s="672"/>
      <c r="DF23" s="672"/>
      <c r="DG23" s="672"/>
      <c r="DH23" s="234"/>
      <c r="DI23" s="234"/>
      <c r="DJ23" s="234"/>
      <c r="DK23" s="234"/>
      <c r="DL23" s="234"/>
      <c r="DM23" s="234"/>
      <c r="DN23" s="234"/>
    </row>
    <row r="24" customFormat="false" ht="13.5" hidden="false" customHeight="false" outlineLevel="0" collapsed="false">
      <c r="A24" s="590" t="s">
        <v>115</v>
      </c>
      <c r="B24" s="691" t="n">
        <v>3.6</v>
      </c>
      <c r="C24" s="687" t="n">
        <v>2.6</v>
      </c>
      <c r="D24" s="687" t="n">
        <v>5.6</v>
      </c>
      <c r="E24" s="687" t="n">
        <v>2.7</v>
      </c>
      <c r="F24" s="687" t="n">
        <v>6</v>
      </c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672"/>
      <c r="CV24" s="672"/>
      <c r="CW24" s="672"/>
      <c r="CX24" s="672"/>
      <c r="CY24" s="672"/>
      <c r="CZ24" s="672"/>
      <c r="DA24" s="672"/>
      <c r="DB24" s="672"/>
      <c r="DC24" s="672"/>
      <c r="DD24" s="672"/>
      <c r="DE24" s="672"/>
      <c r="DF24" s="672"/>
      <c r="DG24" s="672"/>
      <c r="DH24" s="234"/>
      <c r="DI24" s="234"/>
      <c r="DJ24" s="234"/>
      <c r="DK24" s="234"/>
      <c r="DL24" s="234"/>
      <c r="DM24" s="234"/>
      <c r="DN24" s="234"/>
    </row>
    <row r="25" customFormat="false" ht="12.75" hidden="false" customHeight="false" outlineLevel="0" collapsed="false">
      <c r="A25" s="269" t="s">
        <v>110</v>
      </c>
      <c r="B25" s="691" t="n">
        <v>2.2</v>
      </c>
      <c r="C25" s="687" t="n">
        <v>1.5</v>
      </c>
      <c r="D25" s="687" t="n">
        <v>4</v>
      </c>
      <c r="E25" s="687" t="n">
        <v>1.5</v>
      </c>
      <c r="F25" s="687" t="n">
        <v>3.4</v>
      </c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672"/>
      <c r="CV25" s="672"/>
      <c r="CW25" s="672"/>
      <c r="CX25" s="672"/>
      <c r="CY25" s="672"/>
      <c r="CZ25" s="672"/>
      <c r="DA25" s="672"/>
      <c r="DB25" s="672"/>
      <c r="DC25" s="672"/>
      <c r="DD25" s="672"/>
      <c r="DE25" s="672"/>
      <c r="DF25" s="672"/>
      <c r="DG25" s="672"/>
      <c r="DH25" s="234"/>
      <c r="DI25" s="234"/>
      <c r="DJ25" s="234"/>
      <c r="DK25" s="234"/>
      <c r="DL25" s="234"/>
      <c r="DM25" s="234"/>
      <c r="DN25" s="234"/>
    </row>
    <row r="26" customFormat="false" ht="12.75" hidden="false" customHeight="false" outlineLevel="0" collapsed="false">
      <c r="A26" s="269" t="s">
        <v>111</v>
      </c>
      <c r="B26" s="691" t="n">
        <v>1.4</v>
      </c>
      <c r="C26" s="687" t="n">
        <v>1.1</v>
      </c>
      <c r="D26" s="687" t="n">
        <v>1.6</v>
      </c>
      <c r="E26" s="687" t="n">
        <v>1.2</v>
      </c>
      <c r="F26" s="687" t="n">
        <v>2.6</v>
      </c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672"/>
      <c r="CV26" s="672"/>
      <c r="CW26" s="672"/>
      <c r="CX26" s="672"/>
      <c r="CY26" s="672"/>
      <c r="CZ26" s="672"/>
      <c r="DA26" s="672"/>
      <c r="DB26" s="672"/>
      <c r="DC26" s="672"/>
      <c r="DD26" s="672"/>
      <c r="DE26" s="672"/>
      <c r="DF26" s="672"/>
      <c r="DG26" s="672"/>
      <c r="DH26" s="234"/>
      <c r="DI26" s="234"/>
      <c r="DJ26" s="234"/>
      <c r="DK26" s="234"/>
      <c r="DL26" s="234"/>
      <c r="DM26" s="234"/>
      <c r="DN26" s="234"/>
    </row>
    <row r="27" customFormat="false" ht="25.5" hidden="false" customHeight="false" outlineLevel="0" collapsed="false">
      <c r="A27" s="596" t="s">
        <v>329</v>
      </c>
      <c r="B27" s="691" t="n">
        <v>0.3</v>
      </c>
      <c r="C27" s="687" t="n">
        <v>0.4</v>
      </c>
      <c r="D27" s="687" t="n">
        <v>0.2</v>
      </c>
      <c r="E27" s="687" t="n">
        <v>0.2</v>
      </c>
      <c r="F27" s="687" t="n">
        <v>0.5</v>
      </c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672"/>
      <c r="CV27" s="672"/>
      <c r="CW27" s="672"/>
      <c r="CX27" s="672"/>
      <c r="CY27" s="672"/>
      <c r="CZ27" s="672"/>
      <c r="DA27" s="672"/>
      <c r="DB27" s="672"/>
      <c r="DC27" s="672"/>
      <c r="DD27" s="672"/>
      <c r="DE27" s="672"/>
      <c r="DF27" s="672"/>
      <c r="DG27" s="672"/>
      <c r="DH27" s="234"/>
      <c r="DI27" s="234"/>
      <c r="DJ27" s="234"/>
      <c r="DK27" s="234"/>
      <c r="DL27" s="234"/>
      <c r="DM27" s="234"/>
      <c r="DN27" s="234"/>
    </row>
    <row r="28" customFormat="false" ht="13.5" hidden="false" customHeight="false" outlineLevel="0" collapsed="false">
      <c r="A28" s="387" t="s">
        <v>330</v>
      </c>
      <c r="B28" s="691" t="n">
        <v>3.5</v>
      </c>
      <c r="C28" s="687" t="n">
        <v>3.3</v>
      </c>
      <c r="D28" s="687" t="n">
        <v>1.4</v>
      </c>
      <c r="E28" s="687" t="n">
        <v>4.3</v>
      </c>
      <c r="F28" s="687" t="n">
        <v>4.5</v>
      </c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672"/>
      <c r="CV28" s="672"/>
      <c r="CW28" s="672"/>
      <c r="CX28" s="672"/>
      <c r="CY28" s="672"/>
      <c r="CZ28" s="672"/>
      <c r="DA28" s="672"/>
      <c r="DB28" s="672"/>
      <c r="DC28" s="672"/>
      <c r="DD28" s="672"/>
      <c r="DE28" s="672"/>
      <c r="DF28" s="672"/>
      <c r="DG28" s="672"/>
      <c r="DH28" s="234"/>
      <c r="DI28" s="234"/>
      <c r="DJ28" s="234"/>
      <c r="DK28" s="234"/>
      <c r="DL28" s="234"/>
      <c r="DM28" s="234"/>
      <c r="DN28" s="234"/>
    </row>
    <row r="29" s="250" customFormat="true" ht="12.75" hidden="false" customHeight="false" outlineLevel="0" collapsed="false">
      <c r="A29" s="269" t="s">
        <v>110</v>
      </c>
      <c r="B29" s="691" t="n">
        <v>1.8</v>
      </c>
      <c r="C29" s="687" t="n">
        <v>1</v>
      </c>
      <c r="D29" s="687" t="n">
        <v>0.2</v>
      </c>
      <c r="E29" s="687" t="n">
        <v>2.9</v>
      </c>
      <c r="F29" s="687" t="n">
        <v>2.7</v>
      </c>
      <c r="G29" s="671"/>
      <c r="H29" s="671"/>
      <c r="I29" s="671"/>
      <c r="J29" s="671"/>
      <c r="K29" s="671"/>
      <c r="L29" s="671"/>
      <c r="M29" s="671"/>
      <c r="N29" s="671"/>
      <c r="O29" s="671"/>
      <c r="P29" s="671"/>
      <c r="Q29" s="671"/>
      <c r="R29" s="671"/>
      <c r="S29" s="671"/>
      <c r="T29" s="671"/>
      <c r="U29" s="671"/>
      <c r="V29" s="671"/>
      <c r="W29" s="671"/>
      <c r="X29" s="671"/>
      <c r="Y29" s="671"/>
      <c r="Z29" s="671"/>
      <c r="AA29" s="671"/>
      <c r="AB29" s="671"/>
      <c r="AC29" s="671"/>
      <c r="AD29" s="671"/>
      <c r="AE29" s="671"/>
      <c r="AF29" s="671"/>
      <c r="AG29" s="671"/>
      <c r="AH29" s="671"/>
      <c r="AI29" s="671"/>
      <c r="AJ29" s="671"/>
      <c r="AK29" s="671"/>
      <c r="AL29" s="671"/>
      <c r="AM29" s="671"/>
      <c r="AN29" s="671"/>
      <c r="AO29" s="671"/>
      <c r="AP29" s="671"/>
      <c r="AQ29" s="671"/>
      <c r="AR29" s="671"/>
      <c r="AS29" s="671"/>
      <c r="AT29" s="671"/>
      <c r="AU29" s="671"/>
      <c r="AV29" s="671"/>
      <c r="AW29" s="671"/>
      <c r="AX29" s="671"/>
      <c r="AY29" s="671"/>
      <c r="AZ29" s="671"/>
      <c r="BA29" s="671"/>
      <c r="BB29" s="671"/>
      <c r="BC29" s="671"/>
      <c r="BD29" s="671"/>
      <c r="BE29" s="671"/>
      <c r="BF29" s="671"/>
      <c r="BG29" s="671"/>
      <c r="BH29" s="671"/>
      <c r="BI29" s="671"/>
      <c r="BJ29" s="671"/>
      <c r="BK29" s="671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672"/>
      <c r="CV29" s="672"/>
      <c r="CW29" s="672"/>
      <c r="CX29" s="672"/>
      <c r="CY29" s="672"/>
      <c r="CZ29" s="672"/>
      <c r="DA29" s="672"/>
      <c r="DB29" s="672"/>
      <c r="DC29" s="672"/>
      <c r="DD29" s="672"/>
      <c r="DE29" s="672"/>
      <c r="DF29" s="672"/>
      <c r="DG29" s="672"/>
      <c r="DH29" s="249"/>
      <c r="DI29" s="249"/>
      <c r="DJ29" s="249"/>
      <c r="DK29" s="249"/>
      <c r="DL29" s="249"/>
      <c r="DM29" s="249"/>
      <c r="DN29" s="249"/>
    </row>
    <row r="30" customFormat="false" ht="12.75" hidden="false" customHeight="false" outlineLevel="0" collapsed="false">
      <c r="A30" s="594" t="s">
        <v>111</v>
      </c>
      <c r="B30" s="691" t="n">
        <v>1.7</v>
      </c>
      <c r="C30" s="687" t="n">
        <v>2.3</v>
      </c>
      <c r="D30" s="687" t="n">
        <v>1.2</v>
      </c>
      <c r="E30" s="687" t="n">
        <v>1.4</v>
      </c>
      <c r="F30" s="687" t="n">
        <v>1.8</v>
      </c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672"/>
      <c r="CZ30" s="672"/>
      <c r="DA30" s="672"/>
      <c r="DB30" s="672"/>
      <c r="DC30" s="672"/>
      <c r="DD30" s="672"/>
      <c r="DE30" s="672"/>
      <c r="DF30" s="672"/>
      <c r="DG30" s="672"/>
      <c r="DH30" s="234"/>
      <c r="DI30" s="234"/>
      <c r="DJ30" s="234"/>
      <c r="DK30" s="234"/>
      <c r="DL30" s="234"/>
      <c r="DM30" s="234"/>
      <c r="DN30" s="234"/>
    </row>
    <row r="31" customFormat="false" ht="12.75" hidden="false" customHeight="false" outlineLevel="0" collapsed="false">
      <c r="A31" s="592" t="s">
        <v>331</v>
      </c>
      <c r="B31" s="715" t="n">
        <v>0.1</v>
      </c>
      <c r="C31" s="688" t="n">
        <v>0.1</v>
      </c>
      <c r="D31" s="688" t="n">
        <v>0.3</v>
      </c>
      <c r="E31" s="688" t="n">
        <v>0.1</v>
      </c>
      <c r="F31" s="688" t="n">
        <v>0.1</v>
      </c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672"/>
      <c r="CV31" s="672"/>
      <c r="CW31" s="672"/>
      <c r="CX31" s="672"/>
      <c r="CY31" s="672"/>
      <c r="CZ31" s="672"/>
      <c r="DA31" s="672"/>
      <c r="DB31" s="672"/>
      <c r="DC31" s="672"/>
      <c r="DD31" s="672"/>
      <c r="DE31" s="672"/>
      <c r="DF31" s="672"/>
      <c r="DG31" s="672"/>
      <c r="DH31" s="234"/>
      <c r="DI31" s="234"/>
      <c r="DJ31" s="234"/>
      <c r="DK31" s="234"/>
      <c r="DL31" s="234"/>
      <c r="DM31" s="234"/>
      <c r="DN31" s="234"/>
    </row>
    <row r="32" customFormat="false" ht="13.5" hidden="false" customHeight="false" outlineLevel="0" collapsed="false">
      <c r="A32" s="590" t="s">
        <v>117</v>
      </c>
      <c r="B32" s="691" t="n">
        <v>2.5</v>
      </c>
      <c r="C32" s="687" t="n">
        <v>2.9</v>
      </c>
      <c r="D32" s="687" t="n">
        <v>1.9</v>
      </c>
      <c r="E32" s="687" t="n">
        <v>2.6</v>
      </c>
      <c r="F32" s="687" t="n">
        <v>1.7</v>
      </c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672"/>
      <c r="CV32" s="672"/>
      <c r="CW32" s="672"/>
      <c r="CX32" s="672"/>
      <c r="CY32" s="672"/>
      <c r="CZ32" s="672"/>
      <c r="DA32" s="672"/>
      <c r="DB32" s="672"/>
      <c r="DC32" s="672"/>
      <c r="DD32" s="672"/>
      <c r="DE32" s="672"/>
      <c r="DF32" s="672"/>
      <c r="DG32" s="672"/>
      <c r="DH32" s="234"/>
      <c r="DI32" s="234"/>
      <c r="DJ32" s="234"/>
      <c r="DK32" s="234"/>
      <c r="DL32" s="234"/>
      <c r="DM32" s="234"/>
      <c r="DN32" s="234"/>
    </row>
    <row r="33" customFormat="false" ht="12.75" hidden="false" customHeight="false" outlineLevel="0" collapsed="false">
      <c r="A33" s="269" t="s">
        <v>110</v>
      </c>
      <c r="B33" s="691" t="n">
        <v>0.5</v>
      </c>
      <c r="C33" s="687" t="n">
        <v>0.5</v>
      </c>
      <c r="D33" s="687" t="n">
        <v>0</v>
      </c>
      <c r="E33" s="687" t="n">
        <v>0.7</v>
      </c>
      <c r="F33" s="687" t="n">
        <v>0.1</v>
      </c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672"/>
      <c r="CV33" s="672"/>
      <c r="CW33" s="672"/>
      <c r="CX33" s="672"/>
      <c r="CY33" s="672"/>
      <c r="CZ33" s="672"/>
      <c r="DA33" s="672"/>
      <c r="DB33" s="672"/>
      <c r="DC33" s="672"/>
      <c r="DD33" s="672"/>
      <c r="DE33" s="672"/>
      <c r="DF33" s="672"/>
      <c r="DG33" s="672"/>
      <c r="DH33" s="234"/>
      <c r="DI33" s="234"/>
      <c r="DJ33" s="234"/>
      <c r="DK33" s="234"/>
      <c r="DL33" s="234"/>
      <c r="DM33" s="234"/>
      <c r="DN33" s="234"/>
    </row>
    <row r="34" customFormat="false" ht="12.75" hidden="false" customHeight="false" outlineLevel="0" collapsed="false">
      <c r="A34" s="594" t="s">
        <v>111</v>
      </c>
      <c r="B34" s="691" t="n">
        <v>2</v>
      </c>
      <c r="C34" s="687" t="n">
        <v>2.4</v>
      </c>
      <c r="D34" s="687" t="n">
        <v>1.9</v>
      </c>
      <c r="E34" s="687" t="n">
        <v>1.9</v>
      </c>
      <c r="F34" s="687" t="n">
        <v>1.6</v>
      </c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672"/>
      <c r="CV34" s="672"/>
      <c r="CW34" s="672"/>
      <c r="CX34" s="672"/>
      <c r="CY34" s="672"/>
      <c r="CZ34" s="672"/>
      <c r="DA34" s="672"/>
      <c r="DB34" s="672"/>
      <c r="DC34" s="672"/>
      <c r="DD34" s="672"/>
      <c r="DE34" s="672"/>
      <c r="DF34" s="672"/>
      <c r="DG34" s="672"/>
      <c r="DH34" s="234"/>
      <c r="DI34" s="234"/>
      <c r="DJ34" s="234"/>
      <c r="DK34" s="234"/>
      <c r="DL34" s="234"/>
      <c r="DM34" s="234"/>
      <c r="DN34" s="234"/>
    </row>
    <row r="35" customFormat="false" ht="12.75" hidden="false" customHeight="false" outlineLevel="0" collapsed="false">
      <c r="A35" s="596" t="s">
        <v>332</v>
      </c>
      <c r="B35" s="691" t="n">
        <v>0</v>
      </c>
      <c r="C35" s="687" t="s">
        <v>59</v>
      </c>
      <c r="D35" s="687" t="n">
        <v>0</v>
      </c>
      <c r="E35" s="687" t="s">
        <v>59</v>
      </c>
      <c r="F35" s="687" t="n">
        <v>0</v>
      </c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672"/>
      <c r="CV35" s="672"/>
      <c r="CW35" s="672"/>
      <c r="CX35" s="672"/>
      <c r="CY35" s="672"/>
      <c r="CZ35" s="672"/>
      <c r="DA35" s="672"/>
      <c r="DB35" s="672"/>
      <c r="DC35" s="672"/>
      <c r="DD35" s="672"/>
      <c r="DE35" s="672"/>
      <c r="DF35" s="672"/>
      <c r="DG35" s="672"/>
      <c r="DH35" s="234"/>
      <c r="DI35" s="234"/>
      <c r="DJ35" s="234"/>
      <c r="DK35" s="234"/>
      <c r="DL35" s="234"/>
      <c r="DM35" s="234"/>
      <c r="DN35" s="234"/>
    </row>
    <row r="36" customFormat="false" ht="13.5" hidden="false" customHeight="false" outlineLevel="0" collapsed="false">
      <c r="A36" s="590" t="s">
        <v>333</v>
      </c>
      <c r="B36" s="691" t="n">
        <v>2.3</v>
      </c>
      <c r="C36" s="687" t="n">
        <v>3</v>
      </c>
      <c r="D36" s="687" t="n">
        <v>0.9</v>
      </c>
      <c r="E36" s="687" t="n">
        <v>2.8</v>
      </c>
      <c r="F36" s="687" t="n">
        <v>1.2</v>
      </c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672"/>
      <c r="CV36" s="672"/>
      <c r="CW36" s="672"/>
      <c r="CX36" s="672"/>
      <c r="CY36" s="672"/>
      <c r="CZ36" s="672"/>
      <c r="DA36" s="672"/>
      <c r="DB36" s="672"/>
      <c r="DC36" s="672"/>
      <c r="DD36" s="672"/>
      <c r="DE36" s="672"/>
      <c r="DF36" s="672"/>
      <c r="DG36" s="672"/>
      <c r="DH36" s="234"/>
      <c r="DI36" s="234"/>
      <c r="DJ36" s="234"/>
      <c r="DK36" s="234"/>
      <c r="DL36" s="234"/>
      <c r="DM36" s="234"/>
      <c r="DN36" s="234"/>
    </row>
    <row r="37" customFormat="false" ht="12.75" hidden="false" customHeight="false" outlineLevel="0" collapsed="false">
      <c r="A37" s="594" t="s">
        <v>110</v>
      </c>
      <c r="B37" s="691" t="n">
        <v>1.3</v>
      </c>
      <c r="C37" s="687" t="n">
        <v>1.2</v>
      </c>
      <c r="D37" s="687" t="n">
        <v>0.6</v>
      </c>
      <c r="E37" s="687" t="n">
        <v>2</v>
      </c>
      <c r="F37" s="687" t="n">
        <v>0.4</v>
      </c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672"/>
      <c r="CV37" s="672"/>
      <c r="CW37" s="672"/>
      <c r="CX37" s="672"/>
      <c r="CY37" s="672"/>
      <c r="CZ37" s="672"/>
      <c r="DA37" s="672"/>
      <c r="DB37" s="672"/>
      <c r="DC37" s="672"/>
      <c r="DD37" s="672"/>
      <c r="DE37" s="672"/>
      <c r="DF37" s="672"/>
      <c r="DG37" s="672"/>
      <c r="DH37" s="234"/>
      <c r="DI37" s="234"/>
      <c r="DJ37" s="234"/>
      <c r="DK37" s="234"/>
      <c r="DL37" s="234"/>
      <c r="DM37" s="234"/>
      <c r="DN37" s="234"/>
    </row>
    <row r="38" customFormat="false" ht="12.75" hidden="false" customHeight="false" outlineLevel="0" collapsed="false">
      <c r="A38" s="269" t="s">
        <v>111</v>
      </c>
      <c r="B38" s="691" t="n">
        <v>1</v>
      </c>
      <c r="C38" s="687" t="n">
        <v>1.8</v>
      </c>
      <c r="D38" s="687" t="n">
        <v>0.3</v>
      </c>
      <c r="E38" s="687" t="n">
        <v>0.8</v>
      </c>
      <c r="F38" s="687" t="n">
        <v>0.8</v>
      </c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672"/>
      <c r="CV38" s="672"/>
      <c r="CW38" s="672"/>
      <c r="CX38" s="672"/>
      <c r="CY38" s="672"/>
      <c r="CZ38" s="672"/>
      <c r="DA38" s="672"/>
      <c r="DB38" s="672"/>
      <c r="DC38" s="672"/>
      <c r="DD38" s="672"/>
      <c r="DE38" s="672"/>
      <c r="DF38" s="672"/>
      <c r="DG38" s="672"/>
      <c r="DH38" s="234"/>
      <c r="DI38" s="234"/>
      <c r="DJ38" s="234"/>
      <c r="DK38" s="234"/>
      <c r="DL38" s="234"/>
      <c r="DM38" s="234"/>
      <c r="DN38" s="234"/>
    </row>
    <row r="39" customFormat="false" ht="25.5" hidden="false" customHeight="false" outlineLevel="0" collapsed="false">
      <c r="A39" s="599" t="s">
        <v>334</v>
      </c>
      <c r="B39" s="687" t="n">
        <v>0</v>
      </c>
      <c r="C39" s="687" t="n">
        <v>0</v>
      </c>
      <c r="D39" s="687" t="s">
        <v>59</v>
      </c>
      <c r="E39" s="687" t="s">
        <v>59</v>
      </c>
      <c r="F39" s="687" t="s">
        <v>59</v>
      </c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672"/>
      <c r="CV39" s="672"/>
      <c r="CW39" s="672"/>
      <c r="CX39" s="672"/>
      <c r="CY39" s="672"/>
      <c r="CZ39" s="672"/>
      <c r="DA39" s="672"/>
      <c r="DB39" s="672"/>
      <c r="DC39" s="672"/>
      <c r="DD39" s="672"/>
      <c r="DE39" s="672"/>
      <c r="DF39" s="672"/>
      <c r="DG39" s="672"/>
      <c r="DH39" s="234"/>
      <c r="DI39" s="234"/>
      <c r="DJ39" s="234"/>
      <c r="DK39" s="234"/>
      <c r="DL39" s="234"/>
      <c r="DM39" s="234"/>
      <c r="DN39" s="234"/>
    </row>
    <row r="40" customFormat="false" ht="13.5" hidden="false" customHeight="false" outlineLevel="0" collapsed="false">
      <c r="A40" s="590" t="s">
        <v>335</v>
      </c>
      <c r="B40" s="691" t="n">
        <v>0.8</v>
      </c>
      <c r="C40" s="687" t="n">
        <v>1.3</v>
      </c>
      <c r="D40" s="687" t="n">
        <v>0.1</v>
      </c>
      <c r="E40" s="687" t="n">
        <v>0.9</v>
      </c>
      <c r="F40" s="687" t="n">
        <v>0.4</v>
      </c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672"/>
      <c r="CV40" s="672"/>
      <c r="CW40" s="672"/>
      <c r="CX40" s="672"/>
      <c r="CY40" s="672"/>
      <c r="CZ40" s="672"/>
      <c r="DA40" s="672"/>
      <c r="DB40" s="672"/>
      <c r="DC40" s="672"/>
      <c r="DD40" s="672"/>
      <c r="DE40" s="672"/>
      <c r="DF40" s="672"/>
      <c r="DG40" s="672"/>
      <c r="DH40" s="234"/>
      <c r="DI40" s="234"/>
      <c r="DJ40" s="234"/>
      <c r="DK40" s="234"/>
      <c r="DL40" s="234"/>
      <c r="DM40" s="234"/>
      <c r="DN40" s="234"/>
    </row>
    <row r="41" s="257" customFormat="true" ht="13.5" hidden="false" customHeight="false" outlineLevel="0" collapsed="false">
      <c r="A41" s="387" t="s">
        <v>120</v>
      </c>
      <c r="B41" s="691" t="n">
        <v>2.9</v>
      </c>
      <c r="C41" s="687" t="n">
        <v>4.2</v>
      </c>
      <c r="D41" s="687" t="n">
        <v>1.3</v>
      </c>
      <c r="E41" s="687" t="n">
        <v>2.6</v>
      </c>
      <c r="F41" s="687" t="n">
        <v>2.5</v>
      </c>
      <c r="G41" s="675"/>
      <c r="H41" s="675"/>
      <c r="I41" s="675"/>
      <c r="J41" s="675"/>
      <c r="K41" s="675"/>
      <c r="L41" s="675"/>
      <c r="M41" s="675"/>
      <c r="N41" s="675"/>
      <c r="O41" s="675"/>
      <c r="P41" s="675"/>
      <c r="Q41" s="675"/>
      <c r="R41" s="675"/>
      <c r="S41" s="675"/>
      <c r="T41" s="675"/>
      <c r="U41" s="675"/>
      <c r="V41" s="675"/>
      <c r="W41" s="675"/>
      <c r="X41" s="675"/>
      <c r="Y41" s="675"/>
      <c r="Z41" s="675"/>
      <c r="AA41" s="675"/>
      <c r="AB41" s="675"/>
      <c r="AC41" s="675"/>
      <c r="AD41" s="675"/>
      <c r="AE41" s="675"/>
      <c r="AF41" s="675"/>
      <c r="AG41" s="675"/>
      <c r="AH41" s="675"/>
      <c r="AI41" s="675"/>
      <c r="AJ41" s="675"/>
      <c r="AK41" s="675"/>
      <c r="AL41" s="675"/>
      <c r="AM41" s="675"/>
      <c r="AN41" s="675"/>
      <c r="AO41" s="675"/>
      <c r="AP41" s="675"/>
      <c r="AQ41" s="675"/>
      <c r="AR41" s="675"/>
      <c r="AS41" s="675"/>
      <c r="AT41" s="675"/>
      <c r="AU41" s="675"/>
      <c r="AV41" s="675"/>
      <c r="AW41" s="675"/>
      <c r="AX41" s="675"/>
      <c r="AY41" s="675"/>
      <c r="AZ41" s="675"/>
      <c r="BA41" s="675"/>
      <c r="BB41" s="675"/>
      <c r="BC41" s="675"/>
      <c r="BD41" s="675"/>
      <c r="BE41" s="675"/>
      <c r="BF41" s="675"/>
      <c r="BG41" s="675"/>
      <c r="BH41" s="675"/>
      <c r="BI41" s="675"/>
      <c r="BJ41" s="675"/>
      <c r="BK41" s="675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676"/>
      <c r="CU41" s="676"/>
      <c r="CV41" s="676"/>
      <c r="CW41" s="676"/>
      <c r="CX41" s="676"/>
      <c r="CY41" s="676"/>
      <c r="CZ41" s="676"/>
      <c r="DA41" s="676"/>
      <c r="DB41" s="676"/>
      <c r="DC41" s="676"/>
      <c r="DD41" s="676"/>
      <c r="DE41" s="676"/>
      <c r="DF41" s="676"/>
      <c r="DG41" s="676"/>
      <c r="DH41" s="256"/>
      <c r="DI41" s="256"/>
      <c r="DJ41" s="256"/>
      <c r="DK41" s="256"/>
      <c r="DL41" s="256"/>
      <c r="DM41" s="256"/>
      <c r="DN41" s="256"/>
    </row>
    <row r="42" s="257" customFormat="true" ht="12.75" hidden="false" customHeight="false" outlineLevel="0" collapsed="false">
      <c r="A42" s="269" t="s">
        <v>336</v>
      </c>
      <c r="B42" s="691"/>
      <c r="C42" s="687"/>
      <c r="D42" s="687"/>
      <c r="E42" s="687"/>
      <c r="F42" s="687"/>
      <c r="G42" s="675"/>
      <c r="H42" s="675"/>
      <c r="I42" s="675"/>
      <c r="J42" s="675"/>
      <c r="K42" s="675"/>
      <c r="L42" s="675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5"/>
      <c r="AY42" s="675"/>
      <c r="AZ42" s="675"/>
      <c r="BA42" s="675"/>
      <c r="BB42" s="675"/>
      <c r="BC42" s="675"/>
      <c r="BD42" s="675"/>
      <c r="BE42" s="675"/>
      <c r="BF42" s="675"/>
      <c r="BG42" s="675"/>
      <c r="BH42" s="675"/>
      <c r="BI42" s="675"/>
      <c r="BJ42" s="675"/>
      <c r="BK42" s="675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676"/>
      <c r="CU42" s="676"/>
      <c r="CV42" s="676"/>
      <c r="CW42" s="676"/>
      <c r="CX42" s="676"/>
      <c r="CY42" s="676"/>
      <c r="CZ42" s="676"/>
      <c r="DA42" s="676"/>
      <c r="DB42" s="676"/>
      <c r="DC42" s="676"/>
      <c r="DD42" s="676"/>
      <c r="DE42" s="676"/>
      <c r="DF42" s="676"/>
      <c r="DG42" s="676"/>
      <c r="DH42" s="256"/>
      <c r="DI42" s="256"/>
      <c r="DJ42" s="256"/>
      <c r="DK42" s="256"/>
      <c r="DL42" s="256"/>
      <c r="DM42" s="256"/>
      <c r="DN42" s="256"/>
    </row>
    <row r="43" s="257" customFormat="true" ht="12.75" hidden="false" customHeight="false" outlineLevel="0" collapsed="false">
      <c r="A43" s="596" t="s">
        <v>122</v>
      </c>
      <c r="B43" s="691" t="n">
        <v>1.6</v>
      </c>
      <c r="C43" s="687" t="n">
        <v>2.3</v>
      </c>
      <c r="D43" s="687" t="n">
        <v>0.9</v>
      </c>
      <c r="E43" s="687" t="n">
        <v>1.5</v>
      </c>
      <c r="F43" s="687" t="n">
        <v>1.1</v>
      </c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5"/>
      <c r="AZ43" s="675"/>
      <c r="BA43" s="675"/>
      <c r="BB43" s="675"/>
      <c r="BC43" s="675"/>
      <c r="BD43" s="675"/>
      <c r="BE43" s="675"/>
      <c r="BF43" s="675"/>
      <c r="BG43" s="675"/>
      <c r="BH43" s="675"/>
      <c r="BI43" s="675"/>
      <c r="BJ43" s="675"/>
      <c r="BK43" s="675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676"/>
      <c r="CV43" s="676"/>
      <c r="CW43" s="676"/>
      <c r="CX43" s="676"/>
      <c r="CY43" s="676"/>
      <c r="CZ43" s="676"/>
      <c r="DA43" s="676"/>
      <c r="DB43" s="676"/>
      <c r="DC43" s="676"/>
      <c r="DD43" s="676"/>
      <c r="DE43" s="676"/>
      <c r="DF43" s="676"/>
      <c r="DG43" s="676"/>
      <c r="DH43" s="256"/>
      <c r="DI43" s="256"/>
      <c r="DJ43" s="256"/>
      <c r="DK43" s="256"/>
      <c r="DL43" s="256"/>
      <c r="DM43" s="256"/>
      <c r="DN43" s="256"/>
    </row>
    <row r="44" s="257" customFormat="true" ht="25.5" hidden="false" customHeight="false" outlineLevel="0" collapsed="false">
      <c r="A44" s="596" t="s">
        <v>123</v>
      </c>
      <c r="B44" s="691" t="n">
        <v>0.3</v>
      </c>
      <c r="C44" s="687" t="n">
        <v>0.2</v>
      </c>
      <c r="D44" s="687" t="n">
        <v>0.3</v>
      </c>
      <c r="E44" s="687" t="n">
        <v>0.6</v>
      </c>
      <c r="F44" s="687" t="s">
        <v>59</v>
      </c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5"/>
      <c r="AW44" s="675"/>
      <c r="AX44" s="675"/>
      <c r="AY44" s="675"/>
      <c r="AZ44" s="675"/>
      <c r="BA44" s="675"/>
      <c r="BB44" s="675"/>
      <c r="BC44" s="675"/>
      <c r="BD44" s="675"/>
      <c r="BE44" s="675"/>
      <c r="BF44" s="675"/>
      <c r="BG44" s="675"/>
      <c r="BH44" s="675"/>
      <c r="BI44" s="675"/>
      <c r="BJ44" s="675"/>
      <c r="BK44" s="675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676"/>
      <c r="CS44" s="676"/>
      <c r="CT44" s="676"/>
      <c r="CU44" s="676"/>
      <c r="CV44" s="676"/>
      <c r="CW44" s="676"/>
      <c r="CX44" s="676"/>
      <c r="CY44" s="676"/>
      <c r="CZ44" s="676"/>
      <c r="DA44" s="676"/>
      <c r="DB44" s="676"/>
      <c r="DC44" s="676"/>
      <c r="DD44" s="676"/>
      <c r="DE44" s="676"/>
      <c r="DF44" s="676"/>
      <c r="DG44" s="676"/>
      <c r="DH44" s="256"/>
      <c r="DI44" s="256"/>
      <c r="DJ44" s="256"/>
      <c r="DK44" s="256"/>
      <c r="DL44" s="256"/>
      <c r="DM44" s="256"/>
      <c r="DN44" s="256"/>
    </row>
    <row r="45" customFormat="false" ht="25.5" hidden="false" customHeight="false" outlineLevel="0" collapsed="false">
      <c r="A45" s="596" t="s">
        <v>337</v>
      </c>
      <c r="B45" s="687" t="n">
        <v>0.1</v>
      </c>
      <c r="C45" s="687" t="s">
        <v>59</v>
      </c>
      <c r="D45" s="687" t="s">
        <v>59</v>
      </c>
      <c r="E45" s="687" t="n">
        <v>0.3</v>
      </c>
      <c r="F45" s="687" t="s">
        <v>59</v>
      </c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58"/>
      <c r="CR45" s="234"/>
      <c r="CS45" s="258"/>
      <c r="CT45" s="234"/>
      <c r="CU45" s="258"/>
      <c r="CV45" s="234"/>
      <c r="CW45" s="258"/>
      <c r="CX45" s="234"/>
      <c r="CY45" s="258"/>
      <c r="CZ45" s="234"/>
      <c r="DA45" s="234"/>
      <c r="DB45" s="234"/>
      <c r="DC45" s="258"/>
      <c r="DD45" s="234"/>
      <c r="DE45" s="258"/>
      <c r="DF45" s="234"/>
      <c r="DG45" s="258"/>
      <c r="DH45" s="234"/>
      <c r="DI45" s="234"/>
      <c r="DJ45" s="234"/>
      <c r="DK45" s="234"/>
      <c r="DL45" s="234"/>
      <c r="DM45" s="234"/>
      <c r="DN45" s="234"/>
    </row>
    <row r="46" customFormat="false" ht="13.5" hidden="false" customHeight="false" outlineLevel="0" collapsed="false">
      <c r="A46" s="387" t="s">
        <v>124</v>
      </c>
      <c r="B46" s="691" t="n">
        <v>3.5</v>
      </c>
      <c r="C46" s="687" t="n">
        <v>4.2</v>
      </c>
      <c r="D46" s="687" t="n">
        <v>3.1</v>
      </c>
      <c r="E46" s="687" t="n">
        <v>3.6</v>
      </c>
      <c r="F46" s="687" t="n">
        <v>1.9</v>
      </c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58"/>
      <c r="CR46" s="234"/>
      <c r="CS46" s="258"/>
      <c r="CT46" s="234"/>
      <c r="CU46" s="258"/>
      <c r="CV46" s="234"/>
      <c r="CW46" s="258"/>
      <c r="CX46" s="234"/>
      <c r="CY46" s="258"/>
      <c r="CZ46" s="234"/>
      <c r="DA46" s="234"/>
      <c r="DB46" s="234"/>
      <c r="DC46" s="258"/>
      <c r="DD46" s="234"/>
      <c r="DE46" s="258"/>
      <c r="DF46" s="234"/>
      <c r="DG46" s="258"/>
      <c r="DH46" s="234"/>
      <c r="DI46" s="234"/>
      <c r="DJ46" s="234"/>
      <c r="DK46" s="234"/>
      <c r="DL46" s="234"/>
      <c r="DM46" s="234"/>
      <c r="DN46" s="234"/>
    </row>
    <row r="47" customFormat="false" ht="12.75" hidden="false" customHeight="false" outlineLevel="0" collapsed="false">
      <c r="A47" s="594" t="s">
        <v>110</v>
      </c>
      <c r="B47" s="691" t="n">
        <v>1.9</v>
      </c>
      <c r="C47" s="687" t="n">
        <v>2.5</v>
      </c>
      <c r="D47" s="687" t="n">
        <v>1.4</v>
      </c>
      <c r="E47" s="687" t="n">
        <v>1.8</v>
      </c>
      <c r="F47" s="687" t="n">
        <v>0.8</v>
      </c>
      <c r="BL47" s="234"/>
      <c r="BM47" s="258"/>
      <c r="BN47" s="234"/>
      <c r="BO47" s="258"/>
      <c r="BP47" s="234"/>
      <c r="BQ47" s="258"/>
      <c r="BR47" s="234"/>
      <c r="BS47" s="258"/>
      <c r="BT47" s="234"/>
      <c r="BU47" s="258"/>
      <c r="BV47" s="234"/>
      <c r="BW47" s="258"/>
      <c r="BX47" s="234"/>
      <c r="BY47" s="258"/>
      <c r="BZ47" s="234"/>
      <c r="CA47" s="258"/>
      <c r="CB47" s="234"/>
      <c r="CC47" s="258"/>
      <c r="CD47" s="234"/>
      <c r="CE47" s="258"/>
      <c r="CF47" s="234"/>
      <c r="CG47" s="258"/>
      <c r="CH47" s="234"/>
      <c r="CI47" s="258"/>
      <c r="CJ47" s="234"/>
      <c r="CK47" s="258"/>
      <c r="CL47" s="234"/>
      <c r="CM47" s="258"/>
      <c r="CN47" s="234"/>
      <c r="CO47" s="258"/>
      <c r="CP47" s="234"/>
      <c r="CQ47" s="258"/>
      <c r="CR47" s="234"/>
      <c r="CS47" s="258"/>
      <c r="CT47" s="234"/>
      <c r="CU47" s="258"/>
      <c r="CV47" s="234"/>
      <c r="CW47" s="258"/>
      <c r="CX47" s="234"/>
      <c r="CY47" s="258"/>
      <c r="CZ47" s="234"/>
      <c r="DA47" s="234"/>
      <c r="DB47" s="234"/>
      <c r="DC47" s="258"/>
      <c r="DD47" s="234"/>
      <c r="DE47" s="258"/>
      <c r="DF47" s="234"/>
      <c r="DG47" s="258"/>
    </row>
    <row r="48" customFormat="false" ht="12.75" hidden="false" customHeight="false" outlineLevel="0" collapsed="false">
      <c r="A48" s="594" t="s">
        <v>111</v>
      </c>
      <c r="B48" s="691" t="n">
        <v>1.6</v>
      </c>
      <c r="C48" s="687" t="n">
        <v>1.7</v>
      </c>
      <c r="D48" s="687" t="n">
        <v>1.7</v>
      </c>
      <c r="E48" s="687" t="n">
        <v>1.8</v>
      </c>
      <c r="F48" s="687" t="n">
        <v>1.1</v>
      </c>
    </row>
    <row r="49" customFormat="false" ht="14.25" hidden="false" customHeight="false" outlineLevel="0" collapsed="false">
      <c r="A49" s="393" t="s">
        <v>338</v>
      </c>
      <c r="B49" s="716" t="n">
        <v>91.1</v>
      </c>
      <c r="C49" s="689" t="n">
        <v>94</v>
      </c>
      <c r="D49" s="689" t="n">
        <v>92.5</v>
      </c>
      <c r="E49" s="689" t="n">
        <v>88.4</v>
      </c>
      <c r="F49" s="689" t="n">
        <v>91</v>
      </c>
    </row>
    <row r="50" customFormat="false" ht="13.5" hidden="false" customHeight="false" outlineLevel="0" collapsed="false">
      <c r="A50" s="590" t="s">
        <v>339</v>
      </c>
      <c r="B50" s="691"/>
      <c r="C50" s="687"/>
      <c r="D50" s="687"/>
      <c r="E50" s="687"/>
      <c r="F50" s="687"/>
    </row>
    <row r="51" customFormat="false" ht="12.75" hidden="false" customHeight="false" outlineLevel="0" collapsed="false">
      <c r="A51" s="690" t="s">
        <v>340</v>
      </c>
      <c r="B51" s="691" t="n">
        <v>49.8</v>
      </c>
      <c r="C51" s="687" t="n">
        <v>50.4</v>
      </c>
      <c r="D51" s="687" t="n">
        <v>53.4</v>
      </c>
      <c r="E51" s="687" t="n">
        <v>48.2</v>
      </c>
      <c r="F51" s="687" t="n">
        <v>49.2</v>
      </c>
    </row>
    <row r="52" customFormat="false" ht="12.75" hidden="false" customHeight="false" outlineLevel="0" collapsed="false">
      <c r="A52" s="594" t="s">
        <v>341</v>
      </c>
      <c r="B52" s="691" t="n">
        <v>26.9</v>
      </c>
      <c r="C52" s="687" t="n">
        <v>25.6</v>
      </c>
      <c r="D52" s="687" t="n">
        <v>25.6</v>
      </c>
      <c r="E52" s="687" t="n">
        <v>27.5</v>
      </c>
      <c r="F52" s="687" t="n">
        <v>28.6</v>
      </c>
    </row>
    <row r="53" customFormat="false" ht="12.75" hidden="false" customHeight="false" outlineLevel="0" collapsed="false">
      <c r="A53" s="269" t="s">
        <v>342</v>
      </c>
      <c r="B53" s="691" t="n">
        <v>14.4</v>
      </c>
      <c r="C53" s="687" t="n">
        <v>18</v>
      </c>
      <c r="D53" s="687" t="n">
        <v>13.5</v>
      </c>
      <c r="E53" s="687" t="n">
        <v>12.7</v>
      </c>
      <c r="F53" s="687" t="n">
        <v>13.2</v>
      </c>
    </row>
    <row r="54" customFormat="false" ht="25.5" hidden="false" customHeight="false" outlineLevel="0" collapsed="false">
      <c r="A54" s="591" t="s">
        <v>129</v>
      </c>
      <c r="B54" s="691" t="n">
        <v>51.4</v>
      </c>
      <c r="C54" s="687" t="n">
        <v>52.7</v>
      </c>
      <c r="D54" s="687" t="n">
        <v>54.3</v>
      </c>
      <c r="E54" s="687" t="n">
        <v>49.7</v>
      </c>
      <c r="F54" s="687" t="n">
        <v>50.3</v>
      </c>
    </row>
    <row r="55" customFormat="false" ht="14.25" hidden="false" customHeight="false" outlineLevel="0" collapsed="false">
      <c r="A55" s="393" t="s">
        <v>343</v>
      </c>
      <c r="B55" s="716" t="n">
        <v>8.9</v>
      </c>
      <c r="C55" s="689" t="n">
        <v>6</v>
      </c>
      <c r="D55" s="689" t="n">
        <v>7.5</v>
      </c>
      <c r="E55" s="689" t="n">
        <v>11.6</v>
      </c>
      <c r="F55" s="689" t="n">
        <v>9</v>
      </c>
    </row>
    <row r="56" customFormat="false" ht="12.75" hidden="false" customHeight="false" outlineLevel="0" collapsed="false">
      <c r="A56" s="606" t="s">
        <v>344</v>
      </c>
      <c r="B56" s="691" t="n">
        <v>3.1</v>
      </c>
      <c r="C56" s="687" t="n">
        <v>1.5</v>
      </c>
      <c r="D56" s="687" t="n">
        <v>2.6</v>
      </c>
      <c r="E56" s="687" t="n">
        <v>4.1</v>
      </c>
      <c r="F56" s="687" t="n">
        <v>4.1</v>
      </c>
    </row>
    <row r="57" customFormat="false" ht="25.5" hidden="false" customHeight="false" outlineLevel="0" collapsed="false">
      <c r="A57" s="609" t="s">
        <v>345</v>
      </c>
      <c r="B57" s="691" t="n">
        <v>5.1</v>
      </c>
      <c r="C57" s="687" t="n">
        <v>4.1</v>
      </c>
      <c r="D57" s="687" t="n">
        <v>4.3</v>
      </c>
      <c r="E57" s="687" t="n">
        <v>6.6</v>
      </c>
      <c r="F57" s="687" t="n">
        <v>4.4</v>
      </c>
    </row>
    <row r="58" s="257" customFormat="true" ht="12.75" hidden="false" customHeight="false" outlineLevel="0" collapsed="false">
      <c r="A58" s="609" t="s">
        <v>346</v>
      </c>
      <c r="B58" s="691" t="n">
        <v>0.7</v>
      </c>
      <c r="C58" s="687" t="n">
        <v>0.4</v>
      </c>
      <c r="D58" s="687" t="n">
        <v>0.6</v>
      </c>
      <c r="E58" s="687" t="n">
        <v>0.9</v>
      </c>
      <c r="F58" s="687" t="n">
        <v>0.5</v>
      </c>
      <c r="G58" s="675"/>
      <c r="H58" s="675"/>
      <c r="I58" s="675"/>
      <c r="J58" s="675"/>
      <c r="K58" s="675"/>
      <c r="L58" s="675"/>
      <c r="M58" s="675"/>
      <c r="N58" s="675"/>
      <c r="O58" s="675"/>
      <c r="P58" s="675"/>
      <c r="Q58" s="675"/>
      <c r="R58" s="675"/>
      <c r="S58" s="675"/>
      <c r="T58" s="675"/>
      <c r="U58" s="675"/>
      <c r="V58" s="675"/>
      <c r="W58" s="675"/>
      <c r="X58" s="675"/>
      <c r="Y58" s="675"/>
      <c r="Z58" s="675"/>
      <c r="AA58" s="675"/>
      <c r="AB58" s="675"/>
      <c r="AC58" s="675"/>
      <c r="AD58" s="675"/>
      <c r="AE58" s="675"/>
      <c r="AF58" s="675"/>
      <c r="AG58" s="675"/>
      <c r="AH58" s="675"/>
      <c r="AI58" s="675"/>
      <c r="AJ58" s="675"/>
      <c r="AK58" s="675"/>
      <c r="AL58" s="675"/>
      <c r="AM58" s="675"/>
      <c r="AN58" s="675"/>
      <c r="AO58" s="675"/>
      <c r="AP58" s="675"/>
      <c r="AQ58" s="675"/>
      <c r="AR58" s="675"/>
      <c r="AS58" s="675"/>
      <c r="AT58" s="675"/>
      <c r="AU58" s="675"/>
      <c r="AV58" s="675"/>
      <c r="AW58" s="675"/>
      <c r="AX58" s="675"/>
      <c r="AY58" s="675"/>
      <c r="AZ58" s="675"/>
      <c r="BA58" s="675"/>
      <c r="BB58" s="675"/>
      <c r="BC58" s="675"/>
      <c r="BD58" s="675"/>
      <c r="BE58" s="675"/>
      <c r="BF58" s="675"/>
      <c r="BG58" s="675"/>
      <c r="BH58" s="675"/>
      <c r="BI58" s="675"/>
      <c r="BJ58" s="675"/>
      <c r="BK58" s="675"/>
      <c r="BM58" s="261"/>
      <c r="BO58" s="261"/>
      <c r="BQ58" s="261"/>
      <c r="BS58" s="261"/>
      <c r="BU58" s="261"/>
      <c r="BW58" s="261"/>
      <c r="BY58" s="261"/>
      <c r="CA58" s="261"/>
      <c r="CC58" s="261"/>
      <c r="CE58" s="261"/>
      <c r="CG58" s="261"/>
      <c r="CI58" s="261"/>
      <c r="CK58" s="261"/>
      <c r="CM58" s="261"/>
      <c r="CO58" s="261"/>
      <c r="CQ58" s="261"/>
      <c r="CS58" s="261"/>
      <c r="CU58" s="261"/>
      <c r="CW58" s="261"/>
      <c r="CY58" s="261"/>
      <c r="DC58" s="261"/>
      <c r="DE58" s="261"/>
      <c r="DG58" s="261"/>
    </row>
    <row r="59" s="257" customFormat="true" ht="15.75" hidden="false" customHeight="false" outlineLevel="0" collapsed="false">
      <c r="A59" s="612" t="s">
        <v>347</v>
      </c>
      <c r="B59" s="716" t="n">
        <v>100</v>
      </c>
      <c r="C59" s="689" t="n">
        <v>100</v>
      </c>
      <c r="D59" s="689" t="n">
        <v>100</v>
      </c>
      <c r="E59" s="689" t="n">
        <v>100</v>
      </c>
      <c r="F59" s="689" t="n">
        <v>100</v>
      </c>
      <c r="G59" s="675"/>
      <c r="H59" s="675"/>
      <c r="I59" s="675"/>
      <c r="J59" s="675"/>
      <c r="K59" s="675"/>
      <c r="L59" s="675"/>
      <c r="M59" s="675"/>
      <c r="N59" s="675"/>
      <c r="O59" s="675"/>
      <c r="P59" s="675"/>
      <c r="Q59" s="675"/>
      <c r="R59" s="675"/>
      <c r="S59" s="675"/>
      <c r="T59" s="675"/>
      <c r="U59" s="675"/>
      <c r="V59" s="675"/>
      <c r="W59" s="675"/>
      <c r="X59" s="675"/>
      <c r="Y59" s="675"/>
      <c r="Z59" s="675"/>
      <c r="AA59" s="675"/>
      <c r="AB59" s="675"/>
      <c r="AC59" s="675"/>
      <c r="AD59" s="675"/>
      <c r="AE59" s="675"/>
      <c r="AF59" s="675"/>
      <c r="AG59" s="675"/>
      <c r="AH59" s="675"/>
      <c r="AI59" s="675"/>
      <c r="AJ59" s="675"/>
      <c r="AK59" s="675"/>
      <c r="AL59" s="675"/>
      <c r="AM59" s="675"/>
      <c r="AN59" s="675"/>
      <c r="AO59" s="675"/>
      <c r="AP59" s="675"/>
      <c r="AQ59" s="675"/>
      <c r="AR59" s="675"/>
      <c r="AS59" s="675"/>
      <c r="AT59" s="675"/>
      <c r="AU59" s="675"/>
      <c r="AV59" s="675"/>
      <c r="AW59" s="675"/>
      <c r="AX59" s="675"/>
      <c r="AY59" s="675"/>
      <c r="AZ59" s="675"/>
      <c r="BA59" s="675"/>
      <c r="BB59" s="675"/>
      <c r="BC59" s="675"/>
      <c r="BD59" s="675"/>
      <c r="BE59" s="675"/>
      <c r="BF59" s="675"/>
      <c r="BG59" s="675"/>
      <c r="BH59" s="675"/>
      <c r="BI59" s="675"/>
      <c r="BJ59" s="675"/>
      <c r="BK59" s="675"/>
      <c r="BM59" s="261"/>
      <c r="BO59" s="261"/>
      <c r="BQ59" s="261"/>
      <c r="BS59" s="261"/>
      <c r="BU59" s="261"/>
      <c r="BW59" s="261"/>
      <c r="BY59" s="261"/>
      <c r="CA59" s="261"/>
      <c r="CC59" s="261"/>
      <c r="CE59" s="261"/>
      <c r="CG59" s="261"/>
      <c r="CI59" s="261"/>
      <c r="CK59" s="261"/>
      <c r="CM59" s="261"/>
      <c r="CO59" s="261"/>
      <c r="CQ59" s="261"/>
      <c r="CS59" s="261"/>
      <c r="CU59" s="261"/>
      <c r="CW59" s="261"/>
      <c r="CY59" s="261"/>
      <c r="DC59" s="261"/>
      <c r="DE59" s="261"/>
      <c r="DG59" s="261"/>
    </row>
    <row r="60" customFormat="false" ht="12.75" hidden="false" customHeight="false" outlineLevel="0" collapsed="false">
      <c r="A60" s="269"/>
      <c r="B60" s="671"/>
      <c r="C60" s="671"/>
      <c r="D60" s="671"/>
      <c r="E60" s="671"/>
      <c r="F60" s="671"/>
    </row>
    <row r="61" customFormat="false" ht="12.75" hidden="false" customHeight="false" outlineLevel="0" collapsed="false">
      <c r="A61" s="269"/>
      <c r="B61" s="671"/>
      <c r="C61" s="671"/>
      <c r="D61" s="671"/>
      <c r="E61" s="671"/>
      <c r="F61" s="671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false" hidden="false" outlineLevel="0" max="257" min="5" style="13" width="9.14"/>
  </cols>
  <sheetData>
    <row r="1" customFormat="false" ht="15.75" hidden="false" customHeight="false" outlineLevel="0" collapsed="false">
      <c r="A1" s="14" t="s">
        <v>2</v>
      </c>
      <c r="B1" s="58"/>
      <c r="C1" s="58"/>
      <c r="D1" s="58"/>
    </row>
    <row r="2" customFormat="false" ht="28.5" hidden="false" customHeight="true" outlineLevel="0" collapsed="false">
      <c r="A2" s="60" t="s">
        <v>89</v>
      </c>
      <c r="B2" s="60"/>
      <c r="C2" s="60"/>
      <c r="D2" s="60"/>
    </row>
    <row r="3" customFormat="false" ht="64.5" hidden="false" customHeight="true" outlineLevel="0" collapsed="false">
      <c r="A3" s="41" t="s">
        <v>90</v>
      </c>
      <c r="B3" s="41"/>
      <c r="C3" s="41"/>
      <c r="D3" s="41"/>
    </row>
    <row r="4" customFormat="false" ht="15.75" hidden="false" customHeight="true" outlineLevel="0" collapsed="false">
      <c r="A4" s="121"/>
      <c r="B4" s="122"/>
      <c r="C4" s="122"/>
      <c r="D4" s="122"/>
    </row>
    <row r="5" customFormat="false" ht="15.75" hidden="false" customHeight="true" outlineLevel="0" collapsed="false">
      <c r="A5" s="61"/>
      <c r="B5" s="20" t="s">
        <v>5</v>
      </c>
      <c r="C5" s="21" t="s">
        <v>6</v>
      </c>
      <c r="D5" s="21"/>
    </row>
    <row r="6" customFormat="false" ht="12.75" hidden="false" customHeight="true" outlineLevel="0" collapsed="false">
      <c r="A6" s="61"/>
      <c r="B6" s="20"/>
      <c r="C6" s="21" t="s">
        <v>7</v>
      </c>
      <c r="D6" s="21" t="s">
        <v>8</v>
      </c>
    </row>
    <row r="7" customFormat="false" ht="28.5" hidden="false" customHeight="true" outlineLevel="0" collapsed="false">
      <c r="A7" s="61"/>
      <c r="B7" s="20"/>
      <c r="C7" s="21"/>
      <c r="D7" s="21"/>
    </row>
    <row r="8" customFormat="false" ht="12.75" hidden="false" customHeight="false" outlineLevel="0" collapsed="false">
      <c r="A8" s="62"/>
      <c r="B8" s="63"/>
      <c r="C8" s="63"/>
      <c r="D8" s="63"/>
    </row>
    <row r="9" customFormat="false" ht="12.75" hidden="false" customHeight="false" outlineLevel="0" collapsed="false">
      <c r="A9" s="123" t="s">
        <v>91</v>
      </c>
      <c r="B9" s="93" t="n">
        <v>441.5</v>
      </c>
      <c r="C9" s="93" t="n">
        <v>301.8</v>
      </c>
      <c r="D9" s="93" t="n">
        <v>139.7</v>
      </c>
    </row>
    <row r="10" customFormat="false" ht="25.5" hidden="false" customHeight="false" outlineLevel="0" collapsed="false">
      <c r="A10" s="69" t="s">
        <v>92</v>
      </c>
      <c r="B10" s="112"/>
      <c r="C10" s="101"/>
      <c r="D10" s="101"/>
    </row>
    <row r="11" customFormat="false" ht="12.75" hidden="false" customHeight="false" outlineLevel="0" collapsed="false">
      <c r="A11" s="71" t="s">
        <v>93</v>
      </c>
      <c r="B11" s="79" t="n">
        <v>30.3</v>
      </c>
      <c r="C11" s="79" t="n">
        <v>34.4</v>
      </c>
      <c r="D11" s="79" t="n">
        <v>21.5</v>
      </c>
    </row>
    <row r="12" customFormat="false" ht="26.25" hidden="false" customHeight="true" outlineLevel="0" collapsed="false">
      <c r="A12" s="71" t="s">
        <v>94</v>
      </c>
      <c r="B12" s="79" t="n">
        <v>24.8</v>
      </c>
      <c r="C12" s="79" t="n">
        <v>28.5</v>
      </c>
      <c r="D12" s="79" t="n">
        <v>16.9</v>
      </c>
    </row>
    <row r="13" customFormat="false" ht="25.5" hidden="false" customHeight="false" outlineLevel="0" collapsed="false">
      <c r="A13" s="71" t="s">
        <v>95</v>
      </c>
      <c r="B13" s="79" t="n">
        <v>32.3</v>
      </c>
      <c r="C13" s="79" t="n">
        <v>24.6</v>
      </c>
      <c r="D13" s="79" t="n">
        <v>49</v>
      </c>
    </row>
    <row r="14" customFormat="false" ht="25.5" hidden="false" customHeight="false" outlineLevel="0" collapsed="false">
      <c r="A14" s="71" t="s">
        <v>96</v>
      </c>
      <c r="B14" s="79" t="n">
        <v>12.6</v>
      </c>
      <c r="C14" s="79" t="n">
        <v>12.5</v>
      </c>
      <c r="D14" s="79" t="n">
        <v>12.6</v>
      </c>
    </row>
    <row r="15" customFormat="false" ht="12.75" hidden="false" customHeight="false" outlineLevel="0" collapsed="false">
      <c r="A15" s="124"/>
      <c r="B15" s="124"/>
      <c r="C15" s="124"/>
      <c r="D15" s="124"/>
    </row>
    <row r="49" customFormat="false" ht="12.75" hidden="false" customHeight="false" outlineLevel="0" collapsed="false">
      <c r="A49" s="125"/>
      <c r="B49" s="125"/>
      <c r="C49" s="125"/>
      <c r="D49" s="125"/>
    </row>
    <row r="50" customFormat="false" ht="12.75" hidden="false" customHeight="false" outlineLevel="0" collapsed="false">
      <c r="A50" s="125"/>
      <c r="B50" s="125"/>
      <c r="C50" s="125"/>
      <c r="D50" s="125"/>
    </row>
    <row r="51" customFormat="false" ht="12.75" hidden="false" customHeight="false" outlineLevel="0" collapsed="false">
      <c r="A51" s="125"/>
      <c r="B51" s="125"/>
      <c r="C51" s="125"/>
      <c r="D51" s="125"/>
    </row>
    <row r="52" customFormat="false" ht="12.75" hidden="false" customHeight="false" outlineLevel="0" collapsed="false">
      <c r="A52" s="125"/>
      <c r="B52" s="125"/>
      <c r="C52" s="125"/>
      <c r="D52" s="125"/>
    </row>
    <row r="53" customFormat="false" ht="12.75" hidden="false" customHeight="false" outlineLevel="0" collapsed="false">
      <c r="A53" s="125"/>
      <c r="B53" s="125"/>
      <c r="C53" s="125"/>
      <c r="D53" s="125"/>
    </row>
    <row r="54" customFormat="false" ht="12.75" hidden="false" customHeight="false" outlineLevel="0" collapsed="false">
      <c r="A54" s="125"/>
      <c r="B54" s="125"/>
      <c r="C54" s="125"/>
      <c r="D54" s="125"/>
    </row>
    <row r="55" customFormat="false" ht="12.75" hidden="false" customHeight="false" outlineLevel="0" collapsed="false">
      <c r="A55" s="125"/>
      <c r="B55" s="125"/>
      <c r="C55" s="125"/>
      <c r="D55" s="125"/>
    </row>
    <row r="56" customFormat="false" ht="12.75" hidden="false" customHeight="false" outlineLevel="0" collapsed="false">
      <c r="A56" s="125"/>
      <c r="B56" s="125"/>
      <c r="C56" s="125"/>
      <c r="D56" s="125"/>
    </row>
    <row r="57" customFormat="false" ht="12.75" hidden="false" customHeight="false" outlineLevel="0" collapsed="false">
      <c r="A57" s="125"/>
      <c r="B57" s="125"/>
      <c r="C57" s="125"/>
      <c r="D57" s="125"/>
    </row>
    <row r="58" customFormat="false" ht="12.75" hidden="false" customHeight="false" outlineLevel="0" collapsed="false">
      <c r="A58" s="125"/>
      <c r="B58" s="125"/>
      <c r="C58" s="125"/>
      <c r="D58" s="125"/>
    </row>
    <row r="59" customFormat="false" ht="12.75" hidden="false" customHeight="false" outlineLevel="0" collapsed="false">
      <c r="A59" s="125"/>
      <c r="B59" s="125"/>
      <c r="C59" s="125"/>
      <c r="D59" s="125"/>
    </row>
    <row r="60" customFormat="false" ht="12.75" hidden="false" customHeight="false" outlineLevel="0" collapsed="false">
      <c r="A60" s="125"/>
      <c r="B60" s="125"/>
      <c r="C60" s="125"/>
      <c r="D60" s="125"/>
    </row>
    <row r="61" customFormat="false" ht="12.75" hidden="false" customHeight="false" outlineLevel="0" collapsed="false">
      <c r="A61" s="125"/>
      <c r="B61" s="125"/>
      <c r="C61" s="125"/>
      <c r="D61" s="125"/>
    </row>
    <row r="62" customFormat="false" ht="12.75" hidden="false" customHeight="false" outlineLevel="0" collapsed="false">
      <c r="A62" s="125"/>
      <c r="B62" s="125"/>
      <c r="C62" s="125"/>
      <c r="D62" s="125"/>
    </row>
    <row r="63" customFormat="false" ht="12.75" hidden="false" customHeight="false" outlineLevel="0" collapsed="false">
      <c r="A63" s="125"/>
      <c r="B63" s="125"/>
      <c r="C63" s="125"/>
      <c r="D63" s="125"/>
    </row>
    <row r="64" customFormat="false" ht="12.75" hidden="false" customHeight="false" outlineLevel="0" collapsed="false">
      <c r="A64" s="125"/>
      <c r="B64" s="125"/>
      <c r="C64" s="125"/>
      <c r="D64" s="125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9.28"/>
    <col collapsed="false" customWidth="true" hidden="false" outlineLevel="0" max="13" min="2" style="231" width="8.28"/>
    <col collapsed="false" customWidth="true" hidden="false" outlineLevel="0" max="14" min="14" style="231" width="9.99"/>
    <col collapsed="false" customWidth="true" hidden="false" outlineLevel="0" max="15" min="15" style="231" width="8.99"/>
    <col collapsed="false" customWidth="true" hidden="false" outlineLevel="0" max="18" min="16" style="349" width="8.99"/>
    <col collapsed="false" customWidth="true" hidden="false" outlineLevel="0" max="19" min="19" style="232" width="10.28"/>
    <col collapsed="false" customWidth="true" hidden="false" outlineLevel="0" max="21" min="20" style="232" width="9.41"/>
    <col collapsed="false" customWidth="true" hidden="false" outlineLevel="0" max="25" min="22" style="232" width="13.7"/>
    <col collapsed="false" customWidth="true" hidden="false" outlineLevel="0" max="35" min="26" style="232" width="1.7"/>
    <col collapsed="false" customWidth="false" hidden="false" outlineLevel="0" max="36" min="36" style="232" width="9.14"/>
    <col collapsed="false" customWidth="true" hidden="false" outlineLevel="0" max="37" min="37" style="232" width="14.56"/>
    <col collapsed="false" customWidth="true" hidden="false" outlineLevel="0" max="38" min="38" style="232" width="37.7"/>
    <col collapsed="false" customWidth="true" hidden="false" outlineLevel="0" max="39" min="39" style="232" width="15.41"/>
    <col collapsed="false" customWidth="true" hidden="false" outlineLevel="0" max="40" min="40" style="232" width="21.28"/>
    <col collapsed="false" customWidth="true" hidden="false" outlineLevel="0" max="41" min="41" style="232" width="22.85"/>
    <col collapsed="false" customWidth="true" hidden="false" outlineLevel="0" max="42" min="42" style="232" width="16.13"/>
    <col collapsed="false" customWidth="true" hidden="false" outlineLevel="0" max="43" min="43" style="232" width="13.28"/>
    <col collapsed="false" customWidth="true" hidden="false" outlineLevel="0" max="44" min="44" style="232" width="10.85"/>
    <col collapsed="false" customWidth="true" hidden="false" outlineLevel="0" max="45" min="45" style="232" width="13.28"/>
    <col collapsed="false" customWidth="true" hidden="false" outlineLevel="0" max="46" min="46" style="232" width="10.85"/>
    <col collapsed="false" customWidth="true" hidden="false" outlineLevel="0" max="47" min="47" style="232" width="13.28"/>
    <col collapsed="false" customWidth="true" hidden="false" outlineLevel="0" max="48" min="48" style="232" width="10.85"/>
    <col collapsed="false" customWidth="true" hidden="false" outlineLevel="0" max="49" min="49" style="232" width="13.28"/>
    <col collapsed="false" customWidth="true" hidden="false" outlineLevel="0" max="50" min="50" style="232" width="13.14"/>
    <col collapsed="false" customWidth="true" hidden="false" outlineLevel="0" max="51" min="51" style="232" width="14.14"/>
    <col collapsed="false" customWidth="true" hidden="false" outlineLevel="0" max="52" min="52" style="232" width="33.14"/>
    <col collapsed="false" customWidth="true" hidden="false" outlineLevel="0" max="53" min="53" style="232" width="14.41"/>
    <col collapsed="false" customWidth="true" hidden="false" outlineLevel="0" max="54" min="54" style="232" width="20.7"/>
    <col collapsed="false" customWidth="true" hidden="false" outlineLevel="0" max="55" min="55" style="232" width="18.7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2.14"/>
    <col collapsed="false" customWidth="true" hidden="false" outlineLevel="0" max="59" min="59" style="232" width="18.7"/>
    <col collapsed="false" customWidth="true" hidden="false" outlineLevel="0" max="60" min="60" style="232" width="12.14"/>
    <col collapsed="false" customWidth="true" hidden="false" outlineLevel="0" max="61" min="61" style="232" width="25.28"/>
    <col collapsed="false" customWidth="true" hidden="false" outlineLevel="0" max="62" min="62" style="232" width="19.56"/>
    <col collapsed="false" customWidth="true" hidden="false" outlineLevel="0" max="63" min="63" style="232" width="18.7"/>
    <col collapsed="false" customWidth="true" hidden="false" outlineLevel="0" max="64" min="64" style="232" width="12.14"/>
    <col collapsed="false" customWidth="true" hidden="false" outlineLevel="0" max="65" min="65" style="232" width="18.7"/>
    <col collapsed="false" customWidth="true" hidden="false" outlineLevel="0" max="66" min="66" style="232" width="12.14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8.7"/>
    <col collapsed="false" customWidth="true" hidden="false" outlineLevel="0" max="70" min="70" style="232" width="25.41"/>
    <col collapsed="false" customWidth="true" hidden="false" outlineLevel="0" max="71" min="71" style="232" width="23.28"/>
    <col collapsed="false" customWidth="true" hidden="false" outlineLevel="0" max="72" min="72" style="232" width="18.41"/>
    <col collapsed="false" customWidth="true" hidden="false" outlineLevel="0" max="73" min="73" style="232" width="24.56"/>
    <col collapsed="false" customWidth="true" hidden="false" outlineLevel="0" max="74" min="74" style="232" width="15.85"/>
    <col collapsed="false" customWidth="true" hidden="false" outlineLevel="0" max="75" min="75" style="232" width="17.7"/>
    <col collapsed="false" customWidth="true" hidden="false" outlineLevel="0" max="76" min="76" style="232" width="12.14"/>
    <col collapsed="false" customWidth="true" hidden="false" outlineLevel="0" max="77" min="77" style="232" width="17.7"/>
    <col collapsed="false" customWidth="true" hidden="false" outlineLevel="0" max="78" min="78" style="232" width="12.14"/>
    <col collapsed="false" customWidth="true" hidden="false" outlineLevel="0" max="79" min="79" style="232" width="18.7"/>
    <col collapsed="false" customWidth="true" hidden="false" outlineLevel="0" max="80" min="80" style="232" width="13.14"/>
    <col collapsed="false" customWidth="true" hidden="false" outlineLevel="0" max="81" min="81" style="232" width="17.7"/>
    <col collapsed="false" customWidth="true" hidden="false" outlineLevel="0" max="82" min="82" style="232" width="12.14"/>
    <col collapsed="false" customWidth="true" hidden="false" outlineLevel="0" max="83" min="83" style="232" width="17.7"/>
    <col collapsed="false" customWidth="true" hidden="false" outlineLevel="0" max="84" min="84" style="232" width="12.14"/>
    <col collapsed="false" customWidth="true" hidden="false" outlineLevel="0" max="85" min="85" style="232" width="17.7"/>
    <col collapsed="false" customWidth="true" hidden="false" outlineLevel="0" max="86" min="86" style="232" width="12.14"/>
    <col collapsed="false" customWidth="true" hidden="false" outlineLevel="0" max="87" min="87" style="232" width="17.7"/>
    <col collapsed="false" customWidth="true" hidden="false" outlineLevel="0" max="88" min="88" style="232" width="12.14"/>
    <col collapsed="false" customWidth="true" hidden="false" outlineLevel="0" max="89" min="89" style="232" width="17.7"/>
    <col collapsed="false" customWidth="true" hidden="false" outlineLevel="0" max="90" min="90" style="232" width="14.7"/>
    <col collapsed="false" customWidth="true" hidden="false" outlineLevel="0" max="91" min="91" style="232" width="18.7"/>
    <col collapsed="false" customWidth="true" hidden="false" outlineLevel="0" max="92" min="92" style="232" width="12.14"/>
    <col collapsed="false" customWidth="true" hidden="false" outlineLevel="0" max="93" min="93" style="232" width="17.7"/>
    <col collapsed="false" customWidth="true" hidden="false" outlineLevel="0" max="94" min="94" style="232" width="12.14"/>
    <col collapsed="false" customWidth="true" hidden="false" outlineLevel="0" max="95" min="95" style="232" width="19.7"/>
    <col collapsed="false" customWidth="true" hidden="false" outlineLevel="0" max="96" min="96" style="232" width="14.14"/>
    <col collapsed="false" customWidth="false" hidden="false" outlineLevel="0" max="106" min="97" style="232" width="9.14"/>
    <col collapsed="false" customWidth="false" hidden="false" outlineLevel="0" max="257" min="107" style="231" width="9.14"/>
  </cols>
  <sheetData>
    <row r="1" customFormat="false" ht="14.25" hidden="false" customHeight="true" outlineLevel="0" collapsed="false">
      <c r="A1" s="130" t="s">
        <v>2</v>
      </c>
      <c r="K1" s="350"/>
      <c r="L1" s="350"/>
      <c r="M1" s="350"/>
      <c r="N1" s="350"/>
      <c r="O1" s="350"/>
      <c r="P1" s="350"/>
      <c r="Q1" s="350"/>
      <c r="R1" s="351"/>
      <c r="S1" s="351"/>
      <c r="T1" s="231"/>
      <c r="U1" s="231"/>
      <c r="CE1" s="717"/>
      <c r="CF1" s="717"/>
      <c r="CG1" s="717"/>
      <c r="CH1" s="717"/>
      <c r="CI1" s="717"/>
      <c r="CJ1" s="717"/>
      <c r="CK1" s="717"/>
      <c r="CL1" s="717"/>
      <c r="CM1" s="717"/>
      <c r="CN1" s="717"/>
      <c r="CO1" s="717"/>
      <c r="CP1" s="717"/>
      <c r="CQ1" s="717"/>
      <c r="CR1" s="717"/>
      <c r="CS1" s="717"/>
      <c r="CT1" s="717"/>
    </row>
    <row r="2" customFormat="false" ht="9.75" hidden="false" customHeight="true" outlineLevel="0" collapsed="false">
      <c r="L2" s="352"/>
      <c r="M2" s="352"/>
      <c r="R2" s="351"/>
      <c r="S2" s="351"/>
      <c r="T2" s="331" t="s">
        <v>387</v>
      </c>
      <c r="U2" s="331"/>
      <c r="CE2" s="717"/>
      <c r="CF2" s="717"/>
      <c r="CG2" s="717"/>
      <c r="CH2" s="717"/>
      <c r="CI2" s="717"/>
      <c r="CJ2" s="717"/>
      <c r="CK2" s="717"/>
      <c r="CL2" s="717"/>
      <c r="CM2" s="717"/>
      <c r="CN2" s="717"/>
      <c r="CO2" s="717"/>
      <c r="CP2" s="717"/>
      <c r="CQ2" s="717"/>
      <c r="CR2" s="717"/>
      <c r="CS2" s="717"/>
      <c r="CT2" s="717"/>
    </row>
    <row r="3" customFormat="false" ht="20.25" hidden="false" customHeight="false" outlineLevel="0" collapsed="false">
      <c r="A3" s="406" t="s">
        <v>388</v>
      </c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6"/>
      <c r="R3" s="406"/>
      <c r="S3" s="406"/>
      <c r="T3" s="406"/>
      <c r="U3" s="406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</row>
    <row r="4" customFormat="false" ht="24" hidden="false" customHeight="true" outlineLevel="0" collapsed="false">
      <c r="A4" s="270"/>
      <c r="B4" s="270"/>
      <c r="C4" s="270"/>
      <c r="D4" s="270"/>
      <c r="E4" s="270"/>
      <c r="F4" s="270"/>
      <c r="G4" s="270"/>
      <c r="H4" s="718"/>
      <c r="I4" s="718"/>
      <c r="J4" s="718"/>
      <c r="K4" s="718"/>
      <c r="L4" s="718"/>
      <c r="M4" s="718"/>
      <c r="N4" s="270"/>
      <c r="O4" s="270"/>
      <c r="P4" s="355"/>
      <c r="Q4" s="356"/>
      <c r="R4" s="357" t="s">
        <v>200</v>
      </c>
      <c r="S4" s="357"/>
      <c r="T4" s="357"/>
      <c r="U4" s="35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</row>
    <row r="5" customFormat="false" ht="24.75" hidden="false" customHeight="true" outlineLevel="0" collapsed="false">
      <c r="A5" s="719"/>
      <c r="B5" s="720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29</v>
      </c>
      <c r="O5" s="241"/>
      <c r="P5" s="241"/>
      <c r="Q5" s="241"/>
      <c r="R5" s="241"/>
      <c r="S5" s="241"/>
      <c r="T5" s="241"/>
      <c r="U5" s="241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</row>
    <row r="6" customFormat="false" ht="12.75" hidden="false" customHeight="true" outlineLevel="0" collapsed="false">
      <c r="A6" s="719"/>
      <c r="B6" s="720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59" t="s">
        <v>214</v>
      </c>
      <c r="M6" s="362" t="s">
        <v>215</v>
      </c>
      <c r="N6" s="526" t="s">
        <v>216</v>
      </c>
      <c r="O6" s="526" t="s">
        <v>217</v>
      </c>
      <c r="P6" s="526" t="s">
        <v>230</v>
      </c>
      <c r="Q6" s="526" t="s">
        <v>231</v>
      </c>
      <c r="R6" s="526" t="s">
        <v>232</v>
      </c>
      <c r="S6" s="526" t="s">
        <v>233</v>
      </c>
      <c r="T6" s="526" t="s">
        <v>234</v>
      </c>
      <c r="U6" s="527" t="s">
        <v>235</v>
      </c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</row>
    <row r="7" customFormat="false" ht="13.5" hidden="false" customHeight="true" outlineLevel="0" collapsed="false">
      <c r="A7" s="719"/>
      <c r="B7" s="720"/>
      <c r="C7" s="362"/>
      <c r="D7" s="362"/>
      <c r="E7" s="362"/>
      <c r="F7" s="362"/>
      <c r="G7" s="362"/>
      <c r="H7" s="359"/>
      <c r="I7" s="359"/>
      <c r="J7" s="359"/>
      <c r="K7" s="359"/>
      <c r="L7" s="359"/>
      <c r="M7" s="362"/>
      <c r="N7" s="526"/>
      <c r="O7" s="526"/>
      <c r="P7" s="526"/>
      <c r="Q7" s="526"/>
      <c r="R7" s="526"/>
      <c r="S7" s="526"/>
      <c r="T7" s="526"/>
      <c r="U7" s="52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DC7" s="721"/>
      <c r="DD7" s="721"/>
    </row>
    <row r="8" customFormat="false" ht="13.5" hidden="false" customHeight="true" outlineLevel="0" collapsed="false">
      <c r="A8" s="719"/>
      <c r="B8" s="720"/>
      <c r="C8" s="362"/>
      <c r="D8" s="362"/>
      <c r="E8" s="362"/>
      <c r="F8" s="362"/>
      <c r="G8" s="362"/>
      <c r="H8" s="359"/>
      <c r="I8" s="359"/>
      <c r="J8" s="359"/>
      <c r="K8" s="359"/>
      <c r="L8" s="359"/>
      <c r="M8" s="362"/>
      <c r="N8" s="526"/>
      <c r="O8" s="526"/>
      <c r="P8" s="526"/>
      <c r="Q8" s="526"/>
      <c r="R8" s="526"/>
      <c r="S8" s="526"/>
      <c r="T8" s="526"/>
      <c r="U8" s="52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</row>
    <row r="9" s="230" customFormat="true" ht="76.9" hidden="false" customHeight="true" outlineLevel="0" collapsed="false">
      <c r="A9" s="719"/>
      <c r="B9" s="720"/>
      <c r="C9" s="362"/>
      <c r="D9" s="362"/>
      <c r="E9" s="362"/>
      <c r="F9" s="362"/>
      <c r="G9" s="362"/>
      <c r="H9" s="359"/>
      <c r="I9" s="359"/>
      <c r="J9" s="359"/>
      <c r="K9" s="359"/>
      <c r="L9" s="359"/>
      <c r="M9" s="362"/>
      <c r="N9" s="526"/>
      <c r="O9" s="526"/>
      <c r="P9" s="526"/>
      <c r="Q9" s="526"/>
      <c r="R9" s="526"/>
      <c r="S9" s="526"/>
      <c r="T9" s="526"/>
      <c r="U9" s="527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722"/>
      <c r="CF9" s="722"/>
      <c r="CG9" s="722"/>
      <c r="CH9" s="722"/>
      <c r="CI9" s="722"/>
      <c r="CJ9" s="722"/>
      <c r="CK9" s="722"/>
      <c r="CL9" s="722"/>
      <c r="CM9" s="722"/>
      <c r="CN9" s="722"/>
      <c r="CO9" s="722"/>
      <c r="CP9" s="722"/>
      <c r="CQ9" s="722"/>
      <c r="CR9" s="722"/>
      <c r="CS9" s="722"/>
      <c r="CT9" s="722"/>
      <c r="CU9" s="723"/>
      <c r="CV9" s="723"/>
      <c r="CW9" s="723"/>
      <c r="CX9" s="723"/>
      <c r="CY9" s="723"/>
      <c r="CZ9" s="723"/>
      <c r="DA9" s="723"/>
      <c r="DB9" s="723"/>
    </row>
    <row r="10" customFormat="false" ht="3.75" hidden="false" customHeight="true" outlineLevel="0" collapsed="false">
      <c r="A10" s="368"/>
      <c r="B10" s="368"/>
      <c r="C10" s="630"/>
      <c r="D10" s="630"/>
      <c r="E10" s="630"/>
      <c r="F10" s="630"/>
      <c r="G10" s="630"/>
      <c r="H10" s="630"/>
      <c r="I10" s="630"/>
      <c r="J10" s="630"/>
      <c r="K10" s="630"/>
      <c r="L10" s="630"/>
      <c r="M10" s="631"/>
      <c r="N10" s="368"/>
      <c r="O10" s="368"/>
      <c r="P10" s="724"/>
      <c r="Q10" s="725"/>
      <c r="R10" s="725"/>
      <c r="S10" s="521"/>
      <c r="T10" s="521"/>
      <c r="U10" s="521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</row>
    <row r="11" customFormat="false" ht="18" hidden="false" customHeight="true" outlineLevel="0" collapsed="false">
      <c r="A11" s="590" t="s">
        <v>106</v>
      </c>
      <c r="B11" s="340" t="n">
        <v>3843.17</v>
      </c>
      <c r="C11" s="333" t="n">
        <v>2387.71</v>
      </c>
      <c r="D11" s="333" t="n">
        <v>2643.27</v>
      </c>
      <c r="E11" s="340" t="n">
        <v>3312.56</v>
      </c>
      <c r="F11" s="340" t="n">
        <v>2709.88</v>
      </c>
      <c r="G11" s="340" t="n">
        <v>2968.77</v>
      </c>
      <c r="H11" s="340" t="n">
        <v>3783.56</v>
      </c>
      <c r="I11" s="340" t="n">
        <v>3792.04</v>
      </c>
      <c r="J11" s="340" t="n">
        <v>3842.29</v>
      </c>
      <c r="K11" s="340" t="n">
        <v>3878.13</v>
      </c>
      <c r="L11" s="340" t="n">
        <v>3801.62</v>
      </c>
      <c r="M11" s="340" t="n">
        <v>5209.34</v>
      </c>
      <c r="N11" s="340" t="n">
        <v>2158.85</v>
      </c>
      <c r="O11" s="340" t="n">
        <v>2868.96</v>
      </c>
      <c r="P11" s="340" t="n">
        <v>3269.19</v>
      </c>
      <c r="Q11" s="340" t="n">
        <v>2346.94</v>
      </c>
      <c r="R11" s="340" t="n">
        <v>3109.52</v>
      </c>
      <c r="S11" s="340" t="n">
        <v>2311.45</v>
      </c>
      <c r="T11" s="340" t="n">
        <v>2525.99</v>
      </c>
      <c r="U11" s="340" t="n">
        <v>2872.58</v>
      </c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</row>
    <row r="12" customFormat="false" ht="13.5" hidden="false" customHeight="false" outlineLevel="0" collapsed="false">
      <c r="A12" s="387" t="s">
        <v>107</v>
      </c>
      <c r="B12" s="340" t="n">
        <v>104.35</v>
      </c>
      <c r="C12" s="333" t="n">
        <v>15.42</v>
      </c>
      <c r="D12" s="333" t="n">
        <v>16.31</v>
      </c>
      <c r="E12" s="340" t="n">
        <v>48.85</v>
      </c>
      <c r="F12" s="340" t="n">
        <v>17.72</v>
      </c>
      <c r="G12" s="340" t="n">
        <v>63.69</v>
      </c>
      <c r="H12" s="340" t="n">
        <v>113.5</v>
      </c>
      <c r="I12" s="340" t="n">
        <v>44.54</v>
      </c>
      <c r="J12" s="340" t="n">
        <v>122.29</v>
      </c>
      <c r="K12" s="340" t="n">
        <v>125.05</v>
      </c>
      <c r="L12" s="340" t="n">
        <v>91.03</v>
      </c>
      <c r="M12" s="340" t="n">
        <v>201.98</v>
      </c>
      <c r="N12" s="333" t="n">
        <v>104.5</v>
      </c>
      <c r="O12" s="340" t="n">
        <v>30.87</v>
      </c>
      <c r="P12" s="340" t="n">
        <v>59.06</v>
      </c>
      <c r="Q12" s="340" t="n">
        <v>13.39</v>
      </c>
      <c r="R12" s="340" t="n">
        <v>58.25</v>
      </c>
      <c r="S12" s="340" t="n">
        <v>16.13</v>
      </c>
      <c r="T12" s="340" t="n">
        <v>16.74</v>
      </c>
      <c r="U12" s="340" t="n">
        <v>32.43</v>
      </c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</row>
    <row r="13" customFormat="false" ht="13.5" hidden="false" customHeight="false" outlineLevel="0" collapsed="false">
      <c r="A13" s="387" t="s">
        <v>108</v>
      </c>
      <c r="B13" s="340" t="n">
        <v>231.78</v>
      </c>
      <c r="C13" s="333" t="n">
        <v>280.91</v>
      </c>
      <c r="D13" s="333" t="n">
        <v>104.29</v>
      </c>
      <c r="E13" s="340" t="n">
        <v>333.47</v>
      </c>
      <c r="F13" s="340" t="n">
        <v>225.85</v>
      </c>
      <c r="G13" s="340" t="n">
        <v>71.64</v>
      </c>
      <c r="H13" s="340" t="n">
        <v>315.07</v>
      </c>
      <c r="I13" s="340" t="n">
        <v>306.47</v>
      </c>
      <c r="J13" s="340" t="n">
        <v>148.82</v>
      </c>
      <c r="K13" s="340" t="n">
        <v>197.2</v>
      </c>
      <c r="L13" s="340" t="n">
        <v>132.95</v>
      </c>
      <c r="M13" s="340" t="n">
        <v>297.12</v>
      </c>
      <c r="N13" s="333" t="s">
        <v>59</v>
      </c>
      <c r="O13" s="340" t="n">
        <v>207.87</v>
      </c>
      <c r="P13" s="340" t="n">
        <v>219.88</v>
      </c>
      <c r="Q13" s="340" t="n">
        <v>180.74</v>
      </c>
      <c r="R13" s="340" t="n">
        <v>214.21</v>
      </c>
      <c r="S13" s="340" t="n">
        <v>293.65</v>
      </c>
      <c r="T13" s="340" t="n">
        <v>180.45</v>
      </c>
      <c r="U13" s="340" t="n">
        <v>233.63</v>
      </c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</row>
    <row r="14" customFormat="false" ht="13.5" hidden="false" customHeight="false" outlineLevel="0" collapsed="false">
      <c r="A14" s="387" t="s">
        <v>326</v>
      </c>
      <c r="B14" s="340" t="n">
        <v>486.73</v>
      </c>
      <c r="C14" s="333" t="n">
        <v>202</v>
      </c>
      <c r="D14" s="333" t="n">
        <v>235.17</v>
      </c>
      <c r="E14" s="340" t="n">
        <v>294.28</v>
      </c>
      <c r="F14" s="340" t="n">
        <v>241.85</v>
      </c>
      <c r="G14" s="340" t="n">
        <v>485.16</v>
      </c>
      <c r="H14" s="340" t="n">
        <v>458.36</v>
      </c>
      <c r="I14" s="340" t="n">
        <v>393.19</v>
      </c>
      <c r="J14" s="340" t="n">
        <v>329.08</v>
      </c>
      <c r="K14" s="340" t="n">
        <v>427.26</v>
      </c>
      <c r="L14" s="340" t="n">
        <v>368.98</v>
      </c>
      <c r="M14" s="340" t="n">
        <v>856.86</v>
      </c>
      <c r="N14" s="340" t="n">
        <v>79.73</v>
      </c>
      <c r="O14" s="340" t="n">
        <v>273</v>
      </c>
      <c r="P14" s="340" t="n">
        <v>373.43</v>
      </c>
      <c r="Q14" s="340" t="n">
        <v>190.95</v>
      </c>
      <c r="R14" s="340" t="n">
        <v>355.77</v>
      </c>
      <c r="S14" s="340" t="n">
        <v>187.63</v>
      </c>
      <c r="T14" s="340" t="n">
        <v>231.04</v>
      </c>
      <c r="U14" s="340" t="n">
        <v>240.53</v>
      </c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</row>
    <row r="15" customFormat="false" ht="12.75" hidden="false" customHeight="false" outlineLevel="0" collapsed="false">
      <c r="A15" s="269" t="s">
        <v>110</v>
      </c>
      <c r="B15" s="378" t="n">
        <v>482.61</v>
      </c>
      <c r="C15" s="379" t="n">
        <v>199.67</v>
      </c>
      <c r="D15" s="379" t="n">
        <v>235.17</v>
      </c>
      <c r="E15" s="379" t="n">
        <v>287.15</v>
      </c>
      <c r="F15" s="379" t="n">
        <v>240.5</v>
      </c>
      <c r="G15" s="379" t="n">
        <v>483.33</v>
      </c>
      <c r="H15" s="379" t="n">
        <v>456.58</v>
      </c>
      <c r="I15" s="379" t="n">
        <v>390.49</v>
      </c>
      <c r="J15" s="379" t="n">
        <v>325.65</v>
      </c>
      <c r="K15" s="379" t="n">
        <v>425.66</v>
      </c>
      <c r="L15" s="379" t="n">
        <v>365.72</v>
      </c>
      <c r="M15" s="379" t="n">
        <v>847.77</v>
      </c>
      <c r="N15" s="379" t="n">
        <v>79.73</v>
      </c>
      <c r="O15" s="379" t="n">
        <v>270.16</v>
      </c>
      <c r="P15" s="379" t="n">
        <v>371.11</v>
      </c>
      <c r="Q15" s="379" t="n">
        <v>189.45</v>
      </c>
      <c r="R15" s="379" t="n">
        <v>353.18</v>
      </c>
      <c r="S15" s="379" t="n">
        <v>185.2</v>
      </c>
      <c r="T15" s="379" t="n">
        <v>230.1</v>
      </c>
      <c r="U15" s="379" t="n">
        <v>237.37</v>
      </c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</row>
    <row r="16" customFormat="false" ht="12.75" hidden="false" customHeight="false" outlineLevel="0" collapsed="false">
      <c r="A16" s="269" t="s">
        <v>111</v>
      </c>
      <c r="B16" s="378" t="n">
        <v>4.12</v>
      </c>
      <c r="C16" s="379" t="n">
        <v>2.33</v>
      </c>
      <c r="D16" s="379" t="s">
        <v>59</v>
      </c>
      <c r="E16" s="379" t="n">
        <v>7.13</v>
      </c>
      <c r="F16" s="379" t="n">
        <v>1.35</v>
      </c>
      <c r="G16" s="379" t="n">
        <v>1.83</v>
      </c>
      <c r="H16" s="379" t="n">
        <v>1.78</v>
      </c>
      <c r="I16" s="379" t="n">
        <v>2.7</v>
      </c>
      <c r="J16" s="379" t="n">
        <v>3.43</v>
      </c>
      <c r="K16" s="379" t="n">
        <v>1.6</v>
      </c>
      <c r="L16" s="379" t="n">
        <v>3.26</v>
      </c>
      <c r="M16" s="379" t="n">
        <v>9.09</v>
      </c>
      <c r="N16" s="379" t="s">
        <v>59</v>
      </c>
      <c r="O16" s="379" t="n">
        <v>2.84</v>
      </c>
      <c r="P16" s="379" t="n">
        <v>2.32</v>
      </c>
      <c r="Q16" s="379" t="n">
        <v>1.5</v>
      </c>
      <c r="R16" s="379" t="n">
        <v>2.59</v>
      </c>
      <c r="S16" s="379" t="n">
        <v>2.43</v>
      </c>
      <c r="T16" s="379" t="n">
        <v>0.94</v>
      </c>
      <c r="U16" s="379" t="n">
        <v>3.16</v>
      </c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</row>
    <row r="17" customFormat="false" ht="18.75" hidden="false" customHeight="true" outlineLevel="0" collapsed="false">
      <c r="A17" s="590" t="s">
        <v>327</v>
      </c>
      <c r="B17" s="378" t="n">
        <v>1116.6</v>
      </c>
      <c r="C17" s="379" t="n">
        <v>715.61</v>
      </c>
      <c r="D17" s="379" t="n">
        <v>943.11</v>
      </c>
      <c r="E17" s="379" t="n">
        <v>1157.42</v>
      </c>
      <c r="F17" s="379" t="n">
        <v>912.61</v>
      </c>
      <c r="G17" s="379" t="n">
        <v>1021.13</v>
      </c>
      <c r="H17" s="379" t="n">
        <v>1032.64</v>
      </c>
      <c r="I17" s="379" t="n">
        <v>1112.34</v>
      </c>
      <c r="J17" s="379" t="n">
        <v>959.93</v>
      </c>
      <c r="K17" s="379" t="n">
        <v>1296.5</v>
      </c>
      <c r="L17" s="379" t="n">
        <v>1232.57</v>
      </c>
      <c r="M17" s="379" t="n">
        <v>1293.77</v>
      </c>
      <c r="N17" s="379" t="n">
        <v>1259.16</v>
      </c>
      <c r="O17" s="379" t="n">
        <v>999.42</v>
      </c>
      <c r="P17" s="379" t="n">
        <v>1005.03</v>
      </c>
      <c r="Q17" s="379" t="n">
        <v>758.82</v>
      </c>
      <c r="R17" s="379" t="n">
        <v>990.64</v>
      </c>
      <c r="S17" s="379" t="n">
        <v>721.22</v>
      </c>
      <c r="T17" s="379" t="n">
        <v>854.57</v>
      </c>
      <c r="U17" s="379" t="n">
        <v>981.16</v>
      </c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</row>
    <row r="18" customFormat="false" ht="12.75" hidden="false" customHeight="false" outlineLevel="0" collapsed="false">
      <c r="A18" s="269" t="s">
        <v>110</v>
      </c>
      <c r="B18" s="378" t="n">
        <v>883.21</v>
      </c>
      <c r="C18" s="379" t="n">
        <v>610.42</v>
      </c>
      <c r="D18" s="379" t="n">
        <v>827.48</v>
      </c>
      <c r="E18" s="379" t="n">
        <v>962.77</v>
      </c>
      <c r="F18" s="379" t="n">
        <v>777.44</v>
      </c>
      <c r="G18" s="379" t="n">
        <v>812.84</v>
      </c>
      <c r="H18" s="379" t="n">
        <v>878.04</v>
      </c>
      <c r="I18" s="379" t="n">
        <v>944.65</v>
      </c>
      <c r="J18" s="379" t="n">
        <v>795.02</v>
      </c>
      <c r="K18" s="379" t="n">
        <v>971.84</v>
      </c>
      <c r="L18" s="379" t="n">
        <v>904.67</v>
      </c>
      <c r="M18" s="379" t="n">
        <v>942.81</v>
      </c>
      <c r="N18" s="379" t="n">
        <v>1018.9</v>
      </c>
      <c r="O18" s="379" t="n">
        <v>818.5</v>
      </c>
      <c r="P18" s="379" t="n">
        <v>841.23</v>
      </c>
      <c r="Q18" s="379" t="n">
        <v>654.22</v>
      </c>
      <c r="R18" s="379" t="n">
        <v>824.53</v>
      </c>
      <c r="S18" s="379" t="n">
        <v>611.27</v>
      </c>
      <c r="T18" s="379" t="n">
        <v>743.24</v>
      </c>
      <c r="U18" s="379" t="n">
        <v>846.25</v>
      </c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</row>
    <row r="19" customFormat="false" ht="12.75" hidden="false" customHeight="false" outlineLevel="0" collapsed="false">
      <c r="A19" s="269" t="s">
        <v>111</v>
      </c>
      <c r="B19" s="378" t="n">
        <v>233.39</v>
      </c>
      <c r="C19" s="379" t="n">
        <v>105.19</v>
      </c>
      <c r="D19" s="379" t="n">
        <v>115.63</v>
      </c>
      <c r="E19" s="379" t="n">
        <v>194.65</v>
      </c>
      <c r="F19" s="379" t="n">
        <v>135.17</v>
      </c>
      <c r="G19" s="379" t="n">
        <v>208.29</v>
      </c>
      <c r="H19" s="379" t="n">
        <v>154.6</v>
      </c>
      <c r="I19" s="379" t="n">
        <v>167.69</v>
      </c>
      <c r="J19" s="379" t="n">
        <v>164.91</v>
      </c>
      <c r="K19" s="379" t="n">
        <v>324.66</v>
      </c>
      <c r="L19" s="379" t="n">
        <v>327.9</v>
      </c>
      <c r="M19" s="379" t="n">
        <v>350.96</v>
      </c>
      <c r="N19" s="379" t="n">
        <v>240.26</v>
      </c>
      <c r="O19" s="379" t="n">
        <v>180.92</v>
      </c>
      <c r="P19" s="379" t="n">
        <v>163.8</v>
      </c>
      <c r="Q19" s="379" t="n">
        <v>104.6</v>
      </c>
      <c r="R19" s="379" t="n">
        <v>166.11</v>
      </c>
      <c r="S19" s="379" t="n">
        <v>109.95</v>
      </c>
      <c r="T19" s="379" t="n">
        <v>111.33</v>
      </c>
      <c r="U19" s="379" t="n">
        <v>134.91</v>
      </c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</row>
    <row r="20" customFormat="false" ht="25.5" hidden="false" customHeight="false" outlineLevel="0" collapsed="false">
      <c r="A20" s="591" t="s">
        <v>113</v>
      </c>
      <c r="B20" s="378" t="n">
        <v>980.04</v>
      </c>
      <c r="C20" s="379" t="n">
        <v>527.98</v>
      </c>
      <c r="D20" s="379" t="n">
        <v>838.97</v>
      </c>
      <c r="E20" s="379" t="n">
        <v>1107.42</v>
      </c>
      <c r="F20" s="379" t="n">
        <v>847.67</v>
      </c>
      <c r="G20" s="379" t="n">
        <v>966.55</v>
      </c>
      <c r="H20" s="379" t="n">
        <v>926.61</v>
      </c>
      <c r="I20" s="379" t="n">
        <v>964.02</v>
      </c>
      <c r="J20" s="379" t="n">
        <v>816.12</v>
      </c>
      <c r="K20" s="379" t="n">
        <v>1060.97</v>
      </c>
      <c r="L20" s="379" t="n">
        <v>1036.4</v>
      </c>
      <c r="M20" s="379" t="n">
        <v>1110.11</v>
      </c>
      <c r="N20" s="379" t="n">
        <v>1257.18</v>
      </c>
      <c r="O20" s="379" t="n">
        <v>926.73</v>
      </c>
      <c r="P20" s="379" t="n">
        <v>913.76</v>
      </c>
      <c r="Q20" s="379" t="n">
        <v>630.85</v>
      </c>
      <c r="R20" s="379" t="n">
        <v>910.61</v>
      </c>
      <c r="S20" s="379" t="n">
        <v>531.32</v>
      </c>
      <c r="T20" s="379" t="n">
        <v>718.17</v>
      </c>
      <c r="U20" s="379" t="n">
        <v>899.73</v>
      </c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</row>
    <row r="21" customFormat="false" ht="12.75" hidden="false" customHeight="false" outlineLevel="0" collapsed="false">
      <c r="A21" s="592" t="s">
        <v>328</v>
      </c>
      <c r="B21" s="373" t="n">
        <v>141.68</v>
      </c>
      <c r="C21" s="336" t="n">
        <v>29.19</v>
      </c>
      <c r="D21" s="336" t="n">
        <v>80</v>
      </c>
      <c r="E21" s="336" t="n">
        <v>146.71</v>
      </c>
      <c r="F21" s="336" t="n">
        <v>259.33</v>
      </c>
      <c r="G21" s="336" t="n">
        <v>124.01</v>
      </c>
      <c r="H21" s="336" t="n">
        <v>152.77</v>
      </c>
      <c r="I21" s="336" t="n">
        <v>185.86</v>
      </c>
      <c r="J21" s="336" t="n">
        <v>114.82</v>
      </c>
      <c r="K21" s="336" t="n">
        <v>115.75</v>
      </c>
      <c r="L21" s="336" t="n">
        <v>148.71</v>
      </c>
      <c r="M21" s="336" t="n">
        <v>121.11</v>
      </c>
      <c r="N21" s="336" t="n">
        <v>61.78</v>
      </c>
      <c r="O21" s="336" t="n">
        <v>162.87</v>
      </c>
      <c r="P21" s="336" t="n">
        <v>150.84</v>
      </c>
      <c r="Q21" s="336" t="n">
        <v>60.62</v>
      </c>
      <c r="R21" s="336" t="n">
        <v>151.49</v>
      </c>
      <c r="S21" s="336" t="n">
        <v>30.51</v>
      </c>
      <c r="T21" s="336" t="n">
        <v>53.04</v>
      </c>
      <c r="U21" s="336" t="n">
        <v>135.42</v>
      </c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</row>
    <row r="22" customFormat="false" ht="27" hidden="false" customHeight="false" outlineLevel="0" collapsed="false">
      <c r="A22" s="590" t="s">
        <v>114</v>
      </c>
      <c r="B22" s="378" t="n">
        <v>256.13</v>
      </c>
      <c r="C22" s="379" t="n">
        <v>50.51</v>
      </c>
      <c r="D22" s="379" t="n">
        <v>88.58</v>
      </c>
      <c r="E22" s="379" t="n">
        <v>99.06</v>
      </c>
      <c r="F22" s="379" t="n">
        <v>45.08</v>
      </c>
      <c r="G22" s="379" t="n">
        <v>129.58</v>
      </c>
      <c r="H22" s="379" t="n">
        <v>110.45</v>
      </c>
      <c r="I22" s="379" t="n">
        <v>151.05</v>
      </c>
      <c r="J22" s="379" t="n">
        <v>111.78</v>
      </c>
      <c r="K22" s="379" t="n">
        <v>318.24</v>
      </c>
      <c r="L22" s="379" t="n">
        <v>210.3</v>
      </c>
      <c r="M22" s="379" t="n">
        <v>631.48</v>
      </c>
      <c r="N22" s="379" t="n">
        <v>58.95</v>
      </c>
      <c r="O22" s="379" t="n">
        <v>89.28</v>
      </c>
      <c r="P22" s="379" t="n">
        <v>101.6</v>
      </c>
      <c r="Q22" s="379" t="n">
        <v>48.76</v>
      </c>
      <c r="R22" s="379" t="n">
        <v>94</v>
      </c>
      <c r="S22" s="379" t="n">
        <v>49.91</v>
      </c>
      <c r="T22" s="379" t="n">
        <v>73.4</v>
      </c>
      <c r="U22" s="379" t="n">
        <v>79.69</v>
      </c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</row>
    <row r="23" customFormat="false" ht="12.75" hidden="false" customHeight="false" outlineLevel="0" collapsed="false">
      <c r="A23" s="269" t="s">
        <v>110</v>
      </c>
      <c r="B23" s="378" t="n">
        <v>236.16</v>
      </c>
      <c r="C23" s="379" t="n">
        <v>50.51</v>
      </c>
      <c r="D23" s="379" t="n">
        <v>85.26</v>
      </c>
      <c r="E23" s="379" t="n">
        <v>98.66</v>
      </c>
      <c r="F23" s="379" t="n">
        <v>43.31</v>
      </c>
      <c r="G23" s="379" t="n">
        <v>125.83</v>
      </c>
      <c r="H23" s="379" t="n">
        <v>109.28</v>
      </c>
      <c r="I23" s="379" t="n">
        <v>142.01</v>
      </c>
      <c r="J23" s="379" t="n">
        <v>108.46</v>
      </c>
      <c r="K23" s="379" t="n">
        <v>298.49</v>
      </c>
      <c r="L23" s="379" t="n">
        <v>173.25</v>
      </c>
      <c r="M23" s="379" t="n">
        <v>572.92</v>
      </c>
      <c r="N23" s="379" t="n">
        <v>58.95</v>
      </c>
      <c r="O23" s="379" t="n">
        <v>86.73</v>
      </c>
      <c r="P23" s="379" t="n">
        <v>98.72</v>
      </c>
      <c r="Q23" s="379" t="n">
        <v>48.76</v>
      </c>
      <c r="R23" s="379" t="n">
        <v>92.11</v>
      </c>
      <c r="S23" s="379" t="n">
        <v>49.91</v>
      </c>
      <c r="T23" s="379" t="n">
        <v>71.26</v>
      </c>
      <c r="U23" s="379" t="n">
        <v>77.92</v>
      </c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</row>
    <row r="24" customFormat="false" ht="12.75" hidden="false" customHeight="false" outlineLevel="0" collapsed="false">
      <c r="A24" s="594" t="s">
        <v>111</v>
      </c>
      <c r="B24" s="378" t="n">
        <v>19.97</v>
      </c>
      <c r="C24" s="379" t="s">
        <v>59</v>
      </c>
      <c r="D24" s="379" t="n">
        <v>3.32</v>
      </c>
      <c r="E24" s="379" t="n">
        <v>0.4</v>
      </c>
      <c r="F24" s="379" t="n">
        <v>1.77</v>
      </c>
      <c r="G24" s="379" t="n">
        <v>3.75</v>
      </c>
      <c r="H24" s="379" t="n">
        <v>1.17</v>
      </c>
      <c r="I24" s="379" t="n">
        <v>9.04</v>
      </c>
      <c r="J24" s="379" t="n">
        <v>3.32</v>
      </c>
      <c r="K24" s="379" t="n">
        <v>19.75</v>
      </c>
      <c r="L24" s="379" t="n">
        <v>37.05</v>
      </c>
      <c r="M24" s="379" t="n">
        <v>58.56</v>
      </c>
      <c r="N24" s="379" t="s">
        <v>59</v>
      </c>
      <c r="O24" s="379" t="n">
        <v>2.55</v>
      </c>
      <c r="P24" s="379" t="n">
        <v>2.88</v>
      </c>
      <c r="Q24" s="379" t="s">
        <v>59</v>
      </c>
      <c r="R24" s="379" t="n">
        <v>1.89</v>
      </c>
      <c r="S24" s="379" t="s">
        <v>59</v>
      </c>
      <c r="T24" s="379" t="n">
        <v>2.14</v>
      </c>
      <c r="U24" s="379" t="n">
        <v>1.77</v>
      </c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</row>
    <row r="25" customFormat="false" ht="13.5" hidden="false" customHeight="false" outlineLevel="0" collapsed="false">
      <c r="A25" s="590" t="s">
        <v>115</v>
      </c>
      <c r="B25" s="378" t="n">
        <v>304.12</v>
      </c>
      <c r="C25" s="379" t="n">
        <v>125.65</v>
      </c>
      <c r="D25" s="379" t="n">
        <v>177.48</v>
      </c>
      <c r="E25" s="379" t="n">
        <v>117.56</v>
      </c>
      <c r="F25" s="379" t="n">
        <v>203.16</v>
      </c>
      <c r="G25" s="379" t="n">
        <v>169.23</v>
      </c>
      <c r="H25" s="379" t="n">
        <v>205.49</v>
      </c>
      <c r="I25" s="379" t="n">
        <v>288.22</v>
      </c>
      <c r="J25" s="379" t="n">
        <v>382.08</v>
      </c>
      <c r="K25" s="379" t="n">
        <v>278.82</v>
      </c>
      <c r="L25" s="379" t="n">
        <v>344.72</v>
      </c>
      <c r="M25" s="379" t="n">
        <v>518.33</v>
      </c>
      <c r="N25" s="379" t="n">
        <v>270.8</v>
      </c>
      <c r="O25" s="379" t="n">
        <v>172.91</v>
      </c>
      <c r="P25" s="379" t="n">
        <v>194.69</v>
      </c>
      <c r="Q25" s="379" t="n">
        <v>166.79</v>
      </c>
      <c r="R25" s="379" t="n">
        <v>175.86</v>
      </c>
      <c r="S25" s="379" t="n">
        <v>131.35</v>
      </c>
      <c r="T25" s="379" t="n">
        <v>164.83</v>
      </c>
      <c r="U25" s="379" t="n">
        <v>148.93</v>
      </c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</row>
    <row r="26" customFormat="false" ht="12.75" hidden="false" customHeight="false" outlineLevel="0" collapsed="false">
      <c r="A26" s="269" t="s">
        <v>110</v>
      </c>
      <c r="B26" s="378" t="n">
        <v>185.44</v>
      </c>
      <c r="C26" s="379" t="n">
        <v>113.94</v>
      </c>
      <c r="D26" s="379" t="n">
        <v>92.43</v>
      </c>
      <c r="E26" s="379" t="n">
        <v>73.07</v>
      </c>
      <c r="F26" s="379" t="n">
        <v>150.98</v>
      </c>
      <c r="G26" s="379" t="n">
        <v>151.29</v>
      </c>
      <c r="H26" s="379" t="n">
        <v>142.52</v>
      </c>
      <c r="I26" s="379" t="n">
        <v>244.29</v>
      </c>
      <c r="J26" s="379" t="n">
        <v>194.78</v>
      </c>
      <c r="K26" s="379" t="n">
        <v>190.09</v>
      </c>
      <c r="L26" s="379" t="n">
        <v>149.66</v>
      </c>
      <c r="M26" s="379" t="n">
        <v>271.74</v>
      </c>
      <c r="N26" s="379" t="n">
        <v>270.8</v>
      </c>
      <c r="O26" s="379" t="n">
        <v>130.17</v>
      </c>
      <c r="P26" s="379" t="n">
        <v>149.94</v>
      </c>
      <c r="Q26" s="379" t="n">
        <v>114.21</v>
      </c>
      <c r="R26" s="379" t="n">
        <v>131.44</v>
      </c>
      <c r="S26" s="379" t="n">
        <v>119.11</v>
      </c>
      <c r="T26" s="379" t="n">
        <v>105.28</v>
      </c>
      <c r="U26" s="379" t="n">
        <v>101.36</v>
      </c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</row>
    <row r="27" customFormat="false" ht="12.75" hidden="false" customHeight="false" outlineLevel="0" collapsed="false">
      <c r="A27" s="269" t="s">
        <v>111</v>
      </c>
      <c r="B27" s="378" t="n">
        <v>118.68</v>
      </c>
      <c r="C27" s="379" t="n">
        <v>11.71</v>
      </c>
      <c r="D27" s="379" t="n">
        <v>85.05</v>
      </c>
      <c r="E27" s="379" t="n">
        <v>44.49</v>
      </c>
      <c r="F27" s="379" t="n">
        <v>52.18</v>
      </c>
      <c r="G27" s="379" t="n">
        <v>17.94</v>
      </c>
      <c r="H27" s="379" t="n">
        <v>62.97</v>
      </c>
      <c r="I27" s="379" t="n">
        <v>43.93</v>
      </c>
      <c r="J27" s="379" t="n">
        <v>187.3</v>
      </c>
      <c r="K27" s="379" t="n">
        <v>88.73</v>
      </c>
      <c r="L27" s="379" t="n">
        <v>195.06</v>
      </c>
      <c r="M27" s="379" t="n">
        <v>246.59</v>
      </c>
      <c r="N27" s="379" t="s">
        <v>59</v>
      </c>
      <c r="O27" s="379" t="n">
        <v>42.74</v>
      </c>
      <c r="P27" s="379" t="n">
        <v>44.75</v>
      </c>
      <c r="Q27" s="379" t="n">
        <v>52.58</v>
      </c>
      <c r="R27" s="379" t="n">
        <v>44.42</v>
      </c>
      <c r="S27" s="379" t="n">
        <v>12.24</v>
      </c>
      <c r="T27" s="379" t="n">
        <v>59.55</v>
      </c>
      <c r="U27" s="379" t="n">
        <v>47.57</v>
      </c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</row>
    <row r="28" customFormat="false" ht="25.5" hidden="false" customHeight="false" outlineLevel="0" collapsed="false">
      <c r="A28" s="596" t="s">
        <v>329</v>
      </c>
      <c r="B28" s="379" t="n">
        <v>24.57</v>
      </c>
      <c r="C28" s="379" t="s">
        <v>59</v>
      </c>
      <c r="D28" s="379" t="s">
        <v>59</v>
      </c>
      <c r="E28" s="379" t="n">
        <v>1.26</v>
      </c>
      <c r="F28" s="379" t="n">
        <v>6.75</v>
      </c>
      <c r="G28" s="379" t="n">
        <v>3.15</v>
      </c>
      <c r="H28" s="379" t="n">
        <v>0.96</v>
      </c>
      <c r="I28" s="379" t="n">
        <v>11.99</v>
      </c>
      <c r="J28" s="379" t="n">
        <v>25.92</v>
      </c>
      <c r="K28" s="379" t="n">
        <v>11.26</v>
      </c>
      <c r="L28" s="379" t="n">
        <v>144.85</v>
      </c>
      <c r="M28" s="379" t="n">
        <v>42.23</v>
      </c>
      <c r="N28" s="379" t="s">
        <v>59</v>
      </c>
      <c r="O28" s="379" t="n">
        <v>2.99</v>
      </c>
      <c r="P28" s="379" t="n">
        <v>4.69</v>
      </c>
      <c r="Q28" s="379" t="s">
        <v>59</v>
      </c>
      <c r="R28" s="379" t="n">
        <v>3.36</v>
      </c>
      <c r="S28" s="379" t="s">
        <v>59</v>
      </c>
      <c r="T28" s="379" t="s">
        <v>59</v>
      </c>
      <c r="U28" s="379" t="n">
        <v>0.97</v>
      </c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</row>
    <row r="29" customFormat="false" ht="15" hidden="false" customHeight="true" outlineLevel="0" collapsed="false">
      <c r="A29" s="387" t="s">
        <v>330</v>
      </c>
      <c r="B29" s="379" t="n">
        <v>297.2</v>
      </c>
      <c r="C29" s="379" t="n">
        <v>42.77</v>
      </c>
      <c r="D29" s="379" t="n">
        <v>41.2</v>
      </c>
      <c r="E29" s="379" t="n">
        <v>231.07</v>
      </c>
      <c r="F29" s="379" t="n">
        <v>77.02</v>
      </c>
      <c r="G29" s="379" t="n">
        <v>96.96</v>
      </c>
      <c r="H29" s="379" t="n">
        <v>160.31</v>
      </c>
      <c r="I29" s="379" t="n">
        <v>232.74</v>
      </c>
      <c r="J29" s="379" t="n">
        <v>337.2</v>
      </c>
      <c r="K29" s="379" t="n">
        <v>245.27</v>
      </c>
      <c r="L29" s="379" t="n">
        <v>313.78</v>
      </c>
      <c r="M29" s="379" t="n">
        <v>643.2</v>
      </c>
      <c r="N29" s="379" t="n">
        <v>51.15</v>
      </c>
      <c r="O29" s="379" t="n">
        <v>106.68</v>
      </c>
      <c r="P29" s="379" t="n">
        <v>145.15</v>
      </c>
      <c r="Q29" s="379" t="n">
        <v>48.74</v>
      </c>
      <c r="R29" s="379" t="n">
        <v>122.84</v>
      </c>
      <c r="S29" s="379" t="n">
        <v>44.71</v>
      </c>
      <c r="T29" s="379" t="n">
        <v>43.48</v>
      </c>
      <c r="U29" s="379" t="n">
        <v>140.86</v>
      </c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</row>
    <row r="30" customFormat="false" ht="14.25" hidden="false" customHeight="true" outlineLevel="0" collapsed="false">
      <c r="A30" s="269" t="s">
        <v>110</v>
      </c>
      <c r="B30" s="379" t="n">
        <v>155.36</v>
      </c>
      <c r="C30" s="379" t="n">
        <v>0.27</v>
      </c>
      <c r="D30" s="379" t="n">
        <v>11.59</v>
      </c>
      <c r="E30" s="379" t="n">
        <v>4.72</v>
      </c>
      <c r="F30" s="379" t="n">
        <v>28.56</v>
      </c>
      <c r="G30" s="379" t="n">
        <v>19.04</v>
      </c>
      <c r="H30" s="379" t="n">
        <v>113.69</v>
      </c>
      <c r="I30" s="379" t="n">
        <v>116.6</v>
      </c>
      <c r="J30" s="379" t="n">
        <v>245.45</v>
      </c>
      <c r="K30" s="379" t="n">
        <v>89.68</v>
      </c>
      <c r="L30" s="379" t="n">
        <v>154.97</v>
      </c>
      <c r="M30" s="379" t="n">
        <v>372.94</v>
      </c>
      <c r="N30" s="379" t="n">
        <v>1.85</v>
      </c>
      <c r="O30" s="379" t="n">
        <v>12.98</v>
      </c>
      <c r="P30" s="379" t="n">
        <v>57.72</v>
      </c>
      <c r="Q30" s="379" t="n">
        <v>6.97</v>
      </c>
      <c r="R30" s="379" t="n">
        <v>41.44</v>
      </c>
      <c r="S30" s="379" t="n">
        <v>0.28</v>
      </c>
      <c r="T30" s="379" t="n">
        <v>7.58</v>
      </c>
      <c r="U30" s="379" t="n">
        <v>18.87</v>
      </c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</row>
    <row r="31" customFormat="false" ht="14.25" hidden="false" customHeight="true" outlineLevel="0" collapsed="false">
      <c r="A31" s="594" t="s">
        <v>111</v>
      </c>
      <c r="B31" s="379" t="n">
        <v>141.84</v>
      </c>
      <c r="C31" s="379" t="n">
        <v>42.5</v>
      </c>
      <c r="D31" s="379" t="n">
        <v>29.61</v>
      </c>
      <c r="E31" s="379" t="n">
        <v>226.35</v>
      </c>
      <c r="F31" s="379" t="n">
        <v>48.46</v>
      </c>
      <c r="G31" s="379" t="n">
        <v>77.92</v>
      </c>
      <c r="H31" s="379" t="n">
        <v>46.62</v>
      </c>
      <c r="I31" s="379" t="n">
        <v>116.14</v>
      </c>
      <c r="J31" s="379" t="n">
        <v>91.75</v>
      </c>
      <c r="K31" s="379" t="n">
        <v>155.59</v>
      </c>
      <c r="L31" s="379" t="n">
        <v>158.81</v>
      </c>
      <c r="M31" s="379" t="n">
        <v>270.26</v>
      </c>
      <c r="N31" s="379" t="n">
        <v>49.3</v>
      </c>
      <c r="O31" s="379" t="n">
        <v>93.7</v>
      </c>
      <c r="P31" s="379" t="n">
        <v>87.43</v>
      </c>
      <c r="Q31" s="379" t="n">
        <v>41.77</v>
      </c>
      <c r="R31" s="379" t="n">
        <v>81.4</v>
      </c>
      <c r="S31" s="379" t="n">
        <v>44.43</v>
      </c>
      <c r="T31" s="379" t="n">
        <v>35.9</v>
      </c>
      <c r="U31" s="379" t="n">
        <v>121.99</v>
      </c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</row>
    <row r="32" customFormat="false" ht="12.75" hidden="false" customHeight="false" outlineLevel="0" collapsed="false">
      <c r="A32" s="592" t="s">
        <v>331</v>
      </c>
      <c r="B32" s="336" t="n">
        <v>9.72</v>
      </c>
      <c r="C32" s="336" t="n">
        <v>1.8</v>
      </c>
      <c r="D32" s="336" t="n">
        <v>8.71</v>
      </c>
      <c r="E32" s="336" t="n">
        <v>17.09</v>
      </c>
      <c r="F32" s="336" t="n">
        <v>5.65</v>
      </c>
      <c r="G32" s="336" t="n">
        <v>4.21</v>
      </c>
      <c r="H32" s="336" t="n">
        <v>2.13</v>
      </c>
      <c r="I32" s="336" t="n">
        <v>10.74</v>
      </c>
      <c r="J32" s="336" t="n">
        <v>17.08</v>
      </c>
      <c r="K32" s="336" t="n">
        <v>6.06</v>
      </c>
      <c r="L32" s="336" t="n">
        <v>8.76</v>
      </c>
      <c r="M32" s="336" t="n">
        <v>14.65</v>
      </c>
      <c r="N32" s="336" t="s">
        <v>59</v>
      </c>
      <c r="O32" s="336" t="n">
        <v>8.08</v>
      </c>
      <c r="P32" s="336" t="n">
        <v>8.31</v>
      </c>
      <c r="Q32" s="336" t="n">
        <v>5.96</v>
      </c>
      <c r="R32" s="336" t="n">
        <v>6.67</v>
      </c>
      <c r="S32" s="336" t="n">
        <v>1.88</v>
      </c>
      <c r="T32" s="336" t="n">
        <v>6.34</v>
      </c>
      <c r="U32" s="336" t="n">
        <v>10.43</v>
      </c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</row>
    <row r="33" customFormat="false" ht="14.25" hidden="false" customHeight="true" outlineLevel="0" collapsed="false">
      <c r="A33" s="590" t="s">
        <v>117</v>
      </c>
      <c r="B33" s="379" t="n">
        <v>207.02</v>
      </c>
      <c r="C33" s="379" t="n">
        <v>98.18</v>
      </c>
      <c r="D33" s="379" t="n">
        <v>133.92</v>
      </c>
      <c r="E33" s="379" t="n">
        <v>187.28</v>
      </c>
      <c r="F33" s="379" t="n">
        <v>115.83</v>
      </c>
      <c r="G33" s="379" t="n">
        <v>184.11</v>
      </c>
      <c r="H33" s="379" t="n">
        <v>172.71</v>
      </c>
      <c r="I33" s="379" t="n">
        <v>286.39</v>
      </c>
      <c r="J33" s="379" t="n">
        <v>171.72</v>
      </c>
      <c r="K33" s="379" t="n">
        <v>205.72</v>
      </c>
      <c r="L33" s="379" t="n">
        <v>182.03</v>
      </c>
      <c r="M33" s="379" t="n">
        <v>286.53</v>
      </c>
      <c r="N33" s="379" t="n">
        <v>166.36</v>
      </c>
      <c r="O33" s="379" t="n">
        <v>136.12</v>
      </c>
      <c r="P33" s="379" t="n">
        <v>178.65</v>
      </c>
      <c r="Q33" s="379" t="n">
        <v>96.02</v>
      </c>
      <c r="R33" s="379" t="n">
        <v>157.86</v>
      </c>
      <c r="S33" s="379" t="n">
        <v>100.18</v>
      </c>
      <c r="T33" s="379" t="n">
        <v>112.42</v>
      </c>
      <c r="U33" s="379" t="n">
        <v>155.41</v>
      </c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</row>
    <row r="34" customFormat="false" ht="12.75" hidden="false" customHeight="true" outlineLevel="0" collapsed="false">
      <c r="A34" s="269" t="s">
        <v>110</v>
      </c>
      <c r="B34" s="379" t="n">
        <v>37.83</v>
      </c>
      <c r="C34" s="379" t="s">
        <v>59</v>
      </c>
      <c r="D34" s="379" t="n">
        <v>4.17</v>
      </c>
      <c r="E34" s="379" t="s">
        <v>59</v>
      </c>
      <c r="F34" s="379" t="n">
        <v>2.59</v>
      </c>
      <c r="G34" s="379" t="n">
        <v>40.86</v>
      </c>
      <c r="H34" s="379" t="n">
        <v>20.25</v>
      </c>
      <c r="I34" s="379" t="n">
        <v>111.2</v>
      </c>
      <c r="J34" s="379" t="n">
        <v>9.05</v>
      </c>
      <c r="K34" s="379" t="n">
        <v>6.09</v>
      </c>
      <c r="L34" s="379" t="n">
        <v>3.34</v>
      </c>
      <c r="M34" s="379" t="n">
        <v>81.75</v>
      </c>
      <c r="N34" s="379" t="s">
        <v>59</v>
      </c>
      <c r="O34" s="379" t="n">
        <v>9.17</v>
      </c>
      <c r="P34" s="379" t="n">
        <v>29.46</v>
      </c>
      <c r="Q34" s="379" t="s">
        <v>59</v>
      </c>
      <c r="R34" s="379" t="n">
        <v>16.18</v>
      </c>
      <c r="S34" s="379" t="s">
        <v>59</v>
      </c>
      <c r="T34" s="379" t="n">
        <v>0.3</v>
      </c>
      <c r="U34" s="379" t="n">
        <v>2.21</v>
      </c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</row>
    <row r="35" customFormat="false" ht="12.75" hidden="false" customHeight="true" outlineLevel="0" collapsed="false">
      <c r="A35" s="594" t="s">
        <v>111</v>
      </c>
      <c r="B35" s="379" t="n">
        <v>169.19</v>
      </c>
      <c r="C35" s="379" t="n">
        <v>98.18</v>
      </c>
      <c r="D35" s="379" t="n">
        <v>129.75</v>
      </c>
      <c r="E35" s="379" t="n">
        <v>187.28</v>
      </c>
      <c r="F35" s="379" t="n">
        <v>113.24</v>
      </c>
      <c r="G35" s="379" t="n">
        <v>143.25</v>
      </c>
      <c r="H35" s="379" t="n">
        <v>152.46</v>
      </c>
      <c r="I35" s="379" t="n">
        <v>175.19</v>
      </c>
      <c r="J35" s="379" t="n">
        <v>162.67</v>
      </c>
      <c r="K35" s="379" t="n">
        <v>199.63</v>
      </c>
      <c r="L35" s="379" t="n">
        <v>178.69</v>
      </c>
      <c r="M35" s="379" t="n">
        <v>204.78</v>
      </c>
      <c r="N35" s="379" t="n">
        <v>166.36</v>
      </c>
      <c r="O35" s="379" t="n">
        <v>126.95</v>
      </c>
      <c r="P35" s="379" t="n">
        <v>149.19</v>
      </c>
      <c r="Q35" s="379" t="n">
        <v>96.02</v>
      </c>
      <c r="R35" s="379" t="n">
        <v>141.68</v>
      </c>
      <c r="S35" s="379" t="n">
        <v>100.18</v>
      </c>
      <c r="T35" s="379" t="n">
        <v>112.12</v>
      </c>
      <c r="U35" s="379" t="n">
        <v>153.2</v>
      </c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</row>
    <row r="36" customFormat="false" ht="12.75" hidden="false" customHeight="true" outlineLevel="0" collapsed="false">
      <c r="A36" s="596" t="s">
        <v>332</v>
      </c>
      <c r="B36" s="379" t="n">
        <v>0.24</v>
      </c>
      <c r="C36" s="379" t="s">
        <v>59</v>
      </c>
      <c r="D36" s="379" t="s">
        <v>59</v>
      </c>
      <c r="E36" s="379" t="s">
        <v>59</v>
      </c>
      <c r="F36" s="379" t="s">
        <v>59</v>
      </c>
      <c r="G36" s="379" t="s">
        <v>59</v>
      </c>
      <c r="H36" s="379" t="s">
        <v>59</v>
      </c>
      <c r="I36" s="379" t="s">
        <v>59</v>
      </c>
      <c r="J36" s="379" t="s">
        <v>59</v>
      </c>
      <c r="K36" s="379" t="n">
        <v>1.11</v>
      </c>
      <c r="L36" s="379" t="s">
        <v>59</v>
      </c>
      <c r="M36" s="379" t="n">
        <v>0.61</v>
      </c>
      <c r="N36" s="379" t="s">
        <v>59</v>
      </c>
      <c r="O36" s="379" t="s">
        <v>59</v>
      </c>
      <c r="P36" s="379" t="s">
        <v>59</v>
      </c>
      <c r="Q36" s="379" t="s">
        <v>59</v>
      </c>
      <c r="R36" s="379" t="s">
        <v>59</v>
      </c>
      <c r="S36" s="379" t="s">
        <v>59</v>
      </c>
      <c r="T36" s="379" t="s">
        <v>59</v>
      </c>
      <c r="U36" s="379" t="s">
        <v>59</v>
      </c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</row>
    <row r="37" customFormat="false" ht="12.75" hidden="false" customHeight="true" outlineLevel="0" collapsed="false">
      <c r="A37" s="590" t="s">
        <v>333</v>
      </c>
      <c r="B37" s="379" t="n">
        <v>195.74</v>
      </c>
      <c r="C37" s="379" t="n">
        <v>25.79</v>
      </c>
      <c r="D37" s="379" t="n">
        <v>44.22</v>
      </c>
      <c r="E37" s="379" t="n">
        <v>109.44</v>
      </c>
      <c r="F37" s="379" t="n">
        <v>40.55</v>
      </c>
      <c r="G37" s="379" t="n">
        <v>117.63</v>
      </c>
      <c r="H37" s="379" t="n">
        <v>104.48</v>
      </c>
      <c r="I37" s="379" t="n">
        <v>78.34</v>
      </c>
      <c r="J37" s="379" t="n">
        <v>179.47</v>
      </c>
      <c r="K37" s="379" t="n">
        <v>408.04</v>
      </c>
      <c r="L37" s="379" t="n">
        <v>100.95</v>
      </c>
      <c r="M37" s="379" t="n">
        <v>395.77</v>
      </c>
      <c r="N37" s="379" t="n">
        <v>7.96</v>
      </c>
      <c r="O37" s="379" t="n">
        <v>59.43</v>
      </c>
      <c r="P37" s="379" t="n">
        <v>96.9</v>
      </c>
      <c r="Q37" s="379" t="n">
        <v>34.72</v>
      </c>
      <c r="R37" s="379" t="n">
        <v>85.15</v>
      </c>
      <c r="S37" s="379" t="n">
        <v>26.7</v>
      </c>
      <c r="T37" s="379" t="n">
        <v>37.59</v>
      </c>
      <c r="U37" s="379" t="n">
        <v>62.66</v>
      </c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</row>
    <row r="38" customFormat="false" ht="12.75" hidden="false" customHeight="true" outlineLevel="0" collapsed="false">
      <c r="A38" s="594" t="s">
        <v>110</v>
      </c>
      <c r="B38" s="379" t="n">
        <v>108.1</v>
      </c>
      <c r="C38" s="379" t="n">
        <v>23.12</v>
      </c>
      <c r="D38" s="379" t="n">
        <v>32.05</v>
      </c>
      <c r="E38" s="379" t="n">
        <v>38.47</v>
      </c>
      <c r="F38" s="379" t="n">
        <v>37.16</v>
      </c>
      <c r="G38" s="379" t="n">
        <v>105.85</v>
      </c>
      <c r="H38" s="379" t="n">
        <v>80.49</v>
      </c>
      <c r="I38" s="379" t="n">
        <v>46.2</v>
      </c>
      <c r="J38" s="379" t="n">
        <v>140.28</v>
      </c>
      <c r="K38" s="379" t="n">
        <v>120.51</v>
      </c>
      <c r="L38" s="379" t="n">
        <v>53.82</v>
      </c>
      <c r="M38" s="379" t="n">
        <v>209.79</v>
      </c>
      <c r="N38" s="379" t="n">
        <v>7.96</v>
      </c>
      <c r="O38" s="379" t="n">
        <v>34.83</v>
      </c>
      <c r="P38" s="379" t="n">
        <v>72.63</v>
      </c>
      <c r="Q38" s="379" t="n">
        <v>28.95</v>
      </c>
      <c r="R38" s="379" t="n">
        <v>63.32</v>
      </c>
      <c r="S38" s="379" t="n">
        <v>23.91</v>
      </c>
      <c r="T38" s="379" t="n">
        <v>28.67</v>
      </c>
      <c r="U38" s="379" t="n">
        <v>31.42</v>
      </c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</row>
    <row r="39" customFormat="false" ht="12.75" hidden="false" customHeight="true" outlineLevel="0" collapsed="false">
      <c r="A39" s="269" t="s">
        <v>111</v>
      </c>
      <c r="B39" s="379" t="n">
        <v>87.64</v>
      </c>
      <c r="C39" s="379" t="n">
        <v>2.67</v>
      </c>
      <c r="D39" s="379" t="n">
        <v>12.17</v>
      </c>
      <c r="E39" s="379" t="n">
        <v>70.97</v>
      </c>
      <c r="F39" s="379" t="n">
        <v>3.39</v>
      </c>
      <c r="G39" s="379" t="n">
        <v>11.78</v>
      </c>
      <c r="H39" s="379" t="n">
        <v>23.99</v>
      </c>
      <c r="I39" s="379" t="n">
        <v>32.14</v>
      </c>
      <c r="J39" s="379" t="n">
        <v>39.19</v>
      </c>
      <c r="K39" s="379" t="n">
        <v>287.53</v>
      </c>
      <c r="L39" s="379" t="n">
        <v>47.13</v>
      </c>
      <c r="M39" s="379" t="n">
        <v>185.98</v>
      </c>
      <c r="N39" s="379" t="s">
        <v>59</v>
      </c>
      <c r="O39" s="379" t="n">
        <v>24.6</v>
      </c>
      <c r="P39" s="379" t="n">
        <v>24.27</v>
      </c>
      <c r="Q39" s="379" t="n">
        <v>5.77</v>
      </c>
      <c r="R39" s="379" t="n">
        <v>21.83</v>
      </c>
      <c r="S39" s="379" t="n">
        <v>2.79</v>
      </c>
      <c r="T39" s="379" t="n">
        <v>8.92</v>
      </c>
      <c r="U39" s="379" t="n">
        <v>31.24</v>
      </c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</row>
    <row r="40" customFormat="false" ht="12.75" hidden="false" customHeight="true" outlineLevel="0" collapsed="false">
      <c r="A40" s="599" t="s">
        <v>334</v>
      </c>
      <c r="B40" s="379" t="n">
        <v>1.15</v>
      </c>
      <c r="C40" s="379" t="s">
        <v>59</v>
      </c>
      <c r="D40" s="379" t="s">
        <v>59</v>
      </c>
      <c r="E40" s="379" t="s">
        <v>59</v>
      </c>
      <c r="F40" s="379" t="s">
        <v>59</v>
      </c>
      <c r="G40" s="379" t="s">
        <v>59</v>
      </c>
      <c r="H40" s="379" t="n">
        <v>10.57</v>
      </c>
      <c r="I40" s="379" t="s">
        <v>59</v>
      </c>
      <c r="J40" s="379" t="s">
        <v>59</v>
      </c>
      <c r="K40" s="379" t="s">
        <v>59</v>
      </c>
      <c r="L40" s="379" t="s">
        <v>59</v>
      </c>
      <c r="M40" s="379" t="s">
        <v>59</v>
      </c>
      <c r="N40" s="379" t="s">
        <v>59</v>
      </c>
      <c r="O40" s="379" t="s">
        <v>59</v>
      </c>
      <c r="P40" s="379" t="n">
        <v>2.02</v>
      </c>
      <c r="Q40" s="379" t="s">
        <v>59</v>
      </c>
      <c r="R40" s="379" t="n">
        <v>2.52</v>
      </c>
      <c r="S40" s="379" t="s">
        <v>59</v>
      </c>
      <c r="T40" s="379" t="s">
        <v>59</v>
      </c>
      <c r="U40" s="379" t="s">
        <v>59</v>
      </c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</row>
    <row r="41" customFormat="false" ht="13.5" hidden="false" customHeight="false" outlineLevel="0" collapsed="false">
      <c r="A41" s="590" t="s">
        <v>335</v>
      </c>
      <c r="B41" s="379" t="n">
        <v>68.74</v>
      </c>
      <c r="C41" s="379" t="n">
        <v>21.49</v>
      </c>
      <c r="D41" s="379" t="n">
        <v>7.35</v>
      </c>
      <c r="E41" s="379" t="n">
        <v>191.22</v>
      </c>
      <c r="F41" s="379" t="n">
        <v>74.32</v>
      </c>
      <c r="G41" s="379" t="n">
        <v>55.61</v>
      </c>
      <c r="H41" s="379" t="n">
        <v>71.98</v>
      </c>
      <c r="I41" s="379" t="n">
        <v>48.77</v>
      </c>
      <c r="J41" s="379" t="n">
        <v>13.01</v>
      </c>
      <c r="K41" s="379" t="n">
        <v>87.28</v>
      </c>
      <c r="L41" s="379" t="n">
        <v>31.68</v>
      </c>
      <c r="M41" s="379" t="n">
        <v>79.91</v>
      </c>
      <c r="N41" s="379" t="n">
        <v>1.67</v>
      </c>
      <c r="O41" s="379" t="n">
        <v>83.04</v>
      </c>
      <c r="P41" s="379" t="n">
        <v>69.81</v>
      </c>
      <c r="Q41" s="379" t="n">
        <v>13.97</v>
      </c>
      <c r="R41" s="379" t="n">
        <v>78.93</v>
      </c>
      <c r="S41" s="379" t="n">
        <v>22.47</v>
      </c>
      <c r="T41" s="379" t="n">
        <v>13.4</v>
      </c>
      <c r="U41" s="379" t="n">
        <v>109.54</v>
      </c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</row>
    <row r="42" customFormat="false" ht="13.5" hidden="false" customHeight="false" outlineLevel="0" collapsed="false">
      <c r="A42" s="387" t="s">
        <v>120</v>
      </c>
      <c r="B42" s="379" t="n">
        <v>240.01</v>
      </c>
      <c r="C42" s="379" t="n">
        <v>6.98</v>
      </c>
      <c r="D42" s="379" t="n">
        <v>44.3</v>
      </c>
      <c r="E42" s="379" t="n">
        <v>155.26</v>
      </c>
      <c r="F42" s="379" t="n">
        <v>20.27</v>
      </c>
      <c r="G42" s="379" t="n">
        <v>96.81</v>
      </c>
      <c r="H42" s="379" t="n">
        <v>201.75</v>
      </c>
      <c r="I42" s="379" t="n">
        <v>149.98</v>
      </c>
      <c r="J42" s="379" t="n">
        <v>99.85</v>
      </c>
      <c r="K42" s="379" t="n">
        <v>189.83</v>
      </c>
      <c r="L42" s="379" t="n">
        <v>226.51</v>
      </c>
      <c r="M42" s="379" t="n">
        <v>587.9</v>
      </c>
      <c r="N42" s="379" t="s">
        <v>59</v>
      </c>
      <c r="O42" s="379" t="n">
        <v>71.77</v>
      </c>
      <c r="P42" s="379" t="n">
        <v>115.88</v>
      </c>
      <c r="Q42" s="379" t="n">
        <v>23.33</v>
      </c>
      <c r="R42" s="379" t="n">
        <v>106.26</v>
      </c>
      <c r="S42" s="379" t="n">
        <v>7.29</v>
      </c>
      <c r="T42" s="379" t="n">
        <v>31.37</v>
      </c>
      <c r="U42" s="379" t="n">
        <v>80.36</v>
      </c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</row>
    <row r="43" customFormat="false" ht="12.75" hidden="false" customHeight="false" outlineLevel="0" collapsed="false">
      <c r="A43" s="269" t="s">
        <v>336</v>
      </c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</row>
    <row r="44" customFormat="false" ht="12.75" hidden="false" customHeight="false" outlineLevel="0" collapsed="false">
      <c r="A44" s="596" t="s">
        <v>122</v>
      </c>
      <c r="B44" s="379" t="n">
        <v>135.73</v>
      </c>
      <c r="C44" s="379" t="n">
        <v>6.98</v>
      </c>
      <c r="D44" s="379" t="n">
        <v>20.73</v>
      </c>
      <c r="E44" s="379" t="n">
        <v>153.29</v>
      </c>
      <c r="F44" s="379" t="n">
        <v>15.12</v>
      </c>
      <c r="G44" s="379" t="n">
        <v>53.54</v>
      </c>
      <c r="H44" s="379" t="n">
        <v>85.01</v>
      </c>
      <c r="I44" s="379" t="n">
        <v>75.4</v>
      </c>
      <c r="J44" s="379" t="n">
        <v>51.82</v>
      </c>
      <c r="K44" s="379" t="n">
        <v>150.8</v>
      </c>
      <c r="L44" s="379" t="n">
        <v>100.27</v>
      </c>
      <c r="M44" s="379" t="n">
        <v>323.15</v>
      </c>
      <c r="N44" s="379" t="s">
        <v>59</v>
      </c>
      <c r="O44" s="379" t="n">
        <v>59.89</v>
      </c>
      <c r="P44" s="379" t="n">
        <v>65.53</v>
      </c>
      <c r="Q44" s="379" t="n">
        <v>19.85</v>
      </c>
      <c r="R44" s="379" t="n">
        <v>62.98</v>
      </c>
      <c r="S44" s="379" t="n">
        <v>7.29</v>
      </c>
      <c r="T44" s="379" t="n">
        <v>16.18</v>
      </c>
      <c r="U44" s="379" t="n">
        <v>71.92</v>
      </c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</row>
    <row r="45" customFormat="false" ht="25.5" hidden="false" customHeight="false" outlineLevel="0" collapsed="false">
      <c r="A45" s="596" t="s">
        <v>123</v>
      </c>
      <c r="B45" s="379" t="n">
        <v>29.2</v>
      </c>
      <c r="C45" s="379" t="s">
        <v>59</v>
      </c>
      <c r="D45" s="379" t="s">
        <v>59</v>
      </c>
      <c r="E45" s="379" t="s">
        <v>59</v>
      </c>
      <c r="F45" s="379" t="s">
        <v>59</v>
      </c>
      <c r="G45" s="379" t="s">
        <v>59</v>
      </c>
      <c r="H45" s="379" t="n">
        <v>11.29</v>
      </c>
      <c r="I45" s="379" t="n">
        <v>45.07</v>
      </c>
      <c r="J45" s="379" t="n">
        <v>33.12</v>
      </c>
      <c r="K45" s="379" t="n">
        <v>9.24</v>
      </c>
      <c r="L45" s="379" t="s">
        <v>59</v>
      </c>
      <c r="M45" s="379" t="n">
        <v>85.53</v>
      </c>
      <c r="N45" s="379" t="s">
        <v>59</v>
      </c>
      <c r="O45" s="379" t="s">
        <v>59</v>
      </c>
      <c r="P45" s="379" t="n">
        <v>13.89</v>
      </c>
      <c r="Q45" s="379" t="s">
        <v>59</v>
      </c>
      <c r="R45" s="379" t="n">
        <v>2.69</v>
      </c>
      <c r="S45" s="379" t="s">
        <v>59</v>
      </c>
      <c r="T45" s="379" t="s">
        <v>59</v>
      </c>
      <c r="U45" s="379" t="s">
        <v>59</v>
      </c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</row>
    <row r="46" customFormat="false" ht="25.5" hidden="false" customHeight="false" outlineLevel="0" collapsed="false">
      <c r="A46" s="596" t="s">
        <v>337</v>
      </c>
      <c r="B46" s="379" t="n">
        <v>10.94</v>
      </c>
      <c r="C46" s="379" t="s">
        <v>59</v>
      </c>
      <c r="D46" s="379" t="s">
        <v>59</v>
      </c>
      <c r="E46" s="379" t="s">
        <v>59</v>
      </c>
      <c r="F46" s="379" t="s">
        <v>59</v>
      </c>
      <c r="G46" s="379" t="s">
        <v>59</v>
      </c>
      <c r="H46" s="379" t="s">
        <v>59</v>
      </c>
      <c r="I46" s="379" t="s">
        <v>59</v>
      </c>
      <c r="J46" s="379" t="s">
        <v>59</v>
      </c>
      <c r="K46" s="379" t="s">
        <v>59</v>
      </c>
      <c r="L46" s="379" t="s">
        <v>59</v>
      </c>
      <c r="M46" s="379" t="n">
        <v>45.57</v>
      </c>
      <c r="N46" s="379" t="s">
        <v>59</v>
      </c>
      <c r="O46" s="379" t="s">
        <v>59</v>
      </c>
      <c r="P46" s="379" t="s">
        <v>59</v>
      </c>
      <c r="Q46" s="379" t="s">
        <v>59</v>
      </c>
      <c r="R46" s="379" t="s">
        <v>59</v>
      </c>
      <c r="S46" s="379" t="s">
        <v>59</v>
      </c>
      <c r="T46" s="379" t="s">
        <v>59</v>
      </c>
      <c r="U46" s="379" t="s">
        <v>59</v>
      </c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</row>
    <row r="47" customFormat="false" ht="13.5" hidden="false" customHeight="false" outlineLevel="0" collapsed="false">
      <c r="A47" s="387" t="s">
        <v>124</v>
      </c>
      <c r="B47" s="379" t="n">
        <v>290.46</v>
      </c>
      <c r="C47" s="379" t="n">
        <v>78.33</v>
      </c>
      <c r="D47" s="379" t="n">
        <v>121.18</v>
      </c>
      <c r="E47" s="379" t="n">
        <v>244.8</v>
      </c>
      <c r="F47" s="379" t="n">
        <v>337.86</v>
      </c>
      <c r="G47" s="379" t="n">
        <v>150.89</v>
      </c>
      <c r="H47" s="379" t="n">
        <v>235</v>
      </c>
      <c r="I47" s="379" t="n">
        <v>220.16</v>
      </c>
      <c r="J47" s="379" t="n">
        <v>187.49</v>
      </c>
      <c r="K47" s="379" t="n">
        <v>164.37</v>
      </c>
      <c r="L47" s="379" t="n">
        <v>349.51</v>
      </c>
      <c r="M47" s="379" t="n">
        <v>514.23</v>
      </c>
      <c r="N47" s="379" t="n">
        <v>101.74</v>
      </c>
      <c r="O47" s="379" t="n">
        <v>211.44</v>
      </c>
      <c r="P47" s="379" t="n">
        <v>216.58</v>
      </c>
      <c r="Q47" s="379" t="n">
        <v>88.5</v>
      </c>
      <c r="R47" s="379" t="n">
        <v>215.02</v>
      </c>
      <c r="S47" s="379" t="n">
        <v>71.92</v>
      </c>
      <c r="T47" s="379" t="n">
        <v>106.65</v>
      </c>
      <c r="U47" s="379" t="n">
        <v>194</v>
      </c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</row>
    <row r="48" customFormat="false" ht="12.75" hidden="false" customHeight="false" outlineLevel="0" collapsed="false">
      <c r="A48" s="594" t="s">
        <v>110</v>
      </c>
      <c r="B48" s="379" t="n">
        <v>152.66</v>
      </c>
      <c r="C48" s="379" t="n">
        <v>67.72</v>
      </c>
      <c r="D48" s="379" t="n">
        <v>79.68</v>
      </c>
      <c r="E48" s="379" t="n">
        <v>211.85</v>
      </c>
      <c r="F48" s="379" t="n">
        <v>117.69</v>
      </c>
      <c r="G48" s="379" t="n">
        <v>82.47</v>
      </c>
      <c r="H48" s="379" t="n">
        <v>181.05</v>
      </c>
      <c r="I48" s="379" t="n">
        <v>116.65</v>
      </c>
      <c r="J48" s="379" t="n">
        <v>123.86</v>
      </c>
      <c r="K48" s="379" t="n">
        <v>92.54</v>
      </c>
      <c r="L48" s="379" t="n">
        <v>217.92</v>
      </c>
      <c r="M48" s="379" t="n">
        <v>215.37</v>
      </c>
      <c r="N48" s="379" t="n">
        <v>91.84</v>
      </c>
      <c r="O48" s="379" t="n">
        <v>122.15</v>
      </c>
      <c r="P48" s="379" t="n">
        <v>130.4</v>
      </c>
      <c r="Q48" s="379" t="n">
        <v>70.99</v>
      </c>
      <c r="R48" s="379" t="n">
        <v>131.8</v>
      </c>
      <c r="S48" s="379" t="n">
        <v>61.77</v>
      </c>
      <c r="T48" s="379" t="n">
        <v>75.62</v>
      </c>
      <c r="U48" s="379" t="n">
        <v>157.46</v>
      </c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</row>
    <row r="49" customFormat="false" ht="12.75" hidden="false" customHeight="false" outlineLevel="0" collapsed="false">
      <c r="A49" s="594" t="s">
        <v>111</v>
      </c>
      <c r="B49" s="379" t="n">
        <v>137.8</v>
      </c>
      <c r="C49" s="379" t="n">
        <v>10.61</v>
      </c>
      <c r="D49" s="379" t="n">
        <v>41.5</v>
      </c>
      <c r="E49" s="379" t="n">
        <v>32.95</v>
      </c>
      <c r="F49" s="379" t="n">
        <v>220.17</v>
      </c>
      <c r="G49" s="379" t="n">
        <v>68.42</v>
      </c>
      <c r="H49" s="379" t="n">
        <v>53.95</v>
      </c>
      <c r="I49" s="379" t="n">
        <v>103.51</v>
      </c>
      <c r="J49" s="379" t="n">
        <v>63.63</v>
      </c>
      <c r="K49" s="379" t="n">
        <v>71.83</v>
      </c>
      <c r="L49" s="379" t="n">
        <v>131.59</v>
      </c>
      <c r="M49" s="379" t="n">
        <v>298.86</v>
      </c>
      <c r="N49" s="379" t="n">
        <v>9.9</v>
      </c>
      <c r="O49" s="379" t="n">
        <v>89.29</v>
      </c>
      <c r="P49" s="379" t="n">
        <v>86.18</v>
      </c>
      <c r="Q49" s="379" t="n">
        <v>17.51</v>
      </c>
      <c r="R49" s="379" t="n">
        <v>83.22</v>
      </c>
      <c r="S49" s="379" t="n">
        <v>10.15</v>
      </c>
      <c r="T49" s="379" t="n">
        <v>31.03</v>
      </c>
      <c r="U49" s="379" t="n">
        <v>36.54</v>
      </c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</row>
    <row r="50" customFormat="false" ht="14.25" hidden="false" customHeight="false" outlineLevel="0" collapsed="false">
      <c r="A50" s="393" t="s">
        <v>338</v>
      </c>
      <c r="B50" s="375" t="n">
        <v>7642.05</v>
      </c>
      <c r="C50" s="337" t="n">
        <v>4051.35</v>
      </c>
      <c r="D50" s="337" t="n">
        <v>4600.38</v>
      </c>
      <c r="E50" s="337" t="n">
        <v>6482.27</v>
      </c>
      <c r="F50" s="337" t="n">
        <v>5022</v>
      </c>
      <c r="G50" s="337" t="n">
        <v>5611.21</v>
      </c>
      <c r="H50" s="337" t="n">
        <v>6965.3</v>
      </c>
      <c r="I50" s="337" t="n">
        <v>7104.23</v>
      </c>
      <c r="J50" s="337" t="n">
        <v>6885.01</v>
      </c>
      <c r="K50" s="337" t="n">
        <v>7821.71</v>
      </c>
      <c r="L50" s="337" t="n">
        <v>7386.63</v>
      </c>
      <c r="M50" s="337" t="n">
        <v>11516.42</v>
      </c>
      <c r="N50" s="337" t="n">
        <v>4260.87</v>
      </c>
      <c r="O50" s="337" t="n">
        <v>5310.79</v>
      </c>
      <c r="P50" s="337" t="n">
        <v>6045.85</v>
      </c>
      <c r="Q50" s="337" t="n">
        <v>4011.67</v>
      </c>
      <c r="R50" s="337" t="n">
        <v>5764.31</v>
      </c>
      <c r="S50" s="337" t="n">
        <v>3984.61</v>
      </c>
      <c r="T50" s="337" t="n">
        <v>4391.93</v>
      </c>
      <c r="U50" s="337" t="n">
        <v>5331.78</v>
      </c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</row>
    <row r="51" customFormat="false" ht="13.5" hidden="false" customHeight="false" outlineLevel="0" collapsed="false">
      <c r="A51" s="590" t="s">
        <v>339</v>
      </c>
      <c r="B51" s="378"/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  <c r="R51" s="379"/>
      <c r="S51" s="379"/>
      <c r="T51" s="379"/>
      <c r="U51" s="379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</row>
    <row r="52" customFormat="false" ht="12.75" hidden="false" customHeight="false" outlineLevel="0" collapsed="false">
      <c r="A52" s="603" t="s">
        <v>340</v>
      </c>
      <c r="B52" s="378" t="n">
        <v>4179.3</v>
      </c>
      <c r="C52" s="379" t="n">
        <v>2684.04</v>
      </c>
      <c r="D52" s="379" t="n">
        <v>2763.87</v>
      </c>
      <c r="E52" s="379" t="n">
        <v>3694.88</v>
      </c>
      <c r="F52" s="379" t="n">
        <v>2953.45</v>
      </c>
      <c r="G52" s="379" t="n">
        <v>3104.1</v>
      </c>
      <c r="H52" s="379" t="n">
        <v>4212.13</v>
      </c>
      <c r="I52" s="379" t="n">
        <v>4143.05</v>
      </c>
      <c r="J52" s="379" t="n">
        <v>4113.4</v>
      </c>
      <c r="K52" s="379" t="n">
        <v>4200.38</v>
      </c>
      <c r="L52" s="379" t="n">
        <v>4025.6</v>
      </c>
      <c r="M52" s="379" t="n">
        <v>5708.44</v>
      </c>
      <c r="N52" s="379" t="n">
        <v>2263.35</v>
      </c>
      <c r="O52" s="379" t="n">
        <v>3107.7</v>
      </c>
      <c r="P52" s="379" t="n">
        <v>3548.13</v>
      </c>
      <c r="Q52" s="379" t="n">
        <v>2541.07</v>
      </c>
      <c r="R52" s="379" t="n">
        <v>3381.98</v>
      </c>
      <c r="S52" s="379" t="n">
        <v>2621.23</v>
      </c>
      <c r="T52" s="379" t="n">
        <v>2723.18</v>
      </c>
      <c r="U52" s="379" t="n">
        <v>3138.64</v>
      </c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</row>
    <row r="53" customFormat="false" ht="12.75" hidden="false" customHeight="true" outlineLevel="0" collapsed="false">
      <c r="A53" s="594" t="s">
        <v>341</v>
      </c>
      <c r="B53" s="378" t="n">
        <v>2241.37</v>
      </c>
      <c r="C53" s="379" t="n">
        <v>1065.65</v>
      </c>
      <c r="D53" s="379" t="n">
        <v>1367.83</v>
      </c>
      <c r="E53" s="379" t="n">
        <v>1676.69</v>
      </c>
      <c r="F53" s="379" t="n">
        <v>1398.23</v>
      </c>
      <c r="G53" s="379" t="n">
        <v>1821.51</v>
      </c>
      <c r="H53" s="379" t="n">
        <v>1981.9</v>
      </c>
      <c r="I53" s="379" t="n">
        <v>2112.09</v>
      </c>
      <c r="J53" s="379" t="n">
        <v>1942.55</v>
      </c>
      <c r="K53" s="379" t="n">
        <v>2194.9</v>
      </c>
      <c r="L53" s="379" t="n">
        <v>2023.35</v>
      </c>
      <c r="M53" s="379" t="n">
        <v>3515.09</v>
      </c>
      <c r="N53" s="379" t="n">
        <v>1530.03</v>
      </c>
      <c r="O53" s="379" t="n">
        <v>1484.69</v>
      </c>
      <c r="P53" s="379" t="n">
        <v>1751.21</v>
      </c>
      <c r="Q53" s="379" t="n">
        <v>1113.55</v>
      </c>
      <c r="R53" s="379" t="n">
        <v>1654</v>
      </c>
      <c r="S53" s="379" t="n">
        <v>1051.45</v>
      </c>
      <c r="T53" s="379" t="n">
        <v>1262.05</v>
      </c>
      <c r="U53" s="379" t="n">
        <v>1472.86</v>
      </c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</row>
    <row r="54" customFormat="false" ht="12.75" hidden="false" customHeight="false" outlineLevel="0" collapsed="false">
      <c r="A54" s="269" t="s">
        <v>342</v>
      </c>
      <c r="B54" s="378" t="n">
        <v>1221.38</v>
      </c>
      <c r="C54" s="379" t="n">
        <v>301.66</v>
      </c>
      <c r="D54" s="379" t="n">
        <v>468.68</v>
      </c>
      <c r="E54" s="379" t="n">
        <v>1110.7</v>
      </c>
      <c r="F54" s="379" t="n">
        <v>670.32</v>
      </c>
      <c r="G54" s="379" t="n">
        <v>685.6</v>
      </c>
      <c r="H54" s="379" t="n">
        <v>771.27</v>
      </c>
      <c r="I54" s="379" t="n">
        <v>849.09</v>
      </c>
      <c r="J54" s="379" t="n">
        <v>829.06</v>
      </c>
      <c r="K54" s="379" t="n">
        <v>1426.43</v>
      </c>
      <c r="L54" s="379" t="n">
        <v>1337.68</v>
      </c>
      <c r="M54" s="379" t="n">
        <v>2292.89</v>
      </c>
      <c r="N54" s="379" t="n">
        <v>467.49</v>
      </c>
      <c r="O54" s="379" t="n">
        <v>718.4</v>
      </c>
      <c r="P54" s="379" t="n">
        <v>746.51</v>
      </c>
      <c r="Q54" s="379" t="n">
        <v>357.05</v>
      </c>
      <c r="R54" s="379" t="n">
        <v>728.33</v>
      </c>
      <c r="S54" s="379" t="n">
        <v>311.93</v>
      </c>
      <c r="T54" s="379" t="n">
        <v>406.7</v>
      </c>
      <c r="U54" s="379" t="n">
        <v>720.28</v>
      </c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</row>
    <row r="55" customFormat="false" ht="25.5" hidden="false" customHeight="false" outlineLevel="0" collapsed="false">
      <c r="A55" s="591" t="s">
        <v>129</v>
      </c>
      <c r="B55" s="378" t="n">
        <v>4315.03</v>
      </c>
      <c r="C55" s="379" t="n">
        <v>2691.02</v>
      </c>
      <c r="D55" s="379" t="n">
        <v>2784.6</v>
      </c>
      <c r="E55" s="379" t="n">
        <v>3848.17</v>
      </c>
      <c r="F55" s="379" t="n">
        <v>2968.57</v>
      </c>
      <c r="G55" s="379" t="n">
        <v>3157.64</v>
      </c>
      <c r="H55" s="379" t="n">
        <v>4297.14</v>
      </c>
      <c r="I55" s="379" t="n">
        <v>4218.45</v>
      </c>
      <c r="J55" s="379" t="n">
        <v>4165.22</v>
      </c>
      <c r="K55" s="379" t="n">
        <v>4351.18</v>
      </c>
      <c r="L55" s="379" t="n">
        <v>4125.87</v>
      </c>
      <c r="M55" s="379" t="n">
        <v>6031.59</v>
      </c>
      <c r="N55" s="379" t="n">
        <v>2263.35</v>
      </c>
      <c r="O55" s="379" t="n">
        <v>3167.59</v>
      </c>
      <c r="P55" s="379" t="n">
        <v>3613.66</v>
      </c>
      <c r="Q55" s="379" t="n">
        <v>2560.92</v>
      </c>
      <c r="R55" s="379" t="n">
        <v>3444.96</v>
      </c>
      <c r="S55" s="379" t="n">
        <v>2628.52</v>
      </c>
      <c r="T55" s="379" t="n">
        <v>2739.36</v>
      </c>
      <c r="U55" s="379" t="n">
        <v>3210.56</v>
      </c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</row>
    <row r="56" customFormat="false" ht="14.25" hidden="false" customHeight="false" outlineLevel="0" collapsed="false">
      <c r="A56" s="393" t="s">
        <v>343</v>
      </c>
      <c r="B56" s="375" t="n">
        <v>743</v>
      </c>
      <c r="C56" s="337" t="n">
        <v>136.8</v>
      </c>
      <c r="D56" s="337" t="n">
        <v>122.03</v>
      </c>
      <c r="E56" s="337" t="n">
        <v>173.92</v>
      </c>
      <c r="F56" s="337" t="n">
        <v>145.25</v>
      </c>
      <c r="G56" s="337" t="n">
        <v>322.36</v>
      </c>
      <c r="H56" s="337" t="n">
        <v>581.04</v>
      </c>
      <c r="I56" s="337" t="n">
        <v>657.52</v>
      </c>
      <c r="J56" s="337" t="n">
        <v>809.71</v>
      </c>
      <c r="K56" s="337" t="n">
        <v>604.05</v>
      </c>
      <c r="L56" s="337" t="n">
        <v>714.37</v>
      </c>
      <c r="M56" s="337" t="n">
        <v>1624.65</v>
      </c>
      <c r="N56" s="337" t="n">
        <v>117.52</v>
      </c>
      <c r="O56" s="337" t="n">
        <v>179.04</v>
      </c>
      <c r="P56" s="337" t="n">
        <v>363.54</v>
      </c>
      <c r="Q56" s="337" t="n">
        <v>114.04</v>
      </c>
      <c r="R56" s="337" t="n">
        <v>301.57</v>
      </c>
      <c r="S56" s="337" t="n">
        <v>135.44</v>
      </c>
      <c r="T56" s="337" t="n">
        <v>131.81</v>
      </c>
      <c r="U56" s="337" t="n">
        <v>164.7</v>
      </c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</row>
    <row r="57" customFormat="false" ht="12.75" hidden="false" customHeight="false" outlineLevel="0" collapsed="false">
      <c r="A57" s="606" t="s">
        <v>344</v>
      </c>
      <c r="B57" s="378" t="n">
        <v>257.21</v>
      </c>
      <c r="C57" s="379" t="n">
        <v>37.94</v>
      </c>
      <c r="D57" s="379" t="n">
        <v>45</v>
      </c>
      <c r="E57" s="379" t="n">
        <v>57.62</v>
      </c>
      <c r="F57" s="379" t="n">
        <v>92.37</v>
      </c>
      <c r="G57" s="379" t="n">
        <v>127.85</v>
      </c>
      <c r="H57" s="379" t="n">
        <v>164.54</v>
      </c>
      <c r="I57" s="379" t="n">
        <v>219.9</v>
      </c>
      <c r="J57" s="379" t="n">
        <v>234.12</v>
      </c>
      <c r="K57" s="379" t="n">
        <v>148.8</v>
      </c>
      <c r="L57" s="379" t="n">
        <v>206.29</v>
      </c>
      <c r="M57" s="379" t="n">
        <v>607.78</v>
      </c>
      <c r="N57" s="379" t="s">
        <v>59</v>
      </c>
      <c r="O57" s="379" t="n">
        <v>84.14</v>
      </c>
      <c r="P57" s="379" t="n">
        <v>125.69</v>
      </c>
      <c r="Q57" s="379" t="n">
        <v>33.24</v>
      </c>
      <c r="R57" s="379" t="n">
        <v>108.22</v>
      </c>
      <c r="S57" s="379" t="n">
        <v>39.66</v>
      </c>
      <c r="T57" s="379" t="n">
        <v>42.31</v>
      </c>
      <c r="U57" s="379" t="n">
        <v>70.15</v>
      </c>
      <c r="CE57" s="717"/>
      <c r="CF57" s="717"/>
      <c r="CG57" s="717"/>
      <c r="CH57" s="717"/>
      <c r="CI57" s="717"/>
      <c r="CJ57" s="717"/>
      <c r="CK57" s="717"/>
      <c r="CL57" s="717"/>
      <c r="CM57" s="717"/>
      <c r="CN57" s="717"/>
      <c r="CO57" s="717"/>
      <c r="CP57" s="717"/>
      <c r="CQ57" s="717"/>
      <c r="CR57" s="717"/>
    </row>
    <row r="58" customFormat="false" ht="25.5" hidden="false" customHeight="false" outlineLevel="0" collapsed="false">
      <c r="A58" s="609" t="s">
        <v>345</v>
      </c>
      <c r="B58" s="378" t="n">
        <v>430.33</v>
      </c>
      <c r="C58" s="379" t="n">
        <v>98.86</v>
      </c>
      <c r="D58" s="379" t="n">
        <v>74.5</v>
      </c>
      <c r="E58" s="379" t="n">
        <v>116.3</v>
      </c>
      <c r="F58" s="379" t="n">
        <v>49.37</v>
      </c>
      <c r="G58" s="379" t="n">
        <v>123.07</v>
      </c>
      <c r="H58" s="379" t="n">
        <v>415.79</v>
      </c>
      <c r="I58" s="379" t="n">
        <v>341.92</v>
      </c>
      <c r="J58" s="379" t="n">
        <v>487.27</v>
      </c>
      <c r="K58" s="379" t="n">
        <v>425.6</v>
      </c>
      <c r="L58" s="379" t="n">
        <v>490.6</v>
      </c>
      <c r="M58" s="379" t="n">
        <v>901.46</v>
      </c>
      <c r="N58" s="379" t="n">
        <v>117.52</v>
      </c>
      <c r="O58" s="379" t="n">
        <v>92.49</v>
      </c>
      <c r="P58" s="379" t="n">
        <v>207.56</v>
      </c>
      <c r="Q58" s="379" t="n">
        <v>78.21</v>
      </c>
      <c r="R58" s="379" t="n">
        <v>174.72</v>
      </c>
      <c r="S58" s="379" t="n">
        <v>95.78</v>
      </c>
      <c r="T58" s="379" t="n">
        <v>87.87</v>
      </c>
      <c r="U58" s="379" t="n">
        <v>94.01</v>
      </c>
      <c r="CE58" s="717"/>
      <c r="CF58" s="717"/>
      <c r="CG58" s="717"/>
      <c r="CH58" s="717"/>
      <c r="CI58" s="717"/>
      <c r="CJ58" s="717"/>
      <c r="CK58" s="717"/>
      <c r="CL58" s="717"/>
      <c r="CM58" s="717"/>
      <c r="CN58" s="717"/>
      <c r="CO58" s="717"/>
      <c r="CP58" s="717"/>
      <c r="CQ58" s="717"/>
      <c r="CR58" s="717"/>
    </row>
    <row r="59" customFormat="false" ht="12.75" hidden="false" customHeight="false" outlineLevel="0" collapsed="false">
      <c r="A59" s="609" t="s">
        <v>346</v>
      </c>
      <c r="B59" s="378" t="n">
        <v>55.46</v>
      </c>
      <c r="C59" s="379" t="s">
        <v>59</v>
      </c>
      <c r="D59" s="379" t="n">
        <v>2.53</v>
      </c>
      <c r="E59" s="379" t="s">
        <v>59</v>
      </c>
      <c r="F59" s="379" t="n">
        <v>3.51</v>
      </c>
      <c r="G59" s="379" t="n">
        <v>71.44</v>
      </c>
      <c r="H59" s="379" t="n">
        <v>0.71</v>
      </c>
      <c r="I59" s="379" t="n">
        <v>95.7</v>
      </c>
      <c r="J59" s="379" t="n">
        <v>88.32</v>
      </c>
      <c r="K59" s="379" t="n">
        <v>29.65</v>
      </c>
      <c r="L59" s="379" t="n">
        <v>17.48</v>
      </c>
      <c r="M59" s="379" t="n">
        <v>115.41</v>
      </c>
      <c r="N59" s="379" t="s">
        <v>59</v>
      </c>
      <c r="O59" s="379" t="n">
        <v>2.41</v>
      </c>
      <c r="P59" s="379" t="n">
        <v>30.29</v>
      </c>
      <c r="Q59" s="379" t="n">
        <v>2.59</v>
      </c>
      <c r="R59" s="379" t="n">
        <v>18.63</v>
      </c>
      <c r="S59" s="379" t="s">
        <v>59</v>
      </c>
      <c r="T59" s="379" t="n">
        <v>1.63</v>
      </c>
      <c r="U59" s="379" t="n">
        <v>0.54</v>
      </c>
      <c r="CE59" s="717"/>
      <c r="CF59" s="717"/>
      <c r="CG59" s="717"/>
      <c r="CH59" s="717"/>
      <c r="CI59" s="717"/>
      <c r="CJ59" s="717"/>
      <c r="CK59" s="717"/>
      <c r="CL59" s="717"/>
      <c r="CM59" s="717"/>
      <c r="CN59" s="717"/>
      <c r="CO59" s="717"/>
      <c r="CP59" s="717"/>
      <c r="CQ59" s="717"/>
      <c r="CR59" s="717"/>
    </row>
    <row r="60" customFormat="false" ht="15.75" hidden="false" customHeight="false" outlineLevel="0" collapsed="false">
      <c r="A60" s="612" t="s">
        <v>347</v>
      </c>
      <c r="B60" s="375" t="n">
        <v>8385.05</v>
      </c>
      <c r="C60" s="337" t="n">
        <v>4188.15</v>
      </c>
      <c r="D60" s="337" t="n">
        <v>4722.41</v>
      </c>
      <c r="E60" s="337" t="n">
        <v>6656.19</v>
      </c>
      <c r="F60" s="337" t="n">
        <v>5167.25</v>
      </c>
      <c r="G60" s="337" t="n">
        <v>5933.57</v>
      </c>
      <c r="H60" s="337" t="n">
        <v>7546.34</v>
      </c>
      <c r="I60" s="337" t="n">
        <v>7761.75</v>
      </c>
      <c r="J60" s="337" t="n">
        <v>7694.72</v>
      </c>
      <c r="K60" s="337" t="n">
        <v>8425.76</v>
      </c>
      <c r="L60" s="337" t="n">
        <v>8101</v>
      </c>
      <c r="M60" s="337" t="n">
        <v>13141.07</v>
      </c>
      <c r="N60" s="337" t="n">
        <v>4378.39</v>
      </c>
      <c r="O60" s="337" t="n">
        <v>5489.83</v>
      </c>
      <c r="P60" s="337" t="n">
        <v>6409.39</v>
      </c>
      <c r="Q60" s="337" t="n">
        <v>4125.71</v>
      </c>
      <c r="R60" s="337" t="n">
        <v>6065.88</v>
      </c>
      <c r="S60" s="337" t="n">
        <v>4120.05</v>
      </c>
      <c r="T60" s="337" t="n">
        <v>4523.74</v>
      </c>
      <c r="U60" s="337" t="n">
        <v>5496.48</v>
      </c>
    </row>
    <row r="61" customFormat="false" ht="12.75" hidden="false" customHeight="false" outlineLevel="0" collapsed="false">
      <c r="A61" s="613" t="s">
        <v>23</v>
      </c>
      <c r="B61" s="550" t="n">
        <v>441.5</v>
      </c>
      <c r="C61" s="726" t="n">
        <v>10.5</v>
      </c>
      <c r="D61" s="726" t="n">
        <v>16.8</v>
      </c>
      <c r="E61" s="550" t="n">
        <v>30.9</v>
      </c>
      <c r="F61" s="550" t="n">
        <v>39.7</v>
      </c>
      <c r="G61" s="550" t="n">
        <v>49.5</v>
      </c>
      <c r="H61" s="550" t="n">
        <v>48</v>
      </c>
      <c r="I61" s="550" t="n">
        <v>38</v>
      </c>
      <c r="J61" s="550" t="n">
        <v>37.2</v>
      </c>
      <c r="K61" s="550" t="n">
        <v>37.1</v>
      </c>
      <c r="L61" s="550" t="n">
        <v>27.9</v>
      </c>
      <c r="M61" s="550" t="n">
        <v>105.9</v>
      </c>
      <c r="N61" s="550" t="n">
        <v>1.5</v>
      </c>
      <c r="O61" s="550" t="n">
        <v>126.8</v>
      </c>
      <c r="P61" s="550" t="n">
        <v>250.7</v>
      </c>
      <c r="Q61" s="550" t="n">
        <v>16.3</v>
      </c>
      <c r="R61" s="550" t="n">
        <v>201.3</v>
      </c>
      <c r="S61" s="550" t="n">
        <v>10</v>
      </c>
      <c r="T61" s="550" t="n">
        <v>26</v>
      </c>
      <c r="U61" s="550" t="n">
        <v>78.3</v>
      </c>
    </row>
    <row r="62" customFormat="false" ht="12.75" hidden="false" customHeight="true" outlineLevel="0" collapsed="false">
      <c r="A62" s="616" t="s">
        <v>140</v>
      </c>
      <c r="B62" s="378" t="n">
        <v>2.08</v>
      </c>
      <c r="C62" s="379" t="n">
        <v>2.48</v>
      </c>
      <c r="D62" s="379" t="n">
        <v>2.19</v>
      </c>
      <c r="E62" s="378" t="n">
        <v>2.85</v>
      </c>
      <c r="F62" s="378" t="n">
        <v>1.95</v>
      </c>
      <c r="G62" s="378" t="n">
        <v>2.1</v>
      </c>
      <c r="H62" s="378" t="n">
        <v>2.24</v>
      </c>
      <c r="I62" s="378" t="n">
        <v>2.13</v>
      </c>
      <c r="J62" s="378" t="n">
        <v>1.92</v>
      </c>
      <c r="K62" s="378" t="n">
        <v>1.84</v>
      </c>
      <c r="L62" s="378" t="n">
        <v>1.74</v>
      </c>
      <c r="M62" s="378" t="n">
        <v>1.99</v>
      </c>
      <c r="N62" s="378" t="n">
        <v>3.18</v>
      </c>
      <c r="O62" s="378" t="n">
        <v>2.28</v>
      </c>
      <c r="P62" s="378" t="n">
        <v>2.21</v>
      </c>
      <c r="Q62" s="378" t="n">
        <v>2.31</v>
      </c>
      <c r="R62" s="378" t="n">
        <v>2.23</v>
      </c>
      <c r="S62" s="378" t="n">
        <v>2.46</v>
      </c>
      <c r="T62" s="378" t="n">
        <v>2.33</v>
      </c>
      <c r="U62" s="378" t="n">
        <v>2.44</v>
      </c>
    </row>
    <row r="63" customFormat="false" ht="12.75" hidden="false" customHeight="false" outlineLevel="0" collapsed="false">
      <c r="A63" s="618" t="s">
        <v>348</v>
      </c>
      <c r="B63" s="341" t="n">
        <v>374</v>
      </c>
      <c r="C63" s="727" t="n">
        <v>8</v>
      </c>
      <c r="D63" s="727" t="n">
        <v>20</v>
      </c>
      <c r="E63" s="341" t="n">
        <v>21</v>
      </c>
      <c r="F63" s="341" t="n">
        <v>35</v>
      </c>
      <c r="G63" s="341" t="n">
        <v>38</v>
      </c>
      <c r="H63" s="341" t="n">
        <v>35</v>
      </c>
      <c r="I63" s="341" t="n">
        <v>32</v>
      </c>
      <c r="J63" s="341" t="n">
        <v>33</v>
      </c>
      <c r="K63" s="341" t="n">
        <v>32</v>
      </c>
      <c r="L63" s="341" t="n">
        <v>27</v>
      </c>
      <c r="M63" s="341" t="n">
        <v>93</v>
      </c>
      <c r="N63" s="341" t="n">
        <v>2</v>
      </c>
      <c r="O63" s="341" t="n">
        <v>108</v>
      </c>
      <c r="P63" s="341" t="n">
        <v>203</v>
      </c>
      <c r="Q63" s="341" t="n">
        <v>17</v>
      </c>
      <c r="R63" s="341" t="n">
        <v>166</v>
      </c>
      <c r="S63" s="341" t="n">
        <v>7</v>
      </c>
      <c r="T63" s="341" t="n">
        <v>27</v>
      </c>
      <c r="U63" s="341" t="n">
        <v>69</v>
      </c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</row>
    <row r="316" customFormat="false" ht="12.75" hidden="false" customHeight="false" outlineLevel="0" collapsed="false"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8.28"/>
    <col collapsed="false" customWidth="true" hidden="false" outlineLevel="0" max="13" min="2" style="231" width="8.28"/>
    <col collapsed="false" customWidth="true" hidden="false" outlineLevel="0" max="14" min="14" style="231" width="9.56"/>
    <col collapsed="false" customWidth="true" hidden="false" outlineLevel="0" max="15" min="15" style="231" width="8.7"/>
    <col collapsed="false" customWidth="true" hidden="false" outlineLevel="0" max="18" min="16" style="349" width="8.99"/>
    <col collapsed="false" customWidth="true" hidden="false" outlineLevel="0" max="19" min="19" style="232" width="10.28"/>
    <col collapsed="false" customWidth="true" hidden="false" outlineLevel="0" max="21" min="20" style="232" width="9.41"/>
    <col collapsed="false" customWidth="true" hidden="false" outlineLevel="0" max="24" min="22" style="232" width="1.7"/>
    <col collapsed="false" customWidth="false" hidden="false" outlineLevel="0" max="25" min="25" style="232" width="9.14"/>
    <col collapsed="false" customWidth="true" hidden="false" outlineLevel="0" max="26" min="26" style="232" width="14.56"/>
    <col collapsed="false" customWidth="true" hidden="false" outlineLevel="0" max="27" min="27" style="232" width="37.7"/>
    <col collapsed="false" customWidth="true" hidden="false" outlineLevel="0" max="28" min="28" style="232" width="15.41"/>
    <col collapsed="false" customWidth="true" hidden="false" outlineLevel="0" max="29" min="29" style="232" width="21.28"/>
    <col collapsed="false" customWidth="true" hidden="false" outlineLevel="0" max="30" min="30" style="232" width="22.85"/>
    <col collapsed="false" customWidth="true" hidden="false" outlineLevel="0" max="31" min="31" style="232" width="16.13"/>
    <col collapsed="false" customWidth="true" hidden="false" outlineLevel="0" max="32" min="32" style="232" width="13.28"/>
    <col collapsed="false" customWidth="true" hidden="false" outlineLevel="0" max="33" min="33" style="232" width="10.85"/>
    <col collapsed="false" customWidth="true" hidden="false" outlineLevel="0" max="34" min="34" style="232" width="13.28"/>
    <col collapsed="false" customWidth="true" hidden="false" outlineLevel="0" max="35" min="35" style="232" width="10.85"/>
    <col collapsed="false" customWidth="true" hidden="false" outlineLevel="0" max="36" min="36" style="232" width="13.28"/>
    <col collapsed="false" customWidth="true" hidden="false" outlineLevel="0" max="37" min="37" style="232" width="10.85"/>
    <col collapsed="false" customWidth="true" hidden="false" outlineLevel="0" max="38" min="38" style="232" width="13.28"/>
    <col collapsed="false" customWidth="true" hidden="false" outlineLevel="0" max="39" min="39" style="232" width="13.14"/>
    <col collapsed="false" customWidth="true" hidden="false" outlineLevel="0" max="40" min="40" style="232" width="14.14"/>
    <col collapsed="false" customWidth="true" hidden="false" outlineLevel="0" max="41" min="41" style="232" width="33.14"/>
    <col collapsed="false" customWidth="true" hidden="false" outlineLevel="0" max="42" min="42" style="232" width="14.41"/>
    <col collapsed="false" customWidth="true" hidden="false" outlineLevel="0" max="43" min="43" style="232" width="20.7"/>
    <col collapsed="false" customWidth="true" hidden="false" outlineLevel="0" max="44" min="44" style="232" width="18.7"/>
    <col collapsed="false" customWidth="true" hidden="false" outlineLevel="0" max="45" min="45" style="232" width="12.14"/>
    <col collapsed="false" customWidth="true" hidden="false" outlineLevel="0" max="46" min="46" style="232" width="17.7"/>
    <col collapsed="false" customWidth="true" hidden="false" outlineLevel="0" max="47" min="47" style="232" width="12.14"/>
    <col collapsed="false" customWidth="true" hidden="false" outlineLevel="0" max="48" min="48" style="232" width="18.7"/>
    <col collapsed="false" customWidth="true" hidden="false" outlineLevel="0" max="49" min="49" style="232" width="12.14"/>
    <col collapsed="false" customWidth="true" hidden="false" outlineLevel="0" max="50" min="50" style="232" width="25.28"/>
    <col collapsed="false" customWidth="true" hidden="false" outlineLevel="0" max="51" min="51" style="232" width="19.56"/>
    <col collapsed="false" customWidth="true" hidden="false" outlineLevel="0" max="52" min="52" style="232" width="18.7"/>
    <col collapsed="false" customWidth="true" hidden="false" outlineLevel="0" max="53" min="53" style="232" width="12.14"/>
    <col collapsed="false" customWidth="true" hidden="false" outlineLevel="0" max="54" min="54" style="232" width="18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8.7"/>
    <col collapsed="false" customWidth="true" hidden="false" outlineLevel="0" max="59" min="59" style="232" width="25.41"/>
    <col collapsed="false" customWidth="true" hidden="false" outlineLevel="0" max="60" min="60" style="232" width="23.28"/>
    <col collapsed="false" customWidth="true" hidden="false" outlineLevel="0" max="61" min="61" style="232" width="18.41"/>
    <col collapsed="false" customWidth="true" hidden="false" outlineLevel="0" max="62" min="62" style="232" width="24.56"/>
    <col collapsed="false" customWidth="true" hidden="false" outlineLevel="0" max="63" min="63" style="232" width="15.85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8.7"/>
    <col collapsed="false" customWidth="true" hidden="false" outlineLevel="0" max="69" min="69" style="232" width="13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2.14"/>
    <col collapsed="false" customWidth="true" hidden="false" outlineLevel="0" max="74" min="74" style="232" width="17.7"/>
    <col collapsed="false" customWidth="true" hidden="false" outlineLevel="0" max="75" min="75" style="232" width="12.14"/>
    <col collapsed="false" customWidth="true" hidden="false" outlineLevel="0" max="76" min="76" style="232" width="17.7"/>
    <col collapsed="false" customWidth="true" hidden="false" outlineLevel="0" max="77" min="77" style="232" width="12.14"/>
    <col collapsed="false" customWidth="true" hidden="false" outlineLevel="0" max="78" min="78" style="232" width="17.7"/>
    <col collapsed="false" customWidth="true" hidden="false" outlineLevel="0" max="79" min="79" style="232" width="14.7"/>
    <col collapsed="false" customWidth="true" hidden="false" outlineLevel="0" max="80" min="80" style="232" width="18.7"/>
    <col collapsed="false" customWidth="true" hidden="false" outlineLevel="0" max="81" min="81" style="232" width="12.14"/>
    <col collapsed="false" customWidth="true" hidden="false" outlineLevel="0" max="82" min="82" style="232" width="17.7"/>
    <col collapsed="false" customWidth="true" hidden="false" outlineLevel="0" max="83" min="83" style="232" width="12.14"/>
    <col collapsed="false" customWidth="true" hidden="false" outlineLevel="0" max="84" min="84" style="232" width="19.7"/>
    <col collapsed="false" customWidth="true" hidden="false" outlineLevel="0" max="85" min="85" style="232" width="14.14"/>
    <col collapsed="false" customWidth="false" hidden="false" outlineLevel="0" max="95" min="86" style="232" width="9.14"/>
    <col collapsed="false" customWidth="false" hidden="false" outlineLevel="0" max="257" min="96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Q1" s="350"/>
      <c r="R1" s="351"/>
      <c r="S1" s="351"/>
      <c r="T1" s="231"/>
      <c r="U1" s="231"/>
      <c r="BT1" s="717"/>
      <c r="BU1" s="717"/>
      <c r="BV1" s="717"/>
      <c r="BW1" s="717"/>
      <c r="BX1" s="717"/>
      <c r="BY1" s="717"/>
      <c r="BZ1" s="717"/>
      <c r="CA1" s="717"/>
      <c r="CB1" s="717"/>
      <c r="CC1" s="717"/>
      <c r="CD1" s="717"/>
      <c r="CE1" s="717"/>
      <c r="CF1" s="717"/>
      <c r="CG1" s="717"/>
      <c r="CH1" s="717"/>
      <c r="CI1" s="717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389</v>
      </c>
      <c r="U2" s="331"/>
      <c r="BT2" s="717"/>
      <c r="BU2" s="717"/>
      <c r="BV2" s="717"/>
      <c r="BW2" s="717"/>
      <c r="BX2" s="717"/>
      <c r="BY2" s="717"/>
      <c r="BZ2" s="717"/>
      <c r="CA2" s="717"/>
      <c r="CB2" s="717"/>
      <c r="CC2" s="717"/>
      <c r="CD2" s="717"/>
      <c r="CE2" s="717"/>
      <c r="CF2" s="717"/>
      <c r="CG2" s="717"/>
      <c r="CH2" s="717"/>
      <c r="CI2" s="717"/>
    </row>
    <row r="3" customFormat="false" ht="20.25" hidden="false" customHeight="false" outlineLevel="0" collapsed="false">
      <c r="A3" s="353" t="s">
        <v>390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</row>
    <row r="4" customFormat="false" ht="24" hidden="false" customHeight="true" outlineLevel="0" collapsed="false">
      <c r="A4" s="270"/>
      <c r="B4" s="270"/>
      <c r="C4" s="270"/>
      <c r="D4" s="270"/>
      <c r="E4" s="270"/>
      <c r="F4" s="270"/>
      <c r="G4" s="270"/>
      <c r="H4" s="718"/>
      <c r="I4" s="718"/>
      <c r="J4" s="718"/>
      <c r="K4" s="718"/>
      <c r="L4" s="718"/>
      <c r="M4" s="718"/>
      <c r="N4" s="270"/>
      <c r="O4" s="270"/>
      <c r="P4" s="355"/>
      <c r="Q4" s="356"/>
      <c r="R4" s="357" t="s">
        <v>391</v>
      </c>
      <c r="S4" s="357"/>
      <c r="T4" s="357"/>
      <c r="U4" s="35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</row>
    <row r="5" customFormat="false" ht="27" hidden="false" customHeight="true" outlineLevel="0" collapsed="false">
      <c r="A5" s="719"/>
      <c r="B5" s="720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29</v>
      </c>
      <c r="O5" s="241"/>
      <c r="P5" s="241"/>
      <c r="Q5" s="241"/>
      <c r="R5" s="241"/>
      <c r="S5" s="241"/>
      <c r="T5" s="241"/>
      <c r="U5" s="241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</row>
    <row r="6" customFormat="false" ht="12.75" hidden="false" customHeight="true" outlineLevel="0" collapsed="false">
      <c r="A6" s="719"/>
      <c r="B6" s="720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59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526" t="s">
        <v>216</v>
      </c>
      <c r="O6" s="526" t="s">
        <v>217</v>
      </c>
      <c r="P6" s="526" t="s">
        <v>230</v>
      </c>
      <c r="Q6" s="526" t="s">
        <v>231</v>
      </c>
      <c r="R6" s="526" t="s">
        <v>232</v>
      </c>
      <c r="S6" s="526" t="s">
        <v>233</v>
      </c>
      <c r="T6" s="526" t="s">
        <v>234</v>
      </c>
      <c r="U6" s="527" t="s">
        <v>235</v>
      </c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</row>
    <row r="7" customFormat="false" ht="13.5" hidden="false" customHeight="true" outlineLevel="0" collapsed="false">
      <c r="A7" s="719"/>
      <c r="B7" s="720"/>
      <c r="C7" s="362"/>
      <c r="D7" s="362"/>
      <c r="E7" s="362"/>
      <c r="F7" s="362"/>
      <c r="G7" s="362"/>
      <c r="H7" s="362"/>
      <c r="I7" s="359"/>
      <c r="J7" s="359"/>
      <c r="K7" s="359"/>
      <c r="L7" s="362"/>
      <c r="M7" s="362"/>
      <c r="N7" s="526"/>
      <c r="O7" s="526"/>
      <c r="P7" s="526"/>
      <c r="Q7" s="526"/>
      <c r="R7" s="526"/>
      <c r="S7" s="526"/>
      <c r="T7" s="526"/>
      <c r="U7" s="52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R7" s="721"/>
      <c r="CS7" s="721"/>
    </row>
    <row r="8" customFormat="false" ht="13.5" hidden="false" customHeight="true" outlineLevel="0" collapsed="false">
      <c r="A8" s="719"/>
      <c r="B8" s="720"/>
      <c r="C8" s="362"/>
      <c r="D8" s="362"/>
      <c r="E8" s="362"/>
      <c r="F8" s="362"/>
      <c r="G8" s="362"/>
      <c r="H8" s="362"/>
      <c r="I8" s="359"/>
      <c r="J8" s="359"/>
      <c r="K8" s="359"/>
      <c r="L8" s="362"/>
      <c r="M8" s="362"/>
      <c r="N8" s="526"/>
      <c r="O8" s="526"/>
      <c r="P8" s="526"/>
      <c r="Q8" s="526"/>
      <c r="R8" s="526"/>
      <c r="S8" s="526"/>
      <c r="T8" s="526"/>
      <c r="U8" s="52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</row>
    <row r="9" s="230" customFormat="true" ht="71.25" hidden="false" customHeight="true" outlineLevel="0" collapsed="false">
      <c r="A9" s="719"/>
      <c r="B9" s="720"/>
      <c r="C9" s="362"/>
      <c r="D9" s="362"/>
      <c r="E9" s="362"/>
      <c r="F9" s="362"/>
      <c r="G9" s="362"/>
      <c r="H9" s="362"/>
      <c r="I9" s="359"/>
      <c r="J9" s="359"/>
      <c r="K9" s="359"/>
      <c r="L9" s="362"/>
      <c r="M9" s="362"/>
      <c r="N9" s="526"/>
      <c r="O9" s="526"/>
      <c r="P9" s="526"/>
      <c r="Q9" s="526"/>
      <c r="R9" s="526"/>
      <c r="S9" s="526"/>
      <c r="T9" s="526"/>
      <c r="U9" s="527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722"/>
      <c r="BU9" s="722"/>
      <c r="BV9" s="722"/>
      <c r="BW9" s="722"/>
      <c r="BX9" s="722"/>
      <c r="BY9" s="722"/>
      <c r="BZ9" s="722"/>
      <c r="CA9" s="722"/>
      <c r="CB9" s="722"/>
      <c r="CC9" s="722"/>
      <c r="CD9" s="722"/>
      <c r="CE9" s="722"/>
      <c r="CF9" s="722"/>
      <c r="CG9" s="722"/>
      <c r="CH9" s="722"/>
      <c r="CI9" s="722"/>
      <c r="CJ9" s="723"/>
      <c r="CK9" s="723"/>
      <c r="CL9" s="723"/>
      <c r="CM9" s="723"/>
      <c r="CN9" s="723"/>
      <c r="CO9" s="723"/>
      <c r="CP9" s="723"/>
      <c r="CQ9" s="723"/>
    </row>
    <row r="10" customFormat="false" ht="8.25" hidden="false" customHeight="true" outlineLevel="0" collapsed="false">
      <c r="A10" s="368"/>
      <c r="B10" s="368"/>
      <c r="C10" s="630"/>
      <c r="D10" s="630"/>
      <c r="E10" s="630"/>
      <c r="F10" s="630"/>
      <c r="G10" s="630"/>
      <c r="H10" s="630"/>
      <c r="I10" s="630"/>
      <c r="J10" s="630"/>
      <c r="K10" s="630"/>
      <c r="L10" s="630"/>
      <c r="M10" s="631"/>
      <c r="N10" s="368"/>
      <c r="O10" s="368"/>
      <c r="P10" s="724"/>
      <c r="Q10" s="725"/>
      <c r="R10" s="725"/>
      <c r="S10" s="521"/>
      <c r="T10" s="521"/>
      <c r="U10" s="521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</row>
    <row r="11" customFormat="false" ht="13.5" hidden="false" customHeight="false" outlineLevel="0" collapsed="false">
      <c r="A11" s="387" t="s">
        <v>106</v>
      </c>
      <c r="B11" s="339" t="n">
        <v>45.8</v>
      </c>
      <c r="C11" s="342" t="n">
        <v>57</v>
      </c>
      <c r="D11" s="339" t="n">
        <v>56</v>
      </c>
      <c r="E11" s="339" t="n">
        <v>49.8</v>
      </c>
      <c r="F11" s="339" t="n">
        <v>52.5</v>
      </c>
      <c r="G11" s="339" t="n">
        <v>50.1</v>
      </c>
      <c r="H11" s="339" t="n">
        <v>50.1</v>
      </c>
      <c r="I11" s="339" t="n">
        <v>49</v>
      </c>
      <c r="J11" s="339" t="n">
        <v>50</v>
      </c>
      <c r="K11" s="339" t="n">
        <v>46.3</v>
      </c>
      <c r="L11" s="339" t="n">
        <v>47</v>
      </c>
      <c r="M11" s="339" t="n">
        <v>39.7</v>
      </c>
      <c r="N11" s="339" t="n">
        <v>49.4</v>
      </c>
      <c r="O11" s="339" t="n">
        <v>52.2</v>
      </c>
      <c r="P11" s="339" t="n">
        <v>51.1</v>
      </c>
      <c r="Q11" s="339" t="n">
        <v>56.8</v>
      </c>
      <c r="R11" s="339" t="n">
        <v>51.4</v>
      </c>
      <c r="S11" s="339" t="n">
        <v>56.2</v>
      </c>
      <c r="T11" s="339" t="n">
        <v>55.8</v>
      </c>
      <c r="U11" s="339" t="n">
        <v>52.3</v>
      </c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</row>
    <row r="12" customFormat="false" ht="13.5" hidden="false" customHeight="false" outlineLevel="0" collapsed="false">
      <c r="A12" s="387" t="s">
        <v>107</v>
      </c>
      <c r="B12" s="342" t="n">
        <v>1.2</v>
      </c>
      <c r="C12" s="342" t="n">
        <v>0.4</v>
      </c>
      <c r="D12" s="342" t="n">
        <v>0.3</v>
      </c>
      <c r="E12" s="339" t="n">
        <v>0.7</v>
      </c>
      <c r="F12" s="339" t="n">
        <v>0.3</v>
      </c>
      <c r="G12" s="339" t="n">
        <v>1.1</v>
      </c>
      <c r="H12" s="339" t="n">
        <v>1.5</v>
      </c>
      <c r="I12" s="339" t="n">
        <v>0.6</v>
      </c>
      <c r="J12" s="339" t="n">
        <v>1.6</v>
      </c>
      <c r="K12" s="339" t="n">
        <v>1.5</v>
      </c>
      <c r="L12" s="339" t="n">
        <v>1.1</v>
      </c>
      <c r="M12" s="339" t="n">
        <v>1.5</v>
      </c>
      <c r="N12" s="342" t="n">
        <v>2.4</v>
      </c>
      <c r="O12" s="339" t="n">
        <v>0.6</v>
      </c>
      <c r="P12" s="339" t="n">
        <v>0.9</v>
      </c>
      <c r="Q12" s="339" t="n">
        <v>0.3</v>
      </c>
      <c r="R12" s="339" t="n">
        <v>0.9</v>
      </c>
      <c r="S12" s="339" t="n">
        <v>0.4</v>
      </c>
      <c r="T12" s="339" t="n">
        <v>0.4</v>
      </c>
      <c r="U12" s="339" t="n">
        <v>0.6</v>
      </c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</row>
    <row r="13" customFormat="false" ht="13.5" hidden="false" customHeight="false" outlineLevel="0" collapsed="false">
      <c r="A13" s="387" t="s">
        <v>108</v>
      </c>
      <c r="B13" s="342" t="n">
        <v>2.8</v>
      </c>
      <c r="C13" s="342" t="n">
        <v>6.7</v>
      </c>
      <c r="D13" s="342" t="n">
        <v>2.2</v>
      </c>
      <c r="E13" s="339" t="n">
        <v>5</v>
      </c>
      <c r="F13" s="339" t="n">
        <v>4.4</v>
      </c>
      <c r="G13" s="339" t="n">
        <v>1.2</v>
      </c>
      <c r="H13" s="339" t="n">
        <v>4.1</v>
      </c>
      <c r="I13" s="339" t="n">
        <v>3.9</v>
      </c>
      <c r="J13" s="339" t="n">
        <v>1.9</v>
      </c>
      <c r="K13" s="339" t="n">
        <v>2.3</v>
      </c>
      <c r="L13" s="339" t="n">
        <v>1.6</v>
      </c>
      <c r="M13" s="339" t="n">
        <v>2.3</v>
      </c>
      <c r="N13" s="342" t="s">
        <v>59</v>
      </c>
      <c r="O13" s="339" t="n">
        <v>3.8</v>
      </c>
      <c r="P13" s="339" t="n">
        <v>3.4</v>
      </c>
      <c r="Q13" s="339" t="n">
        <v>4.4</v>
      </c>
      <c r="R13" s="339" t="n">
        <v>3.5</v>
      </c>
      <c r="S13" s="339" t="n">
        <v>7.1</v>
      </c>
      <c r="T13" s="339" t="n">
        <v>4</v>
      </c>
      <c r="U13" s="339" t="n">
        <v>4.3</v>
      </c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</row>
    <row r="14" customFormat="false" ht="13.5" hidden="false" customHeight="false" outlineLevel="0" collapsed="false">
      <c r="A14" s="387" t="s">
        <v>326</v>
      </c>
      <c r="B14" s="342" t="n">
        <v>5.8</v>
      </c>
      <c r="C14" s="342" t="n">
        <v>4.8</v>
      </c>
      <c r="D14" s="339" t="n">
        <v>4.9</v>
      </c>
      <c r="E14" s="339" t="n">
        <v>4.4</v>
      </c>
      <c r="F14" s="339" t="n">
        <v>4.7</v>
      </c>
      <c r="G14" s="339" t="n">
        <v>8.2</v>
      </c>
      <c r="H14" s="339" t="n">
        <v>6.1</v>
      </c>
      <c r="I14" s="339" t="n">
        <v>5.1</v>
      </c>
      <c r="J14" s="339" t="n">
        <v>4.2</v>
      </c>
      <c r="K14" s="339" t="n">
        <v>5</v>
      </c>
      <c r="L14" s="339" t="n">
        <v>4.6</v>
      </c>
      <c r="M14" s="339" t="n">
        <v>6.6</v>
      </c>
      <c r="N14" s="339" t="n">
        <v>1.8</v>
      </c>
      <c r="O14" s="339" t="n">
        <v>5</v>
      </c>
      <c r="P14" s="339" t="n">
        <v>5.8</v>
      </c>
      <c r="Q14" s="339" t="n">
        <v>4.7</v>
      </c>
      <c r="R14" s="339" t="n">
        <v>5.9</v>
      </c>
      <c r="S14" s="339" t="n">
        <v>4.6</v>
      </c>
      <c r="T14" s="339" t="n">
        <v>5.1</v>
      </c>
      <c r="U14" s="339" t="n">
        <v>4.4</v>
      </c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</row>
    <row r="15" customFormat="false" ht="12.75" hidden="false" customHeight="false" outlineLevel="0" collapsed="false">
      <c r="A15" s="269" t="s">
        <v>110</v>
      </c>
      <c r="B15" s="726" t="n">
        <v>5.8</v>
      </c>
      <c r="C15" s="726" t="n">
        <v>4.7</v>
      </c>
      <c r="D15" s="726" t="n">
        <v>4.9</v>
      </c>
      <c r="E15" s="726" t="n">
        <v>4.3</v>
      </c>
      <c r="F15" s="726" t="n">
        <v>4.7</v>
      </c>
      <c r="G15" s="726" t="n">
        <v>8.2</v>
      </c>
      <c r="H15" s="726" t="n">
        <v>6.1</v>
      </c>
      <c r="I15" s="726" t="n">
        <v>5.1</v>
      </c>
      <c r="J15" s="726" t="n">
        <v>4.2</v>
      </c>
      <c r="K15" s="726" t="n">
        <v>5</v>
      </c>
      <c r="L15" s="726" t="n">
        <v>4.6</v>
      </c>
      <c r="M15" s="726" t="n">
        <v>6.5</v>
      </c>
      <c r="N15" s="726" t="n">
        <v>1.8</v>
      </c>
      <c r="O15" s="726" t="n">
        <v>4.9</v>
      </c>
      <c r="P15" s="726" t="n">
        <v>5.8</v>
      </c>
      <c r="Q15" s="726" t="n">
        <v>4.6</v>
      </c>
      <c r="R15" s="726" t="n">
        <v>5.9</v>
      </c>
      <c r="S15" s="726" t="n">
        <v>4.5</v>
      </c>
      <c r="T15" s="726" t="n">
        <v>5.1</v>
      </c>
      <c r="U15" s="726" t="n">
        <v>4.3</v>
      </c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</row>
    <row r="16" customFormat="false" ht="12.75" hidden="false" customHeight="false" outlineLevel="0" collapsed="false">
      <c r="A16" s="269" t="s">
        <v>111</v>
      </c>
      <c r="B16" s="726" t="n">
        <v>0</v>
      </c>
      <c r="C16" s="726" t="n">
        <v>0.1</v>
      </c>
      <c r="D16" s="726" t="s">
        <v>59</v>
      </c>
      <c r="E16" s="726" t="n">
        <v>0.1</v>
      </c>
      <c r="F16" s="726" t="n">
        <v>0</v>
      </c>
      <c r="G16" s="726" t="n">
        <v>0</v>
      </c>
      <c r="H16" s="726" t="n">
        <v>0</v>
      </c>
      <c r="I16" s="726" t="n">
        <v>0</v>
      </c>
      <c r="J16" s="726" t="n">
        <v>0</v>
      </c>
      <c r="K16" s="726" t="n">
        <v>0</v>
      </c>
      <c r="L16" s="726" t="n">
        <v>0</v>
      </c>
      <c r="M16" s="726" t="n">
        <v>0.1</v>
      </c>
      <c r="N16" s="726" t="s">
        <v>59</v>
      </c>
      <c r="O16" s="726" t="n">
        <v>0.1</v>
      </c>
      <c r="P16" s="726" t="n">
        <v>0</v>
      </c>
      <c r="Q16" s="726" t="n">
        <v>0.1</v>
      </c>
      <c r="R16" s="726" t="n">
        <v>0</v>
      </c>
      <c r="S16" s="726" t="n">
        <v>0.1</v>
      </c>
      <c r="T16" s="726" t="n">
        <v>0</v>
      </c>
      <c r="U16" s="726" t="n">
        <v>0.1</v>
      </c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</row>
    <row r="17" customFormat="false" ht="15" hidden="false" customHeight="true" outlineLevel="0" collapsed="false">
      <c r="A17" s="590" t="s">
        <v>327</v>
      </c>
      <c r="B17" s="726" t="n">
        <v>13.3</v>
      </c>
      <c r="C17" s="726" t="n">
        <v>17.1</v>
      </c>
      <c r="D17" s="726" t="n">
        <v>20</v>
      </c>
      <c r="E17" s="726" t="n">
        <v>17.4</v>
      </c>
      <c r="F17" s="726" t="n">
        <v>17.7</v>
      </c>
      <c r="G17" s="726" t="n">
        <v>17.2</v>
      </c>
      <c r="H17" s="726" t="n">
        <v>13.7</v>
      </c>
      <c r="I17" s="726" t="n">
        <v>14.4</v>
      </c>
      <c r="J17" s="726" t="n">
        <v>12.5</v>
      </c>
      <c r="K17" s="726" t="n">
        <v>15.4</v>
      </c>
      <c r="L17" s="726" t="n">
        <v>15.2</v>
      </c>
      <c r="M17" s="726" t="n">
        <v>9.8</v>
      </c>
      <c r="N17" s="726" t="n">
        <v>28.7</v>
      </c>
      <c r="O17" s="726" t="n">
        <v>18.2</v>
      </c>
      <c r="P17" s="726" t="n">
        <v>15.6</v>
      </c>
      <c r="Q17" s="726" t="n">
        <v>18.4</v>
      </c>
      <c r="R17" s="726" t="n">
        <v>16.4</v>
      </c>
      <c r="S17" s="726" t="n">
        <v>17.5</v>
      </c>
      <c r="T17" s="726" t="n">
        <v>18.9</v>
      </c>
      <c r="U17" s="726" t="n">
        <v>17.9</v>
      </c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</row>
    <row r="18" customFormat="false" ht="12.75" hidden="false" customHeight="false" outlineLevel="0" collapsed="false">
      <c r="A18" s="269" t="s">
        <v>110</v>
      </c>
      <c r="B18" s="726" t="n">
        <v>10.5</v>
      </c>
      <c r="C18" s="726" t="n">
        <v>14.6</v>
      </c>
      <c r="D18" s="726" t="n">
        <v>17.6</v>
      </c>
      <c r="E18" s="726" t="n">
        <v>14.5</v>
      </c>
      <c r="F18" s="726" t="n">
        <v>15.1</v>
      </c>
      <c r="G18" s="726" t="n">
        <v>13.7</v>
      </c>
      <c r="H18" s="726" t="n">
        <v>11.7</v>
      </c>
      <c r="I18" s="726" t="n">
        <v>12.2</v>
      </c>
      <c r="J18" s="726" t="n">
        <v>10.4</v>
      </c>
      <c r="K18" s="726" t="n">
        <v>11.5</v>
      </c>
      <c r="L18" s="726" t="n">
        <v>11.2</v>
      </c>
      <c r="M18" s="726" t="n">
        <v>7.1</v>
      </c>
      <c r="N18" s="726" t="n">
        <v>23.2</v>
      </c>
      <c r="O18" s="726" t="n">
        <v>14.9</v>
      </c>
      <c r="P18" s="726" t="n">
        <v>13.1</v>
      </c>
      <c r="Q18" s="726" t="n">
        <v>15.9</v>
      </c>
      <c r="R18" s="726" t="n">
        <v>13.6</v>
      </c>
      <c r="S18" s="726" t="n">
        <v>14.8</v>
      </c>
      <c r="T18" s="726" t="n">
        <v>16.4</v>
      </c>
      <c r="U18" s="726" t="n">
        <v>15.4</v>
      </c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</row>
    <row r="19" customFormat="false" ht="12.75" hidden="false" customHeight="false" outlineLevel="0" collapsed="false">
      <c r="A19" s="269" t="s">
        <v>111</v>
      </c>
      <c r="B19" s="726" t="n">
        <v>2.8</v>
      </c>
      <c r="C19" s="726" t="n">
        <v>2.5</v>
      </c>
      <c r="D19" s="726" t="n">
        <v>2.4</v>
      </c>
      <c r="E19" s="726" t="n">
        <v>2.9</v>
      </c>
      <c r="F19" s="726" t="n">
        <v>2.6</v>
      </c>
      <c r="G19" s="726" t="n">
        <v>3.5</v>
      </c>
      <c r="H19" s="726" t="n">
        <v>2</v>
      </c>
      <c r="I19" s="726" t="n">
        <v>2.2</v>
      </c>
      <c r="J19" s="726" t="n">
        <v>2.1</v>
      </c>
      <c r="K19" s="726" t="n">
        <v>3.9</v>
      </c>
      <c r="L19" s="726" t="n">
        <v>4</v>
      </c>
      <c r="M19" s="726" t="n">
        <v>2.7</v>
      </c>
      <c r="N19" s="726" t="n">
        <v>5.5</v>
      </c>
      <c r="O19" s="726" t="n">
        <v>3.3</v>
      </c>
      <c r="P19" s="726" t="n">
        <v>2.5</v>
      </c>
      <c r="Q19" s="726" t="n">
        <v>2.5</v>
      </c>
      <c r="R19" s="726" t="n">
        <v>2.8</v>
      </c>
      <c r="S19" s="726" t="n">
        <v>2.7</v>
      </c>
      <c r="T19" s="726" t="n">
        <v>2.5</v>
      </c>
      <c r="U19" s="726" t="n">
        <v>2.5</v>
      </c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</row>
    <row r="20" customFormat="false" ht="25.5" hidden="false" customHeight="false" outlineLevel="0" collapsed="false">
      <c r="A20" s="591" t="s">
        <v>113</v>
      </c>
      <c r="B20" s="726" t="n">
        <v>11.7</v>
      </c>
      <c r="C20" s="726" t="n">
        <v>12.6</v>
      </c>
      <c r="D20" s="726" t="n">
        <v>17.8</v>
      </c>
      <c r="E20" s="726" t="n">
        <v>16.6</v>
      </c>
      <c r="F20" s="726" t="n">
        <v>16.4</v>
      </c>
      <c r="G20" s="726" t="n">
        <v>16.3</v>
      </c>
      <c r="H20" s="726" t="n">
        <v>12.3</v>
      </c>
      <c r="I20" s="726" t="n">
        <v>12.4</v>
      </c>
      <c r="J20" s="726" t="n">
        <v>10.6</v>
      </c>
      <c r="K20" s="726" t="n">
        <v>12.6</v>
      </c>
      <c r="L20" s="726" t="n">
        <v>12.8</v>
      </c>
      <c r="M20" s="726" t="n">
        <v>8.4</v>
      </c>
      <c r="N20" s="726" t="n">
        <v>28.7</v>
      </c>
      <c r="O20" s="726" t="n">
        <v>16.9</v>
      </c>
      <c r="P20" s="726" t="n">
        <v>14.3</v>
      </c>
      <c r="Q20" s="726" t="n">
        <v>15.3</v>
      </c>
      <c r="R20" s="726" t="n">
        <v>15</v>
      </c>
      <c r="S20" s="726" t="n">
        <v>12.9</v>
      </c>
      <c r="T20" s="726" t="n">
        <v>15.9</v>
      </c>
      <c r="U20" s="726" t="n">
        <v>16.4</v>
      </c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</row>
    <row r="21" customFormat="false" ht="12.75" hidden="false" customHeight="false" outlineLevel="0" collapsed="false">
      <c r="A21" s="592" t="s">
        <v>328</v>
      </c>
      <c r="B21" s="345" t="n">
        <v>1.7</v>
      </c>
      <c r="C21" s="345" t="n">
        <v>0.7</v>
      </c>
      <c r="D21" s="345" t="n">
        <v>1.7</v>
      </c>
      <c r="E21" s="345" t="n">
        <v>2.2</v>
      </c>
      <c r="F21" s="345" t="n">
        <v>5</v>
      </c>
      <c r="G21" s="345" t="n">
        <v>2.1</v>
      </c>
      <c r="H21" s="345" t="n">
        <v>2</v>
      </c>
      <c r="I21" s="345" t="n">
        <v>2.4</v>
      </c>
      <c r="J21" s="345" t="n">
        <v>1.5</v>
      </c>
      <c r="K21" s="345" t="n">
        <v>1.4</v>
      </c>
      <c r="L21" s="345" t="n">
        <v>1.8</v>
      </c>
      <c r="M21" s="345" t="n">
        <v>0.9</v>
      </c>
      <c r="N21" s="345" t="n">
        <v>1.4</v>
      </c>
      <c r="O21" s="345" t="n">
        <v>3</v>
      </c>
      <c r="P21" s="345" t="n">
        <v>2.4</v>
      </c>
      <c r="Q21" s="345" t="n">
        <v>1.5</v>
      </c>
      <c r="R21" s="345" t="n">
        <v>2.5</v>
      </c>
      <c r="S21" s="345" t="n">
        <v>0.7</v>
      </c>
      <c r="T21" s="345" t="n">
        <v>1.2</v>
      </c>
      <c r="U21" s="345" t="n">
        <v>2.5</v>
      </c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</row>
    <row r="22" customFormat="false" ht="27" hidden="false" customHeight="false" outlineLevel="0" collapsed="false">
      <c r="A22" s="590" t="s">
        <v>114</v>
      </c>
      <c r="B22" s="726" t="n">
        <v>3.1</v>
      </c>
      <c r="C22" s="726" t="n">
        <v>1.2</v>
      </c>
      <c r="D22" s="726" t="n">
        <v>1.9</v>
      </c>
      <c r="E22" s="726" t="n">
        <v>1.5</v>
      </c>
      <c r="F22" s="726" t="n">
        <v>0.9</v>
      </c>
      <c r="G22" s="726" t="n">
        <v>2.2</v>
      </c>
      <c r="H22" s="726" t="n">
        <v>1.5</v>
      </c>
      <c r="I22" s="726" t="n">
        <v>1.9</v>
      </c>
      <c r="J22" s="726" t="n">
        <v>1.5</v>
      </c>
      <c r="K22" s="726" t="n">
        <v>3.8</v>
      </c>
      <c r="L22" s="726" t="n">
        <v>2.6</v>
      </c>
      <c r="M22" s="726" t="n">
        <v>4.8</v>
      </c>
      <c r="N22" s="726" t="n">
        <v>1.3</v>
      </c>
      <c r="O22" s="726" t="n">
        <v>1.6</v>
      </c>
      <c r="P22" s="726" t="n">
        <v>1.6</v>
      </c>
      <c r="Q22" s="726" t="n">
        <v>1.2</v>
      </c>
      <c r="R22" s="726" t="n">
        <v>1.6</v>
      </c>
      <c r="S22" s="726" t="n">
        <v>1.2</v>
      </c>
      <c r="T22" s="726" t="n">
        <v>1.6</v>
      </c>
      <c r="U22" s="726" t="n">
        <v>1.4</v>
      </c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</row>
    <row r="23" customFormat="false" ht="12.75" hidden="false" customHeight="false" outlineLevel="0" collapsed="false">
      <c r="A23" s="269" t="s">
        <v>110</v>
      </c>
      <c r="B23" s="726" t="n">
        <v>2.9</v>
      </c>
      <c r="C23" s="726" t="n">
        <v>1.2</v>
      </c>
      <c r="D23" s="726" t="n">
        <v>1.8</v>
      </c>
      <c r="E23" s="726" t="n">
        <v>1.5</v>
      </c>
      <c r="F23" s="726" t="n">
        <v>0.9</v>
      </c>
      <c r="G23" s="726" t="n">
        <v>2.1</v>
      </c>
      <c r="H23" s="726" t="n">
        <v>1.5</v>
      </c>
      <c r="I23" s="726" t="n">
        <v>1.8</v>
      </c>
      <c r="J23" s="726" t="n">
        <v>1.5</v>
      </c>
      <c r="K23" s="726" t="n">
        <v>3.6</v>
      </c>
      <c r="L23" s="726" t="n">
        <v>2.1</v>
      </c>
      <c r="M23" s="726" t="n">
        <v>4.4</v>
      </c>
      <c r="N23" s="726" t="n">
        <v>1.3</v>
      </c>
      <c r="O23" s="726" t="n">
        <v>1.6</v>
      </c>
      <c r="P23" s="726" t="n">
        <v>1.6</v>
      </c>
      <c r="Q23" s="726" t="n">
        <v>1.2</v>
      </c>
      <c r="R23" s="726" t="n">
        <v>1.6</v>
      </c>
      <c r="S23" s="726" t="n">
        <v>1.2</v>
      </c>
      <c r="T23" s="726" t="n">
        <v>1.6</v>
      </c>
      <c r="U23" s="726" t="n">
        <v>1.4</v>
      </c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</row>
    <row r="24" customFormat="false" ht="12.75" hidden="false" customHeight="true" outlineLevel="0" collapsed="false">
      <c r="A24" s="594" t="s">
        <v>111</v>
      </c>
      <c r="B24" s="726" t="n">
        <v>0.2</v>
      </c>
      <c r="C24" s="726" t="s">
        <v>59</v>
      </c>
      <c r="D24" s="726" t="n">
        <v>0.1</v>
      </c>
      <c r="E24" s="726" t="n">
        <v>0</v>
      </c>
      <c r="F24" s="726" t="n">
        <v>0</v>
      </c>
      <c r="G24" s="726" t="n">
        <v>0.1</v>
      </c>
      <c r="H24" s="726" t="n">
        <v>0</v>
      </c>
      <c r="I24" s="726" t="n">
        <v>0.1</v>
      </c>
      <c r="J24" s="726" t="n">
        <v>0</v>
      </c>
      <c r="K24" s="726" t="n">
        <v>0.2</v>
      </c>
      <c r="L24" s="726" t="n">
        <v>0.5</v>
      </c>
      <c r="M24" s="726" t="n">
        <v>0.4</v>
      </c>
      <c r="N24" s="726" t="s">
        <v>59</v>
      </c>
      <c r="O24" s="726" t="n">
        <v>0</v>
      </c>
      <c r="P24" s="726" t="n">
        <v>0</v>
      </c>
      <c r="Q24" s="726" t="s">
        <v>59</v>
      </c>
      <c r="R24" s="726" t="n">
        <v>0</v>
      </c>
      <c r="S24" s="726" t="s">
        <v>59</v>
      </c>
      <c r="T24" s="726" t="n">
        <v>0</v>
      </c>
      <c r="U24" s="726" t="n">
        <v>0</v>
      </c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</row>
    <row r="25" customFormat="false" ht="13.5" hidden="false" customHeight="false" outlineLevel="0" collapsed="false">
      <c r="A25" s="590" t="s">
        <v>115</v>
      </c>
      <c r="B25" s="726" t="n">
        <v>3.6</v>
      </c>
      <c r="C25" s="726" t="n">
        <v>3</v>
      </c>
      <c r="D25" s="726" t="n">
        <v>3.8</v>
      </c>
      <c r="E25" s="726" t="n">
        <v>1.8</v>
      </c>
      <c r="F25" s="726" t="n">
        <v>3.9</v>
      </c>
      <c r="G25" s="726" t="n">
        <v>2.9</v>
      </c>
      <c r="H25" s="726" t="n">
        <v>2.7</v>
      </c>
      <c r="I25" s="726" t="n">
        <v>3.7</v>
      </c>
      <c r="J25" s="726" t="n">
        <v>5</v>
      </c>
      <c r="K25" s="726" t="n">
        <v>3.3</v>
      </c>
      <c r="L25" s="726" t="n">
        <v>4.3</v>
      </c>
      <c r="M25" s="726" t="n">
        <v>3.9</v>
      </c>
      <c r="N25" s="726" t="n">
        <v>6.2</v>
      </c>
      <c r="O25" s="726" t="n">
        <v>3.1</v>
      </c>
      <c r="P25" s="726" t="n">
        <v>3</v>
      </c>
      <c r="Q25" s="726" t="n">
        <v>4.1</v>
      </c>
      <c r="R25" s="726" t="n">
        <v>2.8</v>
      </c>
      <c r="S25" s="726" t="n">
        <v>3.2</v>
      </c>
      <c r="T25" s="726" t="n">
        <v>3.6</v>
      </c>
      <c r="U25" s="726" t="n">
        <v>2.7</v>
      </c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</row>
    <row r="26" customFormat="false" ht="12.75" hidden="false" customHeight="false" outlineLevel="0" collapsed="false">
      <c r="A26" s="269" t="s">
        <v>110</v>
      </c>
      <c r="B26" s="726" t="n">
        <v>2.2</v>
      </c>
      <c r="C26" s="726" t="n">
        <v>2.7</v>
      </c>
      <c r="D26" s="726" t="n">
        <v>2</v>
      </c>
      <c r="E26" s="726" t="n">
        <v>1.1</v>
      </c>
      <c r="F26" s="726" t="n">
        <v>2.9</v>
      </c>
      <c r="G26" s="726" t="n">
        <v>2.6</v>
      </c>
      <c r="H26" s="726" t="n">
        <v>1.9</v>
      </c>
      <c r="I26" s="726" t="n">
        <v>3.1</v>
      </c>
      <c r="J26" s="726" t="n">
        <v>2.6</v>
      </c>
      <c r="K26" s="726" t="n">
        <v>2.2</v>
      </c>
      <c r="L26" s="726" t="n">
        <v>1.9</v>
      </c>
      <c r="M26" s="726" t="n">
        <v>2</v>
      </c>
      <c r="N26" s="726" t="n">
        <v>6.2</v>
      </c>
      <c r="O26" s="726" t="n">
        <v>2.3</v>
      </c>
      <c r="P26" s="726" t="n">
        <v>2.3</v>
      </c>
      <c r="Q26" s="726" t="n">
        <v>2.8</v>
      </c>
      <c r="R26" s="726" t="n">
        <v>2.1</v>
      </c>
      <c r="S26" s="726" t="n">
        <v>2.9</v>
      </c>
      <c r="T26" s="726" t="n">
        <v>2.3</v>
      </c>
      <c r="U26" s="726" t="n">
        <v>1.8</v>
      </c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</row>
    <row r="27" customFormat="false" ht="12.75" hidden="false" customHeight="false" outlineLevel="0" collapsed="false">
      <c r="A27" s="269" t="s">
        <v>111</v>
      </c>
      <c r="B27" s="726" t="n">
        <v>1.4</v>
      </c>
      <c r="C27" s="726" t="n">
        <v>0.3</v>
      </c>
      <c r="D27" s="726" t="n">
        <v>1.8</v>
      </c>
      <c r="E27" s="726" t="n">
        <v>0.7</v>
      </c>
      <c r="F27" s="726" t="n">
        <v>1</v>
      </c>
      <c r="G27" s="726" t="n">
        <v>0.3</v>
      </c>
      <c r="H27" s="726" t="n">
        <v>0.8</v>
      </c>
      <c r="I27" s="726" t="n">
        <v>0.6</v>
      </c>
      <c r="J27" s="726" t="n">
        <v>2.4</v>
      </c>
      <c r="K27" s="726" t="n">
        <v>1.1</v>
      </c>
      <c r="L27" s="726" t="n">
        <v>2.4</v>
      </c>
      <c r="M27" s="726" t="n">
        <v>1.9</v>
      </c>
      <c r="N27" s="726" t="s">
        <v>59</v>
      </c>
      <c r="O27" s="726" t="n">
        <v>0.8</v>
      </c>
      <c r="P27" s="726" t="n">
        <v>0.7</v>
      </c>
      <c r="Q27" s="726" t="n">
        <v>1.3</v>
      </c>
      <c r="R27" s="726" t="n">
        <v>0.7</v>
      </c>
      <c r="S27" s="726" t="n">
        <v>0.3</v>
      </c>
      <c r="T27" s="726" t="n">
        <v>1.3</v>
      </c>
      <c r="U27" s="726" t="n">
        <v>0.9</v>
      </c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</row>
    <row r="28" customFormat="false" ht="25.5" hidden="false" customHeight="false" outlineLevel="0" collapsed="false">
      <c r="A28" s="596" t="s">
        <v>329</v>
      </c>
      <c r="B28" s="726" t="n">
        <v>0.3</v>
      </c>
      <c r="C28" s="726" t="s">
        <v>59</v>
      </c>
      <c r="D28" s="726" t="s">
        <v>59</v>
      </c>
      <c r="E28" s="726" t="n">
        <v>0</v>
      </c>
      <c r="F28" s="726" t="n">
        <v>0.1</v>
      </c>
      <c r="G28" s="726" t="n">
        <v>0.1</v>
      </c>
      <c r="H28" s="726" t="n">
        <v>0</v>
      </c>
      <c r="I28" s="726" t="n">
        <v>0.2</v>
      </c>
      <c r="J28" s="726" t="n">
        <v>0.3</v>
      </c>
      <c r="K28" s="726" t="n">
        <v>0.1</v>
      </c>
      <c r="L28" s="726" t="n">
        <v>1.8</v>
      </c>
      <c r="M28" s="726" t="n">
        <v>0.3</v>
      </c>
      <c r="N28" s="726" t="s">
        <v>59</v>
      </c>
      <c r="O28" s="726" t="n">
        <v>0.1</v>
      </c>
      <c r="P28" s="726" t="n">
        <v>0.1</v>
      </c>
      <c r="Q28" s="726" t="s">
        <v>59</v>
      </c>
      <c r="R28" s="726" t="n">
        <v>0.1</v>
      </c>
      <c r="S28" s="726" t="s">
        <v>59</v>
      </c>
      <c r="T28" s="726" t="s">
        <v>59</v>
      </c>
      <c r="U28" s="726" t="n">
        <v>0</v>
      </c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</row>
    <row r="29" customFormat="false" ht="13.5" hidden="false" customHeight="false" outlineLevel="0" collapsed="false">
      <c r="A29" s="387" t="s">
        <v>330</v>
      </c>
      <c r="B29" s="726" t="n">
        <v>3.5</v>
      </c>
      <c r="C29" s="726" t="n">
        <v>1</v>
      </c>
      <c r="D29" s="726" t="n">
        <v>0.9</v>
      </c>
      <c r="E29" s="726" t="n">
        <v>3.5</v>
      </c>
      <c r="F29" s="726" t="n">
        <v>1.5</v>
      </c>
      <c r="G29" s="726" t="n">
        <v>1.6</v>
      </c>
      <c r="H29" s="726" t="n">
        <v>2.1</v>
      </c>
      <c r="I29" s="726" t="n">
        <v>3</v>
      </c>
      <c r="J29" s="726" t="n">
        <v>4.4</v>
      </c>
      <c r="K29" s="726" t="n">
        <v>2.9</v>
      </c>
      <c r="L29" s="726" t="n">
        <v>3.9</v>
      </c>
      <c r="M29" s="726" t="n">
        <v>4.8</v>
      </c>
      <c r="N29" s="726" t="n">
        <v>1.2</v>
      </c>
      <c r="O29" s="726" t="n">
        <v>1.9</v>
      </c>
      <c r="P29" s="726" t="n">
        <v>2.3</v>
      </c>
      <c r="Q29" s="726" t="n">
        <v>1.2</v>
      </c>
      <c r="R29" s="726" t="n">
        <v>2</v>
      </c>
      <c r="S29" s="726" t="n">
        <v>1.1</v>
      </c>
      <c r="T29" s="726" t="n">
        <v>1</v>
      </c>
      <c r="U29" s="726" t="n">
        <v>2.6</v>
      </c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</row>
    <row r="30" customFormat="false" ht="12.75" hidden="false" customHeight="false" outlineLevel="0" collapsed="false">
      <c r="A30" s="269" t="s">
        <v>110</v>
      </c>
      <c r="B30" s="726" t="n">
        <v>1.8</v>
      </c>
      <c r="C30" s="726" t="n">
        <v>0</v>
      </c>
      <c r="D30" s="726" t="n">
        <v>0.3</v>
      </c>
      <c r="E30" s="726" t="n">
        <v>0.1</v>
      </c>
      <c r="F30" s="726" t="n">
        <v>0.6</v>
      </c>
      <c r="G30" s="726" t="n">
        <v>0.3</v>
      </c>
      <c r="H30" s="726" t="n">
        <v>1.5</v>
      </c>
      <c r="I30" s="726" t="n">
        <v>1.5</v>
      </c>
      <c r="J30" s="726" t="n">
        <v>3.2</v>
      </c>
      <c r="K30" s="726" t="n">
        <v>1.1</v>
      </c>
      <c r="L30" s="726" t="n">
        <v>1.9</v>
      </c>
      <c r="M30" s="726" t="n">
        <v>2.8</v>
      </c>
      <c r="N30" s="726" t="n">
        <v>0.1</v>
      </c>
      <c r="O30" s="726" t="n">
        <v>0.2</v>
      </c>
      <c r="P30" s="726" t="n">
        <v>0.9</v>
      </c>
      <c r="Q30" s="726" t="n">
        <v>0.2</v>
      </c>
      <c r="R30" s="726" t="n">
        <v>0.7</v>
      </c>
      <c r="S30" s="726" t="n">
        <v>0</v>
      </c>
      <c r="T30" s="726" t="n">
        <v>0.2</v>
      </c>
      <c r="U30" s="726" t="n">
        <v>0.4</v>
      </c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</row>
    <row r="31" customFormat="false" ht="12.75" hidden="false" customHeight="false" outlineLevel="0" collapsed="false">
      <c r="A31" s="594" t="s">
        <v>111</v>
      </c>
      <c r="B31" s="726" t="n">
        <v>1.7</v>
      </c>
      <c r="C31" s="726" t="n">
        <v>1</v>
      </c>
      <c r="D31" s="726" t="n">
        <v>0.6</v>
      </c>
      <c r="E31" s="726" t="n">
        <v>3.4</v>
      </c>
      <c r="F31" s="726" t="n">
        <v>0.9</v>
      </c>
      <c r="G31" s="726" t="n">
        <v>1.3</v>
      </c>
      <c r="H31" s="726" t="n">
        <v>0.6</v>
      </c>
      <c r="I31" s="726" t="n">
        <v>1.5</v>
      </c>
      <c r="J31" s="726" t="n">
        <v>1.2</v>
      </c>
      <c r="K31" s="726" t="n">
        <v>1.8</v>
      </c>
      <c r="L31" s="726" t="n">
        <v>2</v>
      </c>
      <c r="M31" s="726" t="n">
        <v>2</v>
      </c>
      <c r="N31" s="726" t="n">
        <v>1.1</v>
      </c>
      <c r="O31" s="726" t="n">
        <v>1.7</v>
      </c>
      <c r="P31" s="726" t="n">
        <v>1.4</v>
      </c>
      <c r="Q31" s="726" t="n">
        <v>1</v>
      </c>
      <c r="R31" s="726" t="n">
        <v>1.3</v>
      </c>
      <c r="S31" s="726" t="n">
        <v>1.1</v>
      </c>
      <c r="T31" s="726" t="n">
        <v>0.8</v>
      </c>
      <c r="U31" s="726" t="n">
        <v>2.2</v>
      </c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</row>
    <row r="32" customFormat="false" ht="12.75" hidden="false" customHeight="false" outlineLevel="0" collapsed="false">
      <c r="A32" s="592" t="s">
        <v>331</v>
      </c>
      <c r="B32" s="345" t="n">
        <v>0.1</v>
      </c>
      <c r="C32" s="345" t="n">
        <v>0</v>
      </c>
      <c r="D32" s="345" t="n">
        <v>0.2</v>
      </c>
      <c r="E32" s="345" t="n">
        <v>0.3</v>
      </c>
      <c r="F32" s="345" t="n">
        <v>0.1</v>
      </c>
      <c r="G32" s="345" t="n">
        <v>0.1</v>
      </c>
      <c r="H32" s="345" t="n">
        <v>0</v>
      </c>
      <c r="I32" s="345" t="n">
        <v>0.1</v>
      </c>
      <c r="J32" s="345" t="n">
        <v>0.2</v>
      </c>
      <c r="K32" s="345" t="n">
        <v>0</v>
      </c>
      <c r="L32" s="345" t="n">
        <v>0.1</v>
      </c>
      <c r="M32" s="345" t="n">
        <v>0.1</v>
      </c>
      <c r="N32" s="345" t="s">
        <v>59</v>
      </c>
      <c r="O32" s="345" t="n">
        <v>0.1</v>
      </c>
      <c r="P32" s="345" t="n">
        <v>0.1</v>
      </c>
      <c r="Q32" s="345" t="n">
        <v>0.1</v>
      </c>
      <c r="R32" s="345" t="n">
        <v>0.1</v>
      </c>
      <c r="S32" s="345" t="n">
        <v>0</v>
      </c>
      <c r="T32" s="345" t="n">
        <v>0.1</v>
      </c>
      <c r="U32" s="345" t="n">
        <v>0.2</v>
      </c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</row>
    <row r="33" customFormat="false" ht="13.5" hidden="false" customHeight="false" outlineLevel="0" collapsed="false">
      <c r="A33" s="590" t="s">
        <v>117</v>
      </c>
      <c r="B33" s="726" t="n">
        <v>2.5</v>
      </c>
      <c r="C33" s="726" t="n">
        <v>2.3</v>
      </c>
      <c r="D33" s="726" t="n">
        <v>2.8</v>
      </c>
      <c r="E33" s="726" t="n">
        <v>2.8</v>
      </c>
      <c r="F33" s="726" t="n">
        <v>2.2</v>
      </c>
      <c r="G33" s="726" t="n">
        <v>3.1</v>
      </c>
      <c r="H33" s="726" t="n">
        <v>2.3</v>
      </c>
      <c r="I33" s="726" t="n">
        <v>3.7</v>
      </c>
      <c r="J33" s="726" t="n">
        <v>2.2</v>
      </c>
      <c r="K33" s="726" t="n">
        <v>2.4</v>
      </c>
      <c r="L33" s="726" t="n">
        <v>2.2</v>
      </c>
      <c r="M33" s="726" t="n">
        <v>2.2</v>
      </c>
      <c r="N33" s="726" t="n">
        <v>3.8</v>
      </c>
      <c r="O33" s="726" t="n">
        <v>2.5</v>
      </c>
      <c r="P33" s="726" t="n">
        <v>2.8</v>
      </c>
      <c r="Q33" s="726" t="n">
        <v>2.3</v>
      </c>
      <c r="R33" s="726" t="n">
        <v>2.6</v>
      </c>
      <c r="S33" s="726" t="n">
        <v>2.4</v>
      </c>
      <c r="T33" s="726" t="n">
        <v>2.5</v>
      </c>
      <c r="U33" s="726" t="n">
        <v>2.8</v>
      </c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</row>
    <row r="34" customFormat="false" ht="12.75" hidden="false" customHeight="false" outlineLevel="0" collapsed="false">
      <c r="A34" s="269" t="s">
        <v>110</v>
      </c>
      <c r="B34" s="726" t="n">
        <v>0.5</v>
      </c>
      <c r="C34" s="726" t="s">
        <v>59</v>
      </c>
      <c r="D34" s="726" t="n">
        <v>0.1</v>
      </c>
      <c r="E34" s="726" t="s">
        <v>59</v>
      </c>
      <c r="F34" s="726" t="n">
        <v>0</v>
      </c>
      <c r="G34" s="726" t="n">
        <v>0.7</v>
      </c>
      <c r="H34" s="726" t="n">
        <v>0.3</v>
      </c>
      <c r="I34" s="726" t="n">
        <v>1.4</v>
      </c>
      <c r="J34" s="726" t="n">
        <v>0.1</v>
      </c>
      <c r="K34" s="726" t="n">
        <v>0</v>
      </c>
      <c r="L34" s="726" t="n">
        <v>0</v>
      </c>
      <c r="M34" s="726" t="n">
        <v>0.6</v>
      </c>
      <c r="N34" s="726" t="s">
        <v>59</v>
      </c>
      <c r="O34" s="726" t="n">
        <v>0.2</v>
      </c>
      <c r="P34" s="726" t="n">
        <v>0.5</v>
      </c>
      <c r="Q34" s="726" t="s">
        <v>59</v>
      </c>
      <c r="R34" s="726" t="n">
        <v>0.3</v>
      </c>
      <c r="S34" s="726" t="s">
        <v>59</v>
      </c>
      <c r="T34" s="726" t="n">
        <v>0</v>
      </c>
      <c r="U34" s="726" t="n">
        <v>0</v>
      </c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</row>
    <row r="35" customFormat="false" ht="12.75" hidden="false" customHeight="false" outlineLevel="0" collapsed="false">
      <c r="A35" s="594" t="s">
        <v>111</v>
      </c>
      <c r="B35" s="726" t="n">
        <v>2</v>
      </c>
      <c r="C35" s="726" t="n">
        <v>2.3</v>
      </c>
      <c r="D35" s="726" t="n">
        <v>2.7</v>
      </c>
      <c r="E35" s="726" t="n">
        <v>2.8</v>
      </c>
      <c r="F35" s="726" t="n">
        <v>2.2</v>
      </c>
      <c r="G35" s="726" t="n">
        <v>2.4</v>
      </c>
      <c r="H35" s="726" t="n">
        <v>2</v>
      </c>
      <c r="I35" s="726" t="n">
        <v>2.3</v>
      </c>
      <c r="J35" s="726" t="n">
        <v>2.1</v>
      </c>
      <c r="K35" s="726" t="n">
        <v>2.4</v>
      </c>
      <c r="L35" s="726" t="n">
        <v>2.2</v>
      </c>
      <c r="M35" s="726" t="n">
        <v>1.6</v>
      </c>
      <c r="N35" s="726" t="n">
        <v>3.8</v>
      </c>
      <c r="O35" s="726" t="n">
        <v>2.3</v>
      </c>
      <c r="P35" s="726" t="n">
        <v>2.3</v>
      </c>
      <c r="Q35" s="726" t="n">
        <v>2.3</v>
      </c>
      <c r="R35" s="726" t="n">
        <v>2.3</v>
      </c>
      <c r="S35" s="726" t="n">
        <v>2.4</v>
      </c>
      <c r="T35" s="726" t="n">
        <v>2.5</v>
      </c>
      <c r="U35" s="726" t="n">
        <v>2.8</v>
      </c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</row>
    <row r="36" customFormat="false" ht="12.75" hidden="false" customHeight="false" outlineLevel="0" collapsed="false">
      <c r="A36" s="596" t="s">
        <v>332</v>
      </c>
      <c r="B36" s="726" t="n">
        <v>0</v>
      </c>
      <c r="C36" s="726" t="s">
        <v>59</v>
      </c>
      <c r="D36" s="726" t="s">
        <v>59</v>
      </c>
      <c r="E36" s="726" t="s">
        <v>59</v>
      </c>
      <c r="F36" s="726" t="s">
        <v>59</v>
      </c>
      <c r="G36" s="726" t="s">
        <v>59</v>
      </c>
      <c r="H36" s="726" t="s">
        <v>59</v>
      </c>
      <c r="I36" s="726" t="s">
        <v>59</v>
      </c>
      <c r="J36" s="726" t="s">
        <v>59</v>
      </c>
      <c r="K36" s="726" t="n">
        <v>0</v>
      </c>
      <c r="L36" s="726" t="s">
        <v>59</v>
      </c>
      <c r="M36" s="726" t="n">
        <v>0</v>
      </c>
      <c r="N36" s="726" t="s">
        <v>59</v>
      </c>
      <c r="O36" s="726" t="s">
        <v>59</v>
      </c>
      <c r="P36" s="726" t="s">
        <v>59</v>
      </c>
      <c r="Q36" s="726" t="s">
        <v>59</v>
      </c>
      <c r="R36" s="726" t="s">
        <v>59</v>
      </c>
      <c r="S36" s="726" t="s">
        <v>59</v>
      </c>
      <c r="T36" s="726" t="s">
        <v>59</v>
      </c>
      <c r="U36" s="726" t="s">
        <v>59</v>
      </c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</row>
    <row r="37" customFormat="false" ht="13.5" hidden="false" customHeight="false" outlineLevel="0" collapsed="false">
      <c r="A37" s="590" t="s">
        <v>333</v>
      </c>
      <c r="B37" s="726" t="n">
        <v>2.3</v>
      </c>
      <c r="C37" s="726" t="n">
        <v>0.6</v>
      </c>
      <c r="D37" s="726" t="n">
        <v>0.9</v>
      </c>
      <c r="E37" s="726" t="n">
        <v>1.6</v>
      </c>
      <c r="F37" s="726" t="n">
        <v>0.8</v>
      </c>
      <c r="G37" s="726" t="n">
        <v>2</v>
      </c>
      <c r="H37" s="726" t="n">
        <v>1.4</v>
      </c>
      <c r="I37" s="726" t="n">
        <v>1</v>
      </c>
      <c r="J37" s="726" t="n">
        <v>2.3</v>
      </c>
      <c r="K37" s="726" t="n">
        <v>4.8</v>
      </c>
      <c r="L37" s="726" t="n">
        <v>1.2</v>
      </c>
      <c r="M37" s="726" t="n">
        <v>3</v>
      </c>
      <c r="N37" s="726" t="n">
        <v>0.2</v>
      </c>
      <c r="O37" s="726" t="n">
        <v>1.1</v>
      </c>
      <c r="P37" s="726" t="n">
        <v>1.5</v>
      </c>
      <c r="Q37" s="726" t="n">
        <v>0.8</v>
      </c>
      <c r="R37" s="726" t="n">
        <v>1.4</v>
      </c>
      <c r="S37" s="726" t="n">
        <v>0.6</v>
      </c>
      <c r="T37" s="726" t="n">
        <v>0.8</v>
      </c>
      <c r="U37" s="726" t="n">
        <v>1</v>
      </c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</row>
    <row r="38" customFormat="false" ht="12.75" hidden="false" customHeight="false" outlineLevel="0" collapsed="false">
      <c r="A38" s="594" t="s">
        <v>110</v>
      </c>
      <c r="B38" s="726" t="n">
        <v>1.3</v>
      </c>
      <c r="C38" s="726" t="n">
        <v>0.5</v>
      </c>
      <c r="D38" s="726" t="n">
        <v>0.6</v>
      </c>
      <c r="E38" s="726" t="n">
        <v>0.5</v>
      </c>
      <c r="F38" s="726" t="n">
        <v>0.7</v>
      </c>
      <c r="G38" s="726" t="n">
        <v>1.8</v>
      </c>
      <c r="H38" s="726" t="n">
        <v>1.1</v>
      </c>
      <c r="I38" s="726" t="n">
        <v>0.6</v>
      </c>
      <c r="J38" s="726" t="n">
        <v>1.8</v>
      </c>
      <c r="K38" s="726" t="n">
        <v>1.4</v>
      </c>
      <c r="L38" s="726" t="n">
        <v>0.6</v>
      </c>
      <c r="M38" s="726" t="n">
        <v>1.6</v>
      </c>
      <c r="N38" s="726" t="n">
        <v>0.2</v>
      </c>
      <c r="O38" s="726" t="n">
        <v>0.7</v>
      </c>
      <c r="P38" s="726" t="n">
        <v>1.1</v>
      </c>
      <c r="Q38" s="726" t="n">
        <v>0.7</v>
      </c>
      <c r="R38" s="726" t="n">
        <v>1</v>
      </c>
      <c r="S38" s="726" t="n">
        <v>0.5</v>
      </c>
      <c r="T38" s="726" t="n">
        <v>0.6</v>
      </c>
      <c r="U38" s="726" t="n">
        <v>0.5</v>
      </c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</row>
    <row r="39" customFormat="false" ht="12.75" hidden="false" customHeight="false" outlineLevel="0" collapsed="false">
      <c r="A39" s="269" t="s">
        <v>111</v>
      </c>
      <c r="B39" s="726" t="n">
        <v>1</v>
      </c>
      <c r="C39" s="726" t="n">
        <v>0.1</v>
      </c>
      <c r="D39" s="726" t="n">
        <v>0.3</v>
      </c>
      <c r="E39" s="726" t="n">
        <v>1.1</v>
      </c>
      <c r="F39" s="726" t="n">
        <v>0.1</v>
      </c>
      <c r="G39" s="726" t="n">
        <v>0.2</v>
      </c>
      <c r="H39" s="726" t="n">
        <v>0.3</v>
      </c>
      <c r="I39" s="726" t="n">
        <v>0.4</v>
      </c>
      <c r="J39" s="726" t="n">
        <v>0.5</v>
      </c>
      <c r="K39" s="726" t="n">
        <v>3.4</v>
      </c>
      <c r="L39" s="726" t="n">
        <v>0.6</v>
      </c>
      <c r="M39" s="726" t="n">
        <v>1.4</v>
      </c>
      <c r="N39" s="726" t="s">
        <v>59</v>
      </c>
      <c r="O39" s="726" t="n">
        <v>0.4</v>
      </c>
      <c r="P39" s="726" t="n">
        <v>0.4</v>
      </c>
      <c r="Q39" s="726" t="n">
        <v>0.1</v>
      </c>
      <c r="R39" s="726" t="n">
        <v>0.4</v>
      </c>
      <c r="S39" s="726" t="n">
        <v>0.1</v>
      </c>
      <c r="T39" s="726" t="n">
        <v>0.2</v>
      </c>
      <c r="U39" s="726" t="n">
        <v>0.5</v>
      </c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</row>
    <row r="40" customFormat="false" ht="16.5" hidden="false" customHeight="true" outlineLevel="0" collapsed="false">
      <c r="A40" s="599" t="s">
        <v>334</v>
      </c>
      <c r="B40" s="726" t="n">
        <v>0</v>
      </c>
      <c r="C40" s="726" t="s">
        <v>59</v>
      </c>
      <c r="D40" s="726" t="s">
        <v>59</v>
      </c>
      <c r="E40" s="726" t="s">
        <v>59</v>
      </c>
      <c r="F40" s="726" t="s">
        <v>59</v>
      </c>
      <c r="G40" s="726" t="s">
        <v>59</v>
      </c>
      <c r="H40" s="726" t="n">
        <v>0.1</v>
      </c>
      <c r="I40" s="726" t="s">
        <v>59</v>
      </c>
      <c r="J40" s="726" t="s">
        <v>59</v>
      </c>
      <c r="K40" s="726" t="s">
        <v>59</v>
      </c>
      <c r="L40" s="726" t="s">
        <v>59</v>
      </c>
      <c r="M40" s="726" t="s">
        <v>59</v>
      </c>
      <c r="N40" s="726" t="s">
        <v>59</v>
      </c>
      <c r="O40" s="726" t="s">
        <v>59</v>
      </c>
      <c r="P40" s="726" t="n">
        <v>0</v>
      </c>
      <c r="Q40" s="726" t="s">
        <v>59</v>
      </c>
      <c r="R40" s="726" t="n">
        <v>0</v>
      </c>
      <c r="S40" s="726" t="s">
        <v>59</v>
      </c>
      <c r="T40" s="726" t="s">
        <v>59</v>
      </c>
      <c r="U40" s="726" t="s">
        <v>59</v>
      </c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</row>
    <row r="41" customFormat="false" ht="13.5" hidden="false" customHeight="false" outlineLevel="0" collapsed="false">
      <c r="A41" s="590" t="s">
        <v>335</v>
      </c>
      <c r="B41" s="726" t="n">
        <v>0.8</v>
      </c>
      <c r="C41" s="726" t="n">
        <v>0.5</v>
      </c>
      <c r="D41" s="726" t="n">
        <v>0.2</v>
      </c>
      <c r="E41" s="726" t="n">
        <v>2.9</v>
      </c>
      <c r="F41" s="726" t="n">
        <v>1.4</v>
      </c>
      <c r="G41" s="726" t="n">
        <v>0.9</v>
      </c>
      <c r="H41" s="726" t="n">
        <v>1</v>
      </c>
      <c r="I41" s="726" t="n">
        <v>0.6</v>
      </c>
      <c r="J41" s="726" t="n">
        <v>0.2</v>
      </c>
      <c r="K41" s="726" t="n">
        <v>1</v>
      </c>
      <c r="L41" s="726" t="n">
        <v>0.4</v>
      </c>
      <c r="M41" s="726" t="n">
        <v>0.6</v>
      </c>
      <c r="N41" s="726" t="n">
        <v>0</v>
      </c>
      <c r="O41" s="726" t="n">
        <v>1.5</v>
      </c>
      <c r="P41" s="726" t="n">
        <v>1.1</v>
      </c>
      <c r="Q41" s="726" t="n">
        <v>0.3</v>
      </c>
      <c r="R41" s="726" t="n">
        <v>1.3</v>
      </c>
      <c r="S41" s="726" t="n">
        <v>0.5</v>
      </c>
      <c r="T41" s="726" t="n">
        <v>0.3</v>
      </c>
      <c r="U41" s="726" t="n">
        <v>2</v>
      </c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</row>
    <row r="42" customFormat="false" ht="13.5" hidden="false" customHeight="false" outlineLevel="0" collapsed="false">
      <c r="A42" s="387" t="s">
        <v>120</v>
      </c>
      <c r="B42" s="726" t="n">
        <v>2.9</v>
      </c>
      <c r="C42" s="726" t="n">
        <v>0.2</v>
      </c>
      <c r="D42" s="726" t="n">
        <v>0.9</v>
      </c>
      <c r="E42" s="726" t="n">
        <v>2.3</v>
      </c>
      <c r="F42" s="726" t="n">
        <v>0.4</v>
      </c>
      <c r="G42" s="726" t="n">
        <v>1.6</v>
      </c>
      <c r="H42" s="726" t="n">
        <v>2.7</v>
      </c>
      <c r="I42" s="726" t="n">
        <v>1.9</v>
      </c>
      <c r="J42" s="726" t="n">
        <v>1.3</v>
      </c>
      <c r="K42" s="726" t="n">
        <v>2.2</v>
      </c>
      <c r="L42" s="726" t="n">
        <v>2.8</v>
      </c>
      <c r="M42" s="726" t="n">
        <v>4.5</v>
      </c>
      <c r="N42" s="726" t="s">
        <v>59</v>
      </c>
      <c r="O42" s="726" t="n">
        <v>1.3</v>
      </c>
      <c r="P42" s="726" t="n">
        <v>1.8</v>
      </c>
      <c r="Q42" s="726" t="n">
        <v>0.6</v>
      </c>
      <c r="R42" s="726" t="n">
        <v>1.8</v>
      </c>
      <c r="S42" s="726" t="n">
        <v>0.2</v>
      </c>
      <c r="T42" s="726" t="n">
        <v>0.7</v>
      </c>
      <c r="U42" s="726" t="n">
        <v>1.5</v>
      </c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</row>
    <row r="43" customFormat="false" ht="12.75" hidden="false" customHeight="false" outlineLevel="0" collapsed="false">
      <c r="A43" s="269" t="s">
        <v>336</v>
      </c>
      <c r="B43" s="726"/>
      <c r="C43" s="726"/>
      <c r="D43" s="726"/>
      <c r="E43" s="726"/>
      <c r="F43" s="726"/>
      <c r="G43" s="726"/>
      <c r="H43" s="726"/>
      <c r="I43" s="726"/>
      <c r="J43" s="726"/>
      <c r="K43" s="726"/>
      <c r="L43" s="726"/>
      <c r="M43" s="726"/>
      <c r="N43" s="726"/>
      <c r="O43" s="726"/>
      <c r="P43" s="726"/>
      <c r="Q43" s="726"/>
      <c r="R43" s="726"/>
      <c r="S43" s="726"/>
      <c r="T43" s="726"/>
      <c r="U43" s="726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</row>
    <row r="44" customFormat="false" ht="12.75" hidden="false" customHeight="false" outlineLevel="0" collapsed="false">
      <c r="A44" s="596" t="s">
        <v>122</v>
      </c>
      <c r="B44" s="726" t="n">
        <v>1.6</v>
      </c>
      <c r="C44" s="726" t="n">
        <v>0.2</v>
      </c>
      <c r="D44" s="726" t="n">
        <v>0.4</v>
      </c>
      <c r="E44" s="726" t="n">
        <v>2.3</v>
      </c>
      <c r="F44" s="726" t="n">
        <v>0.3</v>
      </c>
      <c r="G44" s="726" t="n">
        <v>0.9</v>
      </c>
      <c r="H44" s="726" t="n">
        <v>1.1</v>
      </c>
      <c r="I44" s="726" t="n">
        <v>1</v>
      </c>
      <c r="J44" s="726" t="n">
        <v>0.7</v>
      </c>
      <c r="K44" s="726" t="n">
        <v>1.8</v>
      </c>
      <c r="L44" s="726" t="n">
        <v>1.2</v>
      </c>
      <c r="M44" s="726" t="n">
        <v>2.5</v>
      </c>
      <c r="N44" s="726" t="s">
        <v>59</v>
      </c>
      <c r="O44" s="726" t="n">
        <v>1.1</v>
      </c>
      <c r="P44" s="726" t="n">
        <v>1</v>
      </c>
      <c r="Q44" s="726" t="n">
        <v>0.5</v>
      </c>
      <c r="R44" s="726" t="n">
        <v>1</v>
      </c>
      <c r="S44" s="726" t="n">
        <v>0.2</v>
      </c>
      <c r="T44" s="726" t="n">
        <v>0.4</v>
      </c>
      <c r="U44" s="726" t="n">
        <v>1.3</v>
      </c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</row>
    <row r="45" customFormat="false" ht="25.5" hidden="false" customHeight="false" outlineLevel="0" collapsed="false">
      <c r="A45" s="596" t="s">
        <v>123</v>
      </c>
      <c r="B45" s="726" t="n">
        <v>0.3</v>
      </c>
      <c r="C45" s="726" t="s">
        <v>59</v>
      </c>
      <c r="D45" s="726" t="s">
        <v>59</v>
      </c>
      <c r="E45" s="726" t="s">
        <v>59</v>
      </c>
      <c r="F45" s="726" t="s">
        <v>59</v>
      </c>
      <c r="G45" s="726" t="s">
        <v>59</v>
      </c>
      <c r="H45" s="726" t="n">
        <v>0.1</v>
      </c>
      <c r="I45" s="726" t="n">
        <v>0.6</v>
      </c>
      <c r="J45" s="726" t="n">
        <v>0.4</v>
      </c>
      <c r="K45" s="726" t="n">
        <v>0.1</v>
      </c>
      <c r="L45" s="726" t="s">
        <v>59</v>
      </c>
      <c r="M45" s="726" t="n">
        <v>0.7</v>
      </c>
      <c r="N45" s="726" t="s">
        <v>59</v>
      </c>
      <c r="O45" s="726" t="s">
        <v>59</v>
      </c>
      <c r="P45" s="726" t="n">
        <v>0.2</v>
      </c>
      <c r="Q45" s="726" t="s">
        <v>59</v>
      </c>
      <c r="R45" s="726" t="n">
        <v>0</v>
      </c>
      <c r="S45" s="726" t="s">
        <v>59</v>
      </c>
      <c r="T45" s="726" t="s">
        <v>59</v>
      </c>
      <c r="U45" s="726" t="s">
        <v>59</v>
      </c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</row>
    <row r="46" customFormat="false" ht="25.5" hidden="false" customHeight="false" outlineLevel="0" collapsed="false">
      <c r="A46" s="596" t="s">
        <v>337</v>
      </c>
      <c r="B46" s="726" t="n">
        <v>0.1</v>
      </c>
      <c r="C46" s="726" t="s">
        <v>59</v>
      </c>
      <c r="D46" s="726" t="s">
        <v>59</v>
      </c>
      <c r="E46" s="726" t="s">
        <v>59</v>
      </c>
      <c r="F46" s="726" t="s">
        <v>59</v>
      </c>
      <c r="G46" s="726" t="s">
        <v>59</v>
      </c>
      <c r="H46" s="726" t="s">
        <v>59</v>
      </c>
      <c r="I46" s="726" t="s">
        <v>59</v>
      </c>
      <c r="J46" s="726" t="s">
        <v>59</v>
      </c>
      <c r="K46" s="726" t="s">
        <v>59</v>
      </c>
      <c r="L46" s="726" t="s">
        <v>59</v>
      </c>
      <c r="M46" s="726" t="n">
        <v>0.3</v>
      </c>
      <c r="N46" s="726" t="s">
        <v>59</v>
      </c>
      <c r="O46" s="726" t="s">
        <v>59</v>
      </c>
      <c r="P46" s="726" t="s">
        <v>59</v>
      </c>
      <c r="Q46" s="726" t="s">
        <v>59</v>
      </c>
      <c r="R46" s="726" t="s">
        <v>59</v>
      </c>
      <c r="S46" s="726" t="s">
        <v>59</v>
      </c>
      <c r="T46" s="726" t="s">
        <v>59</v>
      </c>
      <c r="U46" s="726" t="s">
        <v>59</v>
      </c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</row>
    <row r="47" customFormat="false" ht="13.5" hidden="false" customHeight="false" outlineLevel="0" collapsed="false">
      <c r="A47" s="387" t="s">
        <v>124</v>
      </c>
      <c r="B47" s="726" t="n">
        <v>3.5</v>
      </c>
      <c r="C47" s="726" t="n">
        <v>1.9</v>
      </c>
      <c r="D47" s="726" t="n">
        <v>2.6</v>
      </c>
      <c r="E47" s="726" t="n">
        <v>3.7</v>
      </c>
      <c r="F47" s="726" t="n">
        <v>6.5</v>
      </c>
      <c r="G47" s="726" t="n">
        <v>2.5</v>
      </c>
      <c r="H47" s="726" t="n">
        <v>3.1</v>
      </c>
      <c r="I47" s="726" t="n">
        <v>2.8</v>
      </c>
      <c r="J47" s="726" t="n">
        <v>2.4</v>
      </c>
      <c r="K47" s="726" t="n">
        <v>2</v>
      </c>
      <c r="L47" s="726" t="n">
        <v>4.3</v>
      </c>
      <c r="M47" s="726" t="n">
        <v>3.9</v>
      </c>
      <c r="N47" s="726" t="n">
        <v>2.3</v>
      </c>
      <c r="O47" s="726" t="n">
        <v>3.9</v>
      </c>
      <c r="P47" s="726" t="n">
        <v>3.4</v>
      </c>
      <c r="Q47" s="726" t="n">
        <v>2.1</v>
      </c>
      <c r="R47" s="726" t="n">
        <v>3.5</v>
      </c>
      <c r="S47" s="726" t="n">
        <v>1.7</v>
      </c>
      <c r="T47" s="726" t="n">
        <v>2.4</v>
      </c>
      <c r="U47" s="726" t="n">
        <v>3.5</v>
      </c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</row>
    <row r="48" customFormat="false" ht="12.75" hidden="false" customHeight="false" outlineLevel="0" collapsed="false">
      <c r="A48" s="594" t="s">
        <v>110</v>
      </c>
      <c r="B48" s="726" t="n">
        <v>1.9</v>
      </c>
      <c r="C48" s="726" t="n">
        <v>1.6</v>
      </c>
      <c r="D48" s="726" t="n">
        <v>1.7</v>
      </c>
      <c r="E48" s="726" t="n">
        <v>3.2</v>
      </c>
      <c r="F48" s="726" t="n">
        <v>2.2</v>
      </c>
      <c r="G48" s="726" t="n">
        <v>1.3</v>
      </c>
      <c r="H48" s="726" t="n">
        <v>2.4</v>
      </c>
      <c r="I48" s="726" t="n">
        <v>1.5</v>
      </c>
      <c r="J48" s="726" t="n">
        <v>1.6</v>
      </c>
      <c r="K48" s="726" t="n">
        <v>1.1</v>
      </c>
      <c r="L48" s="726" t="n">
        <v>2.7</v>
      </c>
      <c r="M48" s="726" t="n">
        <v>1.6</v>
      </c>
      <c r="N48" s="726" t="n">
        <v>2.1</v>
      </c>
      <c r="O48" s="726" t="n">
        <v>2.3</v>
      </c>
      <c r="P48" s="726" t="n">
        <v>2.1</v>
      </c>
      <c r="Q48" s="726" t="n">
        <v>1.7</v>
      </c>
      <c r="R48" s="726" t="n">
        <v>2.1</v>
      </c>
      <c r="S48" s="726" t="n">
        <v>1.5</v>
      </c>
      <c r="T48" s="726" t="n">
        <v>1.7</v>
      </c>
      <c r="U48" s="726" t="n">
        <v>2.8</v>
      </c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</row>
    <row r="49" customFormat="false" ht="12.75" hidden="false" customHeight="false" outlineLevel="0" collapsed="false">
      <c r="A49" s="594" t="s">
        <v>111</v>
      </c>
      <c r="B49" s="726" t="n">
        <v>1.6</v>
      </c>
      <c r="C49" s="726" t="n">
        <v>0.3</v>
      </c>
      <c r="D49" s="726" t="n">
        <v>0.9</v>
      </c>
      <c r="E49" s="726" t="n">
        <v>0.5</v>
      </c>
      <c r="F49" s="726" t="n">
        <v>4.3</v>
      </c>
      <c r="G49" s="726" t="n">
        <v>1.2</v>
      </c>
      <c r="H49" s="726" t="n">
        <v>0.7</v>
      </c>
      <c r="I49" s="726" t="n">
        <v>1.3</v>
      </c>
      <c r="J49" s="726" t="n">
        <v>0.8</v>
      </c>
      <c r="K49" s="726" t="n">
        <v>0.9</v>
      </c>
      <c r="L49" s="726" t="n">
        <v>1.6</v>
      </c>
      <c r="M49" s="726" t="n">
        <v>2.3</v>
      </c>
      <c r="N49" s="726" t="n">
        <v>0.2</v>
      </c>
      <c r="O49" s="726" t="n">
        <v>1.6</v>
      </c>
      <c r="P49" s="726" t="n">
        <v>1.3</v>
      </c>
      <c r="Q49" s="726" t="n">
        <v>0.4</v>
      </c>
      <c r="R49" s="726" t="n">
        <v>1.4</v>
      </c>
      <c r="S49" s="726" t="n">
        <v>0.2</v>
      </c>
      <c r="T49" s="726" t="n">
        <v>0.7</v>
      </c>
      <c r="U49" s="726" t="n">
        <v>0.7</v>
      </c>
      <c r="V49" s="232" t="s">
        <v>392</v>
      </c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</row>
    <row r="50" customFormat="false" ht="14.25" hidden="false" customHeight="false" outlineLevel="0" collapsed="false">
      <c r="A50" s="393" t="s">
        <v>338</v>
      </c>
      <c r="B50" s="346" t="n">
        <v>91.1</v>
      </c>
      <c r="C50" s="346" t="n">
        <v>96.7</v>
      </c>
      <c r="D50" s="346" t="n">
        <v>97.4</v>
      </c>
      <c r="E50" s="346" t="n">
        <v>97.4</v>
      </c>
      <c r="F50" s="346" t="n">
        <v>97.2</v>
      </c>
      <c r="G50" s="346" t="n">
        <v>94.6</v>
      </c>
      <c r="H50" s="346" t="n">
        <v>92.3</v>
      </c>
      <c r="I50" s="346" t="n">
        <v>91.6</v>
      </c>
      <c r="J50" s="346" t="n">
        <v>89.5</v>
      </c>
      <c r="K50" s="346" t="n">
        <v>92.9</v>
      </c>
      <c r="L50" s="346" t="n">
        <v>91.2</v>
      </c>
      <c r="M50" s="346" t="n">
        <v>87.6</v>
      </c>
      <c r="N50" s="346" t="n">
        <v>97.3</v>
      </c>
      <c r="O50" s="346" t="n">
        <v>96.7</v>
      </c>
      <c r="P50" s="346" t="n">
        <v>94.3</v>
      </c>
      <c r="Q50" s="346" t="n">
        <v>97.2</v>
      </c>
      <c r="R50" s="346" t="n">
        <v>95.1</v>
      </c>
      <c r="S50" s="346" t="n">
        <v>96.7</v>
      </c>
      <c r="T50" s="346" t="n">
        <v>97.1</v>
      </c>
      <c r="U50" s="346" t="n">
        <v>97</v>
      </c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</row>
    <row r="51" customFormat="false" ht="13.5" hidden="false" customHeight="false" outlineLevel="0" collapsed="false">
      <c r="A51" s="590" t="s">
        <v>339</v>
      </c>
      <c r="B51" s="726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M51" s="726"/>
      <c r="N51" s="726"/>
      <c r="O51" s="726"/>
      <c r="P51" s="726"/>
      <c r="Q51" s="726"/>
      <c r="R51" s="726"/>
      <c r="S51" s="726"/>
      <c r="T51" s="726"/>
      <c r="U51" s="726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</row>
    <row r="52" customFormat="false" ht="12.75" hidden="false" customHeight="false" outlineLevel="0" collapsed="false">
      <c r="A52" s="603" t="s">
        <v>340</v>
      </c>
      <c r="B52" s="726" t="n">
        <v>49.8</v>
      </c>
      <c r="C52" s="726" t="n">
        <v>64.1</v>
      </c>
      <c r="D52" s="726" t="n">
        <v>58.5</v>
      </c>
      <c r="E52" s="726" t="n">
        <v>55.5</v>
      </c>
      <c r="F52" s="726" t="n">
        <v>57.2</v>
      </c>
      <c r="G52" s="726" t="n">
        <v>52.4</v>
      </c>
      <c r="H52" s="726" t="n">
        <v>55.7</v>
      </c>
      <c r="I52" s="726" t="n">
        <v>53.5</v>
      </c>
      <c r="J52" s="726" t="n">
        <v>53.5</v>
      </c>
      <c r="K52" s="726" t="n">
        <v>50.1</v>
      </c>
      <c r="L52" s="726" t="n">
        <v>49.7</v>
      </c>
      <c r="M52" s="726" t="n">
        <v>43.5</v>
      </c>
      <c r="N52" s="726" t="n">
        <v>51.8</v>
      </c>
      <c r="O52" s="726" t="n">
        <v>56.6</v>
      </c>
      <c r="P52" s="726" t="n">
        <v>55.4</v>
      </c>
      <c r="Q52" s="726" t="n">
        <v>61.5</v>
      </c>
      <c r="R52" s="726" t="n">
        <v>55.8</v>
      </c>
      <c r="S52" s="726" t="n">
        <v>63.7</v>
      </c>
      <c r="T52" s="726" t="n">
        <v>60.2</v>
      </c>
      <c r="U52" s="726" t="n">
        <v>57.2</v>
      </c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</row>
    <row r="53" customFormat="false" ht="12.75" hidden="false" customHeight="false" outlineLevel="0" collapsed="false">
      <c r="A53" s="594" t="s">
        <v>341</v>
      </c>
      <c r="B53" s="726" t="n">
        <v>26.9</v>
      </c>
      <c r="C53" s="726" t="n">
        <v>25.3</v>
      </c>
      <c r="D53" s="726" t="n">
        <v>29</v>
      </c>
      <c r="E53" s="726" t="n">
        <v>25.2</v>
      </c>
      <c r="F53" s="726" t="n">
        <v>27.1</v>
      </c>
      <c r="G53" s="726" t="n">
        <v>30.7</v>
      </c>
      <c r="H53" s="726" t="n">
        <v>26.5</v>
      </c>
      <c r="I53" s="726" t="n">
        <v>27.2</v>
      </c>
      <c r="J53" s="726" t="n">
        <v>25.4</v>
      </c>
      <c r="K53" s="726" t="n">
        <v>25.9</v>
      </c>
      <c r="L53" s="726" t="n">
        <v>25</v>
      </c>
      <c r="M53" s="726" t="n">
        <v>26.6</v>
      </c>
      <c r="N53" s="726" t="n">
        <v>34.9</v>
      </c>
      <c r="O53" s="726" t="n">
        <v>27.1</v>
      </c>
      <c r="P53" s="726" t="n">
        <v>27.4</v>
      </c>
      <c r="Q53" s="726" t="n">
        <v>27.1</v>
      </c>
      <c r="R53" s="726" t="n">
        <v>27.3</v>
      </c>
      <c r="S53" s="726" t="n">
        <v>25.4</v>
      </c>
      <c r="T53" s="726" t="n">
        <v>27.9</v>
      </c>
      <c r="U53" s="726" t="n">
        <v>26.6</v>
      </c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</row>
    <row r="54" customFormat="false" ht="12.75" hidden="false" customHeight="false" outlineLevel="0" collapsed="false">
      <c r="A54" s="269" t="s">
        <v>342</v>
      </c>
      <c r="B54" s="726" t="n">
        <v>14.4</v>
      </c>
      <c r="C54" s="726" t="n">
        <v>7.3</v>
      </c>
      <c r="D54" s="726" t="n">
        <v>9.9</v>
      </c>
      <c r="E54" s="726" t="n">
        <v>16.7</v>
      </c>
      <c r="F54" s="726" t="n">
        <v>12.9</v>
      </c>
      <c r="G54" s="726" t="n">
        <v>11.5</v>
      </c>
      <c r="H54" s="726" t="n">
        <v>10.1</v>
      </c>
      <c r="I54" s="726" t="n">
        <v>10.9</v>
      </c>
      <c r="J54" s="726" t="n">
        <v>10.6</v>
      </c>
      <c r="K54" s="726" t="n">
        <v>16.9</v>
      </c>
      <c r="L54" s="726" t="n">
        <v>16.5</v>
      </c>
      <c r="M54" s="726" t="n">
        <v>17.5</v>
      </c>
      <c r="N54" s="726" t="n">
        <v>10.6</v>
      </c>
      <c r="O54" s="726" t="n">
        <v>13</v>
      </c>
      <c r="P54" s="726" t="n">
        <v>11.5</v>
      </c>
      <c r="Q54" s="726" t="n">
        <v>8.6</v>
      </c>
      <c r="R54" s="726" t="n">
        <v>12</v>
      </c>
      <c r="S54" s="726" t="n">
        <v>7.6</v>
      </c>
      <c r="T54" s="726" t="n">
        <v>9</v>
      </c>
      <c r="U54" s="726" t="n">
        <v>13.2</v>
      </c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</row>
    <row r="55" customFormat="false" ht="25.5" hidden="false" customHeight="false" outlineLevel="0" collapsed="false">
      <c r="A55" s="591" t="s">
        <v>129</v>
      </c>
      <c r="B55" s="726" t="n">
        <v>51.4</v>
      </c>
      <c r="C55" s="726" t="n">
        <v>64.3</v>
      </c>
      <c r="D55" s="726" t="n">
        <v>58.9</v>
      </c>
      <c r="E55" s="726" t="n">
        <v>57.8</v>
      </c>
      <c r="F55" s="726" t="n">
        <v>57.5</v>
      </c>
      <c r="G55" s="726" t="n">
        <v>53.3</v>
      </c>
      <c r="H55" s="726" t="n">
        <v>56.8</v>
      </c>
      <c r="I55" s="726" t="n">
        <v>54.5</v>
      </c>
      <c r="J55" s="726" t="n">
        <v>54.2</v>
      </c>
      <c r="K55" s="726" t="n">
        <v>51.9</v>
      </c>
      <c r="L55" s="726" t="n">
        <v>50.9</v>
      </c>
      <c r="M55" s="726" t="n">
        <v>46</v>
      </c>
      <c r="N55" s="726" t="n">
        <v>51.8</v>
      </c>
      <c r="O55" s="726" t="n">
        <v>57.7</v>
      </c>
      <c r="P55" s="726" t="n">
        <v>56.4</v>
      </c>
      <c r="Q55" s="726" t="n">
        <v>62</v>
      </c>
      <c r="R55" s="726" t="n">
        <v>56.8</v>
      </c>
      <c r="S55" s="726" t="n">
        <v>63.9</v>
      </c>
      <c r="T55" s="726" t="n">
        <v>60.6</v>
      </c>
      <c r="U55" s="726" t="n">
        <v>58.5</v>
      </c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</row>
    <row r="56" customFormat="false" ht="14.25" hidden="false" customHeight="false" outlineLevel="0" collapsed="false">
      <c r="A56" s="393" t="s">
        <v>343</v>
      </c>
      <c r="B56" s="346" t="n">
        <v>8.9</v>
      </c>
      <c r="C56" s="346" t="n">
        <v>3.3</v>
      </c>
      <c r="D56" s="346" t="n">
        <v>2.6</v>
      </c>
      <c r="E56" s="346" t="n">
        <v>2.6</v>
      </c>
      <c r="F56" s="346" t="n">
        <v>2.8</v>
      </c>
      <c r="G56" s="346" t="n">
        <v>5.4</v>
      </c>
      <c r="H56" s="346" t="n">
        <v>7.7</v>
      </c>
      <c r="I56" s="346" t="n">
        <v>8.4</v>
      </c>
      <c r="J56" s="346" t="n">
        <v>10.5</v>
      </c>
      <c r="K56" s="346" t="n">
        <v>7.1</v>
      </c>
      <c r="L56" s="346" t="n">
        <v>8.8</v>
      </c>
      <c r="M56" s="346" t="n">
        <v>12.4</v>
      </c>
      <c r="N56" s="346" t="n">
        <v>2.7</v>
      </c>
      <c r="O56" s="346" t="n">
        <v>3.3</v>
      </c>
      <c r="P56" s="346" t="n">
        <v>5.7</v>
      </c>
      <c r="Q56" s="346" t="n">
        <v>2.8</v>
      </c>
      <c r="R56" s="346" t="n">
        <v>4.9</v>
      </c>
      <c r="S56" s="346" t="n">
        <v>3.3</v>
      </c>
      <c r="T56" s="346" t="n">
        <v>2.9</v>
      </c>
      <c r="U56" s="346" t="n">
        <v>3</v>
      </c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</row>
    <row r="57" customFormat="false" ht="12.75" hidden="false" customHeight="false" outlineLevel="0" collapsed="false">
      <c r="A57" s="606" t="s">
        <v>344</v>
      </c>
      <c r="B57" s="726" t="n">
        <v>3.1</v>
      </c>
      <c r="C57" s="726" t="n">
        <v>0.9</v>
      </c>
      <c r="D57" s="726" t="n">
        <v>0.9</v>
      </c>
      <c r="E57" s="726" t="n">
        <v>0.9</v>
      </c>
      <c r="F57" s="726" t="n">
        <v>1.7</v>
      </c>
      <c r="G57" s="726" t="n">
        <v>2.1</v>
      </c>
      <c r="H57" s="726" t="n">
        <v>2.2</v>
      </c>
      <c r="I57" s="726" t="n">
        <v>2.8</v>
      </c>
      <c r="J57" s="726" t="n">
        <v>3.1</v>
      </c>
      <c r="K57" s="726" t="n">
        <v>1.7</v>
      </c>
      <c r="L57" s="726" t="n">
        <v>2.5</v>
      </c>
      <c r="M57" s="726" t="n">
        <v>4.6</v>
      </c>
      <c r="N57" s="726" t="s">
        <v>59</v>
      </c>
      <c r="O57" s="726" t="n">
        <v>1.6</v>
      </c>
      <c r="P57" s="726" t="n">
        <v>2</v>
      </c>
      <c r="Q57" s="726" t="n">
        <v>0.8</v>
      </c>
      <c r="R57" s="726" t="n">
        <v>1.8</v>
      </c>
      <c r="S57" s="726" t="n">
        <v>1</v>
      </c>
      <c r="T57" s="726" t="n">
        <v>1</v>
      </c>
      <c r="U57" s="726" t="n">
        <v>1.3</v>
      </c>
      <c r="BT57" s="717"/>
      <c r="BU57" s="717"/>
      <c r="BV57" s="717"/>
      <c r="BW57" s="717"/>
      <c r="BX57" s="717"/>
      <c r="BY57" s="717"/>
      <c r="BZ57" s="717"/>
      <c r="CA57" s="717"/>
      <c r="CB57" s="717"/>
      <c r="CC57" s="717"/>
      <c r="CD57" s="717"/>
      <c r="CE57" s="717"/>
      <c r="CF57" s="717"/>
      <c r="CG57" s="717"/>
    </row>
    <row r="58" customFormat="false" ht="25.5" hidden="false" customHeight="false" outlineLevel="0" collapsed="false">
      <c r="A58" s="609" t="s">
        <v>345</v>
      </c>
      <c r="B58" s="726" t="n">
        <v>5.1</v>
      </c>
      <c r="C58" s="726" t="n">
        <v>2.4</v>
      </c>
      <c r="D58" s="726" t="n">
        <v>1.6</v>
      </c>
      <c r="E58" s="726" t="n">
        <v>1.7</v>
      </c>
      <c r="F58" s="726" t="n">
        <v>1</v>
      </c>
      <c r="G58" s="726" t="n">
        <v>2.1</v>
      </c>
      <c r="H58" s="726" t="n">
        <v>5.5</v>
      </c>
      <c r="I58" s="726" t="n">
        <v>4.4</v>
      </c>
      <c r="J58" s="726" t="n">
        <v>6.3</v>
      </c>
      <c r="K58" s="726" t="n">
        <v>5</v>
      </c>
      <c r="L58" s="726" t="n">
        <v>6.1</v>
      </c>
      <c r="M58" s="726" t="n">
        <v>6.9</v>
      </c>
      <c r="N58" s="726" t="n">
        <v>2.7</v>
      </c>
      <c r="O58" s="726" t="n">
        <v>1.7</v>
      </c>
      <c r="P58" s="726" t="n">
        <v>3.2</v>
      </c>
      <c r="Q58" s="726" t="n">
        <v>1.9</v>
      </c>
      <c r="R58" s="726" t="n">
        <v>2.8</v>
      </c>
      <c r="S58" s="726" t="n">
        <v>2.3</v>
      </c>
      <c r="T58" s="726" t="n">
        <v>1.9</v>
      </c>
      <c r="U58" s="726" t="n">
        <v>1.7</v>
      </c>
      <c r="BT58" s="717"/>
      <c r="BU58" s="717"/>
      <c r="BV58" s="717"/>
      <c r="BW58" s="717"/>
      <c r="BX58" s="717"/>
      <c r="BY58" s="717"/>
      <c r="BZ58" s="717"/>
      <c r="CA58" s="717"/>
      <c r="CB58" s="717"/>
      <c r="CC58" s="717"/>
      <c r="CD58" s="717"/>
      <c r="CE58" s="717"/>
      <c r="CF58" s="717"/>
      <c r="CG58" s="717"/>
    </row>
    <row r="59" customFormat="false" ht="12.75" hidden="false" customHeight="false" outlineLevel="0" collapsed="false">
      <c r="A59" s="609" t="s">
        <v>346</v>
      </c>
      <c r="B59" s="726" t="n">
        <v>0.7</v>
      </c>
      <c r="C59" s="726" t="s">
        <v>59</v>
      </c>
      <c r="D59" s="726" t="n">
        <v>0.1</v>
      </c>
      <c r="E59" s="726" t="s">
        <v>59</v>
      </c>
      <c r="F59" s="726" t="n">
        <v>0.1</v>
      </c>
      <c r="G59" s="726" t="n">
        <v>1.2</v>
      </c>
      <c r="H59" s="726" t="n">
        <v>0</v>
      </c>
      <c r="I59" s="726" t="n">
        <v>1.2</v>
      </c>
      <c r="J59" s="726" t="n">
        <v>1.1</v>
      </c>
      <c r="K59" s="726" t="n">
        <v>0.4</v>
      </c>
      <c r="L59" s="726" t="n">
        <v>0.2</v>
      </c>
      <c r="M59" s="726" t="n">
        <v>0.9</v>
      </c>
      <c r="N59" s="726" t="s">
        <v>59</v>
      </c>
      <c r="O59" s="726" t="n">
        <v>0</v>
      </c>
      <c r="P59" s="726" t="n">
        <v>0.5</v>
      </c>
      <c r="Q59" s="726" t="n">
        <v>0.1</v>
      </c>
      <c r="R59" s="726" t="n">
        <v>0.3</v>
      </c>
      <c r="S59" s="726" t="s">
        <v>59</v>
      </c>
      <c r="T59" s="726" t="n">
        <v>0</v>
      </c>
      <c r="U59" s="726" t="n">
        <v>0</v>
      </c>
      <c r="BT59" s="717"/>
      <c r="BU59" s="717"/>
      <c r="BV59" s="717"/>
      <c r="BW59" s="717"/>
      <c r="BX59" s="717"/>
      <c r="BY59" s="717"/>
      <c r="BZ59" s="717"/>
      <c r="CA59" s="717"/>
      <c r="CB59" s="717"/>
      <c r="CC59" s="717"/>
      <c r="CD59" s="717"/>
      <c r="CE59" s="717"/>
      <c r="CF59" s="717"/>
      <c r="CG59" s="717"/>
    </row>
    <row r="60" customFormat="false" ht="15.75" hidden="false" customHeight="false" outlineLevel="0" collapsed="false">
      <c r="A60" s="612" t="s">
        <v>347</v>
      </c>
      <c r="B60" s="346" t="n">
        <v>100</v>
      </c>
      <c r="C60" s="346" t="n">
        <v>100</v>
      </c>
      <c r="D60" s="346" t="n">
        <v>100</v>
      </c>
      <c r="E60" s="346" t="n">
        <v>100</v>
      </c>
      <c r="F60" s="346" t="n">
        <v>100</v>
      </c>
      <c r="G60" s="346" t="n">
        <v>100</v>
      </c>
      <c r="H60" s="346" t="n">
        <v>100</v>
      </c>
      <c r="I60" s="346" t="n">
        <v>100</v>
      </c>
      <c r="J60" s="346" t="n">
        <v>100</v>
      </c>
      <c r="K60" s="346" t="n">
        <v>100</v>
      </c>
      <c r="L60" s="346" t="n">
        <v>100</v>
      </c>
      <c r="M60" s="346" t="n">
        <v>100</v>
      </c>
      <c r="N60" s="346" t="n">
        <v>100</v>
      </c>
      <c r="O60" s="346" t="n">
        <v>100</v>
      </c>
      <c r="P60" s="346" t="n">
        <v>100</v>
      </c>
      <c r="Q60" s="346" t="n">
        <v>100</v>
      </c>
      <c r="R60" s="346" t="n">
        <v>100</v>
      </c>
      <c r="S60" s="346" t="n">
        <v>100</v>
      </c>
      <c r="T60" s="346" t="n">
        <v>100</v>
      </c>
      <c r="U60" s="346" t="n">
        <v>100</v>
      </c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</row>
    <row r="103" customFormat="false" ht="12.75" hidden="false" customHeight="fals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</row>
    <row r="104" customFormat="false" ht="12.75" hidden="false" customHeight="fals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</row>
    <row r="105" customFormat="false" ht="12.75" hidden="false" customHeight="fals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</row>
    <row r="106" customFormat="false" ht="12.75" hidden="false" customHeight="fals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</row>
    <row r="107" customFormat="false" ht="12.75" hidden="false" customHeight="fals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</row>
    <row r="108" customFormat="false" ht="12.75" hidden="false" customHeight="fals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</row>
    <row r="109" customFormat="false" ht="12.75" hidden="false" customHeight="fals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</row>
    <row r="110" customFormat="false" ht="12.75" hidden="false" customHeight="fals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</row>
    <row r="111" customFormat="false" ht="12.75" hidden="false" customHeight="fals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</row>
    <row r="112" customFormat="false" ht="12.75" hidden="false" customHeight="fals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</row>
    <row r="113" customFormat="false" ht="12.75" hidden="false" customHeight="fals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</row>
    <row r="114" customFormat="false" ht="12.75" hidden="false" customHeight="fals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</row>
    <row r="115" customFormat="false" ht="12.75" hidden="false" customHeight="fals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</row>
    <row r="116" customFormat="false" ht="12.75" hidden="false" customHeight="fals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</row>
    <row r="117" customFormat="false" ht="12.75" hidden="false" customHeight="fals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</row>
    <row r="118" customFormat="false" ht="12.75" hidden="false" customHeight="fals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</row>
    <row r="119" customFormat="false" ht="12.75" hidden="false" customHeight="fals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</row>
    <row r="120" customFormat="false" ht="12.75" hidden="false" customHeight="fals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</row>
    <row r="121" customFormat="false" ht="12.75" hidden="false" customHeight="fals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</row>
    <row r="122" customFormat="false" ht="12.75" hidden="false" customHeight="fals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</row>
    <row r="123" customFormat="false" ht="12.75" hidden="false" customHeight="fals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</row>
    <row r="124" customFormat="false" ht="12.75" hidden="false" customHeight="fals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</row>
    <row r="125" customFormat="false" ht="12.75" hidden="false" customHeight="fals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</row>
    <row r="126" customFormat="false" ht="12.75" hidden="false" customHeight="fals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</row>
    <row r="127" customFormat="false" ht="12.75" hidden="false" customHeight="fals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</row>
    <row r="128" customFormat="false" ht="12.75" hidden="false" customHeight="fals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</row>
    <row r="129" customFormat="false" ht="12.75" hidden="false" customHeight="fals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</row>
    <row r="130" customFormat="false" ht="12.75" hidden="false" customHeight="fals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</row>
    <row r="131" customFormat="false" ht="12.75" hidden="false" customHeight="fals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</row>
    <row r="132" customFormat="false" ht="12.75" hidden="false" customHeight="fals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</row>
    <row r="133" customFormat="false" ht="12.75" hidden="false" customHeight="fals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</row>
    <row r="134" customFormat="false" ht="12.75" hidden="false" customHeight="fals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</row>
    <row r="135" customFormat="false" ht="12.75" hidden="false" customHeight="fals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</row>
    <row r="136" customFormat="false" ht="12.75" hidden="false" customHeight="fals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</row>
    <row r="137" customFormat="false" ht="12.75" hidden="false" customHeight="fals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</row>
    <row r="138" customFormat="false" ht="12.75" hidden="false" customHeight="fals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</row>
    <row r="139" customFormat="false" ht="12.75" hidden="false" customHeight="fals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</row>
    <row r="140" customFormat="false" ht="12.75" hidden="false" customHeight="fals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</row>
    <row r="141" customFormat="false" ht="12.75" hidden="false" customHeight="fals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</row>
    <row r="142" customFormat="false" ht="12.75" hidden="false" customHeight="fals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</row>
    <row r="143" customFormat="false" ht="12.75" hidden="false" customHeight="fals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</row>
    <row r="144" customFormat="false" ht="12.75" hidden="false" customHeight="fals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</row>
    <row r="145" customFormat="false" ht="12.75" hidden="false" customHeight="fals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</row>
    <row r="146" customFormat="false" ht="12.75" hidden="false" customHeight="fals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</row>
    <row r="147" customFormat="false" ht="12.75" hidden="false" customHeight="fals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</row>
    <row r="148" customFormat="false" ht="12.75" hidden="false" customHeight="fals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</row>
    <row r="149" customFormat="false" ht="12.75" hidden="false" customHeight="false" outlineLevel="0" collapsed="false"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</row>
    <row r="150" customFormat="false" ht="12.75" hidden="false" customHeight="false" outlineLevel="0" collapsed="false"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</row>
    <row r="151" customFormat="false" ht="12.75" hidden="false" customHeight="false" outlineLevel="0" collapsed="false"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</row>
    <row r="152" customFormat="false" ht="12.75" hidden="false" customHeight="fals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</row>
    <row r="153" customFormat="false" ht="12.75" hidden="false" customHeight="false" outlineLevel="0" collapsed="false"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</row>
    <row r="154" customFormat="false" ht="12.75" hidden="false" customHeight="false" outlineLevel="0" collapsed="false"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</row>
    <row r="157" customFormat="false" ht="12.75" hidden="false" customHeight="false" outlineLevel="0" collapsed="false"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</row>
    <row r="158" customFormat="false" ht="12.75" hidden="false" customHeight="false" outlineLevel="0" collapsed="false"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</row>
    <row r="159" customFormat="false" ht="12.75" hidden="false" customHeight="false" outlineLevel="0" collapsed="false"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</row>
    <row r="160" customFormat="false" ht="12.75" hidden="false" customHeight="false" outlineLevel="0" collapsed="false"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</row>
    <row r="161" customFormat="false" ht="12.75" hidden="false" customHeight="false" outlineLevel="0" collapsed="false"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</row>
    <row r="162" customFormat="false" ht="12.75" hidden="false" customHeight="false" outlineLevel="0" collapsed="false"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</row>
    <row r="163" customFormat="false" ht="12.75" hidden="false" customHeight="false" outlineLevel="0" collapsed="false"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</row>
    <row r="164" customFormat="false" ht="12.75" hidden="false" customHeight="false" outlineLevel="0" collapsed="false"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</row>
    <row r="165" customFormat="false" ht="12.75" hidden="false" customHeight="false" outlineLevel="0" collapsed="false"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</row>
    <row r="166" customFormat="false" ht="12.75" hidden="false" customHeight="false" outlineLevel="0" collapsed="false"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</row>
    <row r="167" customFormat="false" ht="12.75" hidden="false" customHeight="false" outlineLevel="0" collapsed="false"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</row>
    <row r="168" customFormat="false" ht="12.75" hidden="false" customHeight="false" outlineLevel="0" collapsed="false"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</row>
    <row r="169" customFormat="false" ht="12.75" hidden="false" customHeight="false" outlineLevel="0" collapsed="false"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</row>
    <row r="170" customFormat="false" ht="12.75" hidden="false" customHeight="false" outlineLevel="0" collapsed="false"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</row>
    <row r="171" customFormat="false" ht="12.75" hidden="false" customHeight="false" outlineLevel="0" collapsed="false"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</row>
    <row r="172" customFormat="false" ht="12.75" hidden="false" customHeight="false" outlineLevel="0" collapsed="false"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</row>
    <row r="173" customFormat="false" ht="12.75" hidden="false" customHeight="false" outlineLevel="0" collapsed="false"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</row>
    <row r="174" customFormat="false" ht="12.75" hidden="false" customHeight="false" outlineLevel="0" collapsed="false"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</row>
    <row r="175" customFormat="false" ht="12.75" hidden="false" customHeight="false" outlineLevel="0" collapsed="false"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</row>
    <row r="176" customFormat="false" ht="12.75" hidden="false" customHeight="false" outlineLevel="0" collapsed="false"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</row>
    <row r="177" customFormat="false" ht="12.75" hidden="false" customHeight="fals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</row>
    <row r="178" customFormat="false" ht="12.75" hidden="false" customHeight="false" outlineLevel="0" collapsed="false"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</row>
    <row r="179" customFormat="false" ht="12.75" hidden="false" customHeight="false" outlineLevel="0" collapsed="false"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</row>
    <row r="180" customFormat="false" ht="12.75" hidden="false" customHeight="false" outlineLevel="0" collapsed="false"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</row>
    <row r="181" customFormat="false" ht="12.75" hidden="false" customHeight="false" outlineLevel="0" collapsed="false"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</row>
    <row r="182" customFormat="false" ht="12.75" hidden="false" customHeight="false" outlineLevel="0" collapsed="false"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</row>
    <row r="183" customFormat="false" ht="12.75" hidden="false" customHeight="false" outlineLevel="0" collapsed="false"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</row>
    <row r="184" customFormat="false" ht="12.75" hidden="false" customHeight="false" outlineLevel="0" collapsed="false"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</row>
    <row r="185" customFormat="false" ht="12.75" hidden="false" customHeight="false" outlineLevel="0" collapsed="false"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</row>
    <row r="186" customFormat="false" ht="12.75" hidden="false" customHeight="false" outlineLevel="0" collapsed="false"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</row>
    <row r="187" customFormat="false" ht="12.75" hidden="false" customHeight="false" outlineLevel="0" collapsed="false"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</row>
    <row r="188" customFormat="false" ht="12.75" hidden="false" customHeight="false" outlineLevel="0" collapsed="false"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</row>
    <row r="189" customFormat="false" ht="12.75" hidden="false" customHeight="false" outlineLevel="0" collapsed="false"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</row>
    <row r="190" customFormat="false" ht="12.75" hidden="false" customHeight="false" outlineLevel="0" collapsed="false"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</row>
    <row r="191" customFormat="false" ht="12.75" hidden="false" customHeight="false" outlineLevel="0" collapsed="false"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</row>
    <row r="192" customFormat="false" ht="12.75" hidden="false" customHeight="false" outlineLevel="0" collapsed="false"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</row>
    <row r="193" customFormat="false" ht="12.75" hidden="false" customHeight="false" outlineLevel="0" collapsed="false"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</row>
    <row r="194" customFormat="false" ht="12.75" hidden="false" customHeight="false" outlineLevel="0" collapsed="false"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</row>
    <row r="195" customFormat="false" ht="12.75" hidden="false" customHeight="false" outlineLevel="0" collapsed="false"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</row>
    <row r="196" customFormat="false" ht="12.75" hidden="false" customHeight="false" outlineLevel="0" collapsed="false"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</row>
    <row r="197" customFormat="false" ht="12.75" hidden="false" customHeight="false" outlineLevel="0" collapsed="false"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</row>
    <row r="198" customFormat="false" ht="12.75" hidden="false" customHeight="false" outlineLevel="0" collapsed="false"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</row>
    <row r="199" customFormat="false" ht="12.75" hidden="false" customHeight="false" outlineLevel="0" collapsed="false"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</row>
    <row r="200" customFormat="false" ht="12.75" hidden="false" customHeight="false" outlineLevel="0" collapsed="false"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</row>
    <row r="201" customFormat="false" ht="12.75" hidden="false" customHeight="false" outlineLevel="0" collapsed="false"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</row>
    <row r="202" customFormat="false" ht="12.75" hidden="false" customHeight="false" outlineLevel="0" collapsed="false"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</row>
    <row r="203" customFormat="false" ht="12.75" hidden="false" customHeight="false" outlineLevel="0" collapsed="false"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</row>
    <row r="204" customFormat="false" ht="12.75" hidden="false" customHeight="false" outlineLevel="0" collapsed="false"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</row>
    <row r="205" customFormat="false" ht="12.75" hidden="false" customHeight="false" outlineLevel="0" collapsed="false"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</row>
    <row r="206" customFormat="false" ht="12.75" hidden="false" customHeight="false" outlineLevel="0" collapsed="false"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</row>
    <row r="207" customFormat="false" ht="12.75" hidden="false" customHeight="false" outlineLevel="0" collapsed="false"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</row>
    <row r="208" customFormat="false" ht="12.75" hidden="false" customHeight="false" outlineLevel="0" collapsed="false"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</row>
    <row r="209" customFormat="false" ht="12.75" hidden="false" customHeight="false" outlineLevel="0" collapsed="false"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</row>
    <row r="210" customFormat="false" ht="12.75" hidden="false" customHeight="false" outlineLevel="0" collapsed="false"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</row>
    <row r="211" customFormat="false" ht="12.75" hidden="false" customHeight="false" outlineLevel="0" collapsed="false"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</row>
    <row r="212" customFormat="false" ht="12.75" hidden="false" customHeight="false" outlineLevel="0" collapsed="false"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</row>
    <row r="213" customFormat="false" ht="12.75" hidden="false" customHeight="false" outlineLevel="0" collapsed="false"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</row>
    <row r="214" customFormat="false" ht="12.75" hidden="false" customHeight="false" outlineLevel="0" collapsed="false"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</row>
    <row r="215" customFormat="false" ht="12.75" hidden="false" customHeight="false" outlineLevel="0" collapsed="false"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</row>
    <row r="216" customFormat="false" ht="12.75" hidden="false" customHeight="false" outlineLevel="0" collapsed="false"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</row>
    <row r="217" customFormat="false" ht="12.75" hidden="false" customHeight="false" outlineLevel="0" collapsed="false"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</row>
    <row r="218" customFormat="false" ht="12.75" hidden="false" customHeight="false" outlineLevel="0" collapsed="false"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</row>
    <row r="219" customFormat="false" ht="12.75" hidden="false" customHeight="false" outlineLevel="0" collapsed="false"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</row>
    <row r="220" customFormat="false" ht="12.75" hidden="false" customHeight="false" outlineLevel="0" collapsed="false"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</row>
    <row r="221" customFormat="false" ht="12.75" hidden="false" customHeight="false" outlineLevel="0" collapsed="false"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</row>
    <row r="222" customFormat="false" ht="12.75" hidden="false" customHeight="false" outlineLevel="0" collapsed="false"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</row>
    <row r="223" customFormat="false" ht="12.75" hidden="false" customHeight="false" outlineLevel="0" collapsed="false"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</row>
    <row r="224" customFormat="false" ht="12.75" hidden="false" customHeight="false" outlineLevel="0" collapsed="false"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</row>
    <row r="225" customFormat="false" ht="12.75" hidden="false" customHeight="false" outlineLevel="0" collapsed="false"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</row>
    <row r="226" customFormat="false" ht="12.75" hidden="false" customHeight="false" outlineLevel="0" collapsed="false"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</row>
    <row r="227" customFormat="false" ht="12.75" hidden="false" customHeight="false" outlineLevel="0" collapsed="false"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</row>
    <row r="228" customFormat="false" ht="12.75" hidden="false" customHeight="false" outlineLevel="0" collapsed="false"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</row>
    <row r="229" customFormat="false" ht="12.75" hidden="false" customHeight="false" outlineLevel="0" collapsed="false"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</row>
    <row r="230" customFormat="false" ht="12.75" hidden="false" customHeight="false" outlineLevel="0" collapsed="false"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</row>
    <row r="231" customFormat="false" ht="12.75" hidden="false" customHeight="false" outlineLevel="0" collapsed="false"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</row>
    <row r="232" customFormat="false" ht="12.75" hidden="false" customHeight="false" outlineLevel="0" collapsed="false"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</row>
    <row r="233" customFormat="false" ht="12.75" hidden="false" customHeight="false" outlineLevel="0" collapsed="false"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</row>
    <row r="234" customFormat="false" ht="12.75" hidden="false" customHeight="false" outlineLevel="0" collapsed="false"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</row>
    <row r="235" customFormat="false" ht="12.75" hidden="false" customHeight="false" outlineLevel="0" collapsed="false"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</row>
    <row r="236" customFormat="false" ht="12.75" hidden="false" customHeight="false" outlineLevel="0" collapsed="false"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</row>
    <row r="237" customFormat="false" ht="12.75" hidden="false" customHeight="false" outlineLevel="0" collapsed="false"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</row>
    <row r="238" customFormat="false" ht="12.75" hidden="false" customHeight="false" outlineLevel="0" collapsed="false"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</row>
    <row r="239" customFormat="false" ht="12.75" hidden="false" customHeight="false" outlineLevel="0" collapsed="false"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</row>
    <row r="240" customFormat="false" ht="12.75" hidden="false" customHeight="false" outlineLevel="0" collapsed="false"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</row>
    <row r="241" customFormat="false" ht="12.75" hidden="false" customHeight="false" outlineLevel="0" collapsed="false"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</row>
    <row r="242" customFormat="false" ht="12.75" hidden="false" customHeight="false" outlineLevel="0" collapsed="false"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</row>
    <row r="243" customFormat="false" ht="12.75" hidden="false" customHeight="false" outlineLevel="0" collapsed="false"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</row>
    <row r="244" customFormat="false" ht="12.75" hidden="false" customHeight="false" outlineLevel="0" collapsed="false"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</row>
    <row r="245" customFormat="false" ht="12.75" hidden="false" customHeight="false" outlineLevel="0" collapsed="false"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</row>
    <row r="246" customFormat="false" ht="12.75" hidden="false" customHeight="fals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</row>
    <row r="247" customFormat="false" ht="12.75" hidden="false" customHeight="false" outlineLevel="0" collapsed="false"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</row>
    <row r="248" customFormat="false" ht="12.75" hidden="false" customHeight="false" outlineLevel="0" collapsed="false"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</row>
    <row r="249" customFormat="false" ht="12.75" hidden="false" customHeight="false" outlineLevel="0" collapsed="false"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</row>
    <row r="250" customFormat="false" ht="12.75" hidden="false" customHeight="false" outlineLevel="0" collapsed="false"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</row>
    <row r="251" customFormat="false" ht="12.75" hidden="false" customHeight="false" outlineLevel="0" collapsed="false"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</row>
    <row r="252" customFormat="false" ht="12.75" hidden="false" customHeight="false" outlineLevel="0" collapsed="false"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</row>
    <row r="253" customFormat="false" ht="12.75" hidden="false" customHeight="false" outlineLevel="0" collapsed="false"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</row>
    <row r="254" customFormat="false" ht="12.75" hidden="false" customHeight="false" outlineLevel="0" collapsed="false"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</row>
    <row r="255" customFormat="false" ht="12.75" hidden="false" customHeight="false" outlineLevel="0" collapsed="false"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</row>
    <row r="256" customFormat="false" ht="12.75" hidden="false" customHeight="false" outlineLevel="0" collapsed="false"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</row>
    <row r="257" customFormat="false" ht="12.75" hidden="false" customHeight="false" outlineLevel="0" collapsed="false"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</row>
    <row r="258" customFormat="false" ht="12.75" hidden="false" customHeight="false" outlineLevel="0" collapsed="false"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</row>
    <row r="259" customFormat="false" ht="12.75" hidden="false" customHeight="false" outlineLevel="0" collapsed="false"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</row>
    <row r="260" customFormat="false" ht="12.75" hidden="false" customHeight="false" outlineLevel="0" collapsed="false"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</row>
    <row r="261" customFormat="false" ht="12.75" hidden="false" customHeight="false" outlineLevel="0" collapsed="false"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</row>
    <row r="262" customFormat="false" ht="12.75" hidden="false" customHeight="false" outlineLevel="0" collapsed="false"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</row>
    <row r="263" customFormat="false" ht="12.75" hidden="false" customHeight="false" outlineLevel="0" collapsed="false"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</row>
    <row r="264" customFormat="false" ht="12.75" hidden="false" customHeight="false" outlineLevel="0" collapsed="false"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</row>
    <row r="265" customFormat="false" ht="12.75" hidden="false" customHeight="false" outlineLevel="0" collapsed="false"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</row>
    <row r="266" customFormat="false" ht="12.75" hidden="false" customHeight="false" outlineLevel="0" collapsed="false"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</row>
    <row r="267" customFormat="false" ht="12.75" hidden="false" customHeight="false" outlineLevel="0" collapsed="false"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</row>
    <row r="268" customFormat="false" ht="12.75" hidden="false" customHeight="false" outlineLevel="0" collapsed="false"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</row>
    <row r="269" customFormat="false" ht="12.75" hidden="false" customHeight="false" outlineLevel="0" collapsed="false"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</row>
    <row r="270" customFormat="false" ht="12.75" hidden="false" customHeight="false" outlineLevel="0" collapsed="false"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</row>
    <row r="271" customFormat="false" ht="12.75" hidden="false" customHeight="false" outlineLevel="0" collapsed="false"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</row>
    <row r="272" customFormat="false" ht="12.75" hidden="false" customHeight="false" outlineLevel="0" collapsed="false"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</row>
    <row r="273" customFormat="false" ht="12.75" hidden="false" customHeight="false" outlineLevel="0" collapsed="false"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</row>
    <row r="274" customFormat="false" ht="12.75" hidden="false" customHeight="false" outlineLevel="0" collapsed="false"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</row>
    <row r="275" customFormat="false" ht="12.75" hidden="false" customHeight="false" outlineLevel="0" collapsed="false"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</row>
    <row r="276" customFormat="false" ht="12.75" hidden="false" customHeight="false" outlineLevel="0" collapsed="false"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</row>
    <row r="277" customFormat="false" ht="12.75" hidden="false" customHeight="false" outlineLevel="0" collapsed="false"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</row>
    <row r="278" customFormat="false" ht="12.75" hidden="false" customHeight="false" outlineLevel="0" collapsed="false"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</row>
    <row r="279" customFormat="false" ht="12.75" hidden="false" customHeight="false" outlineLevel="0" collapsed="false"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</row>
    <row r="280" customFormat="false" ht="12.75" hidden="false" customHeight="false" outlineLevel="0" collapsed="false"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</row>
    <row r="281" customFormat="false" ht="12.75" hidden="false" customHeight="false" outlineLevel="0" collapsed="false"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</row>
    <row r="282" customFormat="false" ht="12.75" hidden="false" customHeight="false" outlineLevel="0" collapsed="false"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</row>
    <row r="283" customFormat="false" ht="12.75" hidden="false" customHeight="false" outlineLevel="0" collapsed="false"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</row>
    <row r="284" customFormat="false" ht="12.75" hidden="false" customHeight="false" outlineLevel="0" collapsed="false"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</row>
    <row r="285" customFormat="false" ht="12.75" hidden="false" customHeight="false" outlineLevel="0" collapsed="false"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</row>
    <row r="286" customFormat="false" ht="12.75" hidden="false" customHeight="false" outlineLevel="0" collapsed="false"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</row>
    <row r="287" customFormat="false" ht="12.75" hidden="false" customHeight="false" outlineLevel="0" collapsed="false"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</row>
    <row r="288" customFormat="false" ht="12.75" hidden="false" customHeight="false" outlineLevel="0" collapsed="false"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</row>
    <row r="289" customFormat="false" ht="12.75" hidden="false" customHeight="false" outlineLevel="0" collapsed="false"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</row>
    <row r="290" customFormat="false" ht="12.75" hidden="false" customHeight="false" outlineLevel="0" collapsed="false"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</row>
    <row r="291" customFormat="false" ht="12.75" hidden="false" customHeight="false" outlineLevel="0" collapsed="false"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</row>
    <row r="292" customFormat="false" ht="12.75" hidden="false" customHeight="false" outlineLevel="0" collapsed="false"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</row>
    <row r="293" customFormat="false" ht="12.75" hidden="false" customHeight="false" outlineLevel="0" collapsed="false"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</row>
    <row r="294" customFormat="false" ht="12.75" hidden="false" customHeight="false" outlineLevel="0" collapsed="false"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</row>
    <row r="295" customFormat="false" ht="12.75" hidden="false" customHeight="false" outlineLevel="0" collapsed="false"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</row>
    <row r="296" customFormat="false" ht="12.75" hidden="false" customHeight="false" outlineLevel="0" collapsed="false"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</row>
    <row r="297" customFormat="false" ht="12.75" hidden="false" customHeight="false" outlineLevel="0" collapsed="false"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</row>
    <row r="298" customFormat="false" ht="12.75" hidden="false" customHeight="false" outlineLevel="0" collapsed="false"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</row>
    <row r="299" customFormat="false" ht="12.75" hidden="false" customHeight="false" outlineLevel="0" collapsed="false"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</row>
    <row r="300" customFormat="false" ht="12.75" hidden="false" customHeight="false" outlineLevel="0" collapsed="false"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</row>
    <row r="301" customFormat="false" ht="12.75" hidden="false" customHeight="false" outlineLevel="0" collapsed="false"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</row>
    <row r="302" customFormat="false" ht="12.75" hidden="false" customHeight="false" outlineLevel="0" collapsed="false"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</row>
    <row r="303" customFormat="false" ht="12.75" hidden="false" customHeight="false" outlineLevel="0" collapsed="false"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</row>
    <row r="304" customFormat="false" ht="12.75" hidden="false" customHeight="false" outlineLevel="0" collapsed="false"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</row>
    <row r="305" customFormat="false" ht="12.75" hidden="false" customHeight="false" outlineLevel="0" collapsed="false"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</row>
    <row r="306" customFormat="false" ht="12.75" hidden="false" customHeight="false" outlineLevel="0" collapsed="false"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</row>
    <row r="307" customFormat="false" ht="12.75" hidden="false" customHeight="false" outlineLevel="0" collapsed="false"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</row>
    <row r="308" customFormat="false" ht="12.75" hidden="false" customHeight="false" outlineLevel="0" collapsed="false"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</row>
    <row r="309" customFormat="false" ht="12.75" hidden="false" customHeight="false" outlineLevel="0" collapsed="false"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</row>
    <row r="310" customFormat="false" ht="12.75" hidden="false" customHeight="false" outlineLevel="0" collapsed="false"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</row>
    <row r="311" customFormat="false" ht="12.75" hidden="false" customHeight="false" outlineLevel="0" collapsed="false"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</row>
    <row r="312" customFormat="false" ht="12.75" hidden="false" customHeight="false" outlineLevel="0" collapsed="false"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</row>
    <row r="313" customFormat="false" ht="12.75" hidden="false" customHeight="false" outlineLevel="0" collapsed="false"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</row>
    <row r="314" customFormat="false" ht="12.75" hidden="false" customHeight="false" outlineLevel="0" collapsed="false"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</row>
    <row r="315" customFormat="false" ht="12.75" hidden="false" customHeight="false" outlineLevel="0" collapsed="false"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6.85"/>
    <col collapsed="false" customWidth="true" hidden="false" outlineLevel="0" max="8" min="2" style="231" width="7.28"/>
    <col collapsed="false" customWidth="true" hidden="false" outlineLevel="0" max="9" min="9" style="231" width="8.7"/>
    <col collapsed="false" customWidth="true" hidden="false" outlineLevel="0" max="10" min="10" style="231" width="8.14"/>
    <col collapsed="false" customWidth="true" hidden="false" outlineLevel="0" max="12" min="11" style="231" width="8.28"/>
    <col collapsed="false" customWidth="true" hidden="false" outlineLevel="0" max="18" min="13" style="728" width="1.7"/>
    <col collapsed="false" customWidth="true" hidden="false" outlineLevel="0" max="19" min="19" style="728" width="10.99"/>
    <col collapsed="false" customWidth="true" hidden="false" outlineLevel="0" max="20" min="20" style="728" width="52.41"/>
    <col collapsed="false" customWidth="true" hidden="false" outlineLevel="0" max="21" min="21" style="728" width="17.56"/>
    <col collapsed="false" customWidth="true" hidden="false" outlineLevel="0" max="22" min="22" style="728" width="10.85"/>
    <col collapsed="false" customWidth="true" hidden="false" outlineLevel="0" max="23" min="23" style="728" width="13.28"/>
    <col collapsed="false" customWidth="true" hidden="false" outlineLevel="0" max="24" min="24" style="728" width="10.85"/>
    <col collapsed="false" customWidth="true" hidden="false" outlineLevel="0" max="25" min="25" style="728" width="13.28"/>
    <col collapsed="false" customWidth="true" hidden="false" outlineLevel="0" max="26" min="26" style="728" width="10.85"/>
    <col collapsed="false" customWidth="true" hidden="false" outlineLevel="0" max="27" min="27" style="728" width="13.28"/>
    <col collapsed="false" customWidth="true" hidden="false" outlineLevel="0" max="28" min="28" style="728" width="10.85"/>
    <col collapsed="false" customWidth="true" hidden="false" outlineLevel="0" max="29" min="29" style="728" width="13.28"/>
    <col collapsed="false" customWidth="true" hidden="false" outlineLevel="0" max="30" min="30" style="728" width="13.14"/>
    <col collapsed="false" customWidth="true" hidden="false" outlineLevel="0" max="31" min="31" style="728" width="14.14"/>
    <col collapsed="false" customWidth="true" hidden="false" outlineLevel="0" max="32" min="32" style="728" width="12.14"/>
    <col collapsed="false" customWidth="true" hidden="false" outlineLevel="0" max="33" min="33" style="728" width="14.41"/>
    <col collapsed="false" customWidth="true" hidden="false" outlineLevel="0" max="34" min="34" style="728" width="12.14"/>
    <col collapsed="false" customWidth="true" hidden="false" outlineLevel="0" max="35" min="35" style="728" width="18.7"/>
    <col collapsed="false" customWidth="true" hidden="false" outlineLevel="0" max="36" min="36" style="728" width="12.14"/>
    <col collapsed="false" customWidth="true" hidden="false" outlineLevel="0" max="37" min="37" style="728" width="17.7"/>
    <col collapsed="false" customWidth="true" hidden="false" outlineLevel="0" max="38" min="38" style="728" width="12.14"/>
    <col collapsed="false" customWidth="true" hidden="false" outlineLevel="0" max="39" min="39" style="728" width="18.7"/>
    <col collapsed="false" customWidth="true" hidden="false" outlineLevel="0" max="40" min="40" style="728" width="12.14"/>
    <col collapsed="false" customWidth="true" hidden="false" outlineLevel="0" max="41" min="41" style="728" width="17.7"/>
    <col collapsed="false" customWidth="true" hidden="false" outlineLevel="0" max="42" min="42" style="728" width="12.14"/>
    <col collapsed="false" customWidth="true" hidden="false" outlineLevel="0" max="43" min="43" style="728" width="18.7"/>
    <col collapsed="false" customWidth="true" hidden="false" outlineLevel="0" max="44" min="44" style="728" width="12.14"/>
    <col collapsed="false" customWidth="true" hidden="false" outlineLevel="0" max="45" min="45" style="728" width="18.7"/>
    <col collapsed="false" customWidth="true" hidden="false" outlineLevel="0" max="46" min="46" style="728" width="12.14"/>
    <col collapsed="false" customWidth="true" hidden="false" outlineLevel="0" max="47" min="47" style="728" width="17.7"/>
    <col collapsed="false" customWidth="true" hidden="false" outlineLevel="0" max="48" min="48" style="728" width="12.14"/>
    <col collapsed="false" customWidth="true" hidden="false" outlineLevel="0" max="49" min="49" style="728" width="18.7"/>
    <col collapsed="false" customWidth="true" hidden="false" outlineLevel="0" max="50" min="50" style="728" width="12.14"/>
    <col collapsed="false" customWidth="true" hidden="false" outlineLevel="0" max="51" min="51" style="728" width="17.7"/>
    <col collapsed="false" customWidth="true" hidden="false" outlineLevel="0" max="52" min="52" style="728" width="12.14"/>
    <col collapsed="false" customWidth="true" hidden="false" outlineLevel="0" max="53" min="53" style="728" width="17.7"/>
    <col collapsed="false" customWidth="true" hidden="false" outlineLevel="0" max="54" min="54" style="728" width="12.14"/>
    <col collapsed="false" customWidth="true" hidden="false" outlineLevel="0" max="55" min="55" style="728" width="17.7"/>
    <col collapsed="false" customWidth="true" hidden="false" outlineLevel="0" max="56" min="56" style="728" width="12.14"/>
    <col collapsed="false" customWidth="true" hidden="false" outlineLevel="0" max="57" min="57" style="728" width="17.7"/>
    <col collapsed="false" customWidth="true" hidden="false" outlineLevel="0" max="58" min="58" style="728" width="12.14"/>
    <col collapsed="false" customWidth="true" hidden="false" outlineLevel="0" max="59" min="59" style="728" width="18.7"/>
    <col collapsed="false" customWidth="true" hidden="false" outlineLevel="0" max="60" min="60" style="728" width="13.14"/>
    <col collapsed="false" customWidth="true" hidden="false" outlineLevel="0" max="61" min="61" style="728" width="17.7"/>
    <col collapsed="false" customWidth="true" hidden="false" outlineLevel="0" max="62" min="62" style="728" width="12.14"/>
    <col collapsed="false" customWidth="true" hidden="false" outlineLevel="0" max="63" min="63" style="728" width="17.7"/>
    <col collapsed="false" customWidth="true" hidden="false" outlineLevel="0" max="64" min="64" style="728" width="12.14"/>
    <col collapsed="false" customWidth="true" hidden="false" outlineLevel="0" max="65" min="65" style="728" width="17.7"/>
    <col collapsed="false" customWidth="true" hidden="false" outlineLevel="0" max="66" min="66" style="728" width="12.14"/>
    <col collapsed="false" customWidth="true" hidden="false" outlineLevel="0" max="67" min="67" style="728" width="17.7"/>
    <col collapsed="false" customWidth="true" hidden="false" outlineLevel="0" max="68" min="68" style="728" width="12.14"/>
    <col collapsed="false" customWidth="true" hidden="false" outlineLevel="0" max="69" min="69" style="728" width="17.7"/>
    <col collapsed="false" customWidth="true" hidden="false" outlineLevel="0" max="70" min="70" style="728" width="14.7"/>
    <col collapsed="false" customWidth="true" hidden="false" outlineLevel="0" max="71" min="71" style="728" width="18.7"/>
    <col collapsed="false" customWidth="true" hidden="false" outlineLevel="0" max="72" min="72" style="728" width="12.14"/>
    <col collapsed="false" customWidth="true" hidden="false" outlineLevel="0" max="73" min="73" style="728" width="17.7"/>
    <col collapsed="false" customWidth="true" hidden="false" outlineLevel="0" max="74" min="74" style="728" width="12.14"/>
    <col collapsed="false" customWidth="true" hidden="false" outlineLevel="0" max="75" min="75" style="728" width="19.7"/>
    <col collapsed="false" customWidth="true" hidden="false" outlineLevel="0" max="76" min="76" style="728" width="14.14"/>
    <col collapsed="false" customWidth="false" hidden="false" outlineLevel="0" max="78" min="77" style="728" width="9.14"/>
    <col collapsed="false" customWidth="false" hidden="false" outlineLevel="0" max="257" min="79" style="231" width="9.14"/>
  </cols>
  <sheetData>
    <row r="1" customFormat="false" ht="14.25" hidden="false" customHeight="true" outlineLevel="0" collapsed="false">
      <c r="A1" s="130" t="s">
        <v>2</v>
      </c>
      <c r="B1" s="623"/>
      <c r="C1" s="623"/>
      <c r="D1" s="623"/>
      <c r="E1" s="623"/>
      <c r="F1" s="623"/>
      <c r="G1" s="623"/>
      <c r="H1" s="623"/>
      <c r="I1" s="623"/>
      <c r="J1" s="623"/>
      <c r="AZ1" s="729"/>
      <c r="BA1" s="729"/>
      <c r="BB1" s="729"/>
      <c r="BC1" s="729"/>
      <c r="BD1" s="729"/>
      <c r="BE1" s="729"/>
      <c r="BF1" s="729"/>
      <c r="BG1" s="729"/>
      <c r="BH1" s="729"/>
      <c r="BI1" s="729"/>
      <c r="BJ1" s="729"/>
      <c r="BK1" s="729"/>
      <c r="BL1" s="729"/>
      <c r="BM1" s="729"/>
      <c r="BN1" s="729"/>
      <c r="BO1" s="729"/>
      <c r="BP1" s="729"/>
      <c r="BQ1" s="729"/>
      <c r="BR1" s="729"/>
      <c r="BS1" s="729"/>
      <c r="BT1" s="729"/>
      <c r="BU1" s="729"/>
      <c r="BV1" s="729"/>
      <c r="BW1" s="729"/>
      <c r="BX1" s="729"/>
      <c r="BY1" s="729"/>
      <c r="BZ1" s="729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3"/>
      <c r="K2" s="369" t="s">
        <v>393</v>
      </c>
      <c r="L2" s="369"/>
      <c r="AZ2" s="729"/>
      <c r="BA2" s="729"/>
      <c r="BB2" s="729"/>
      <c r="BC2" s="729"/>
      <c r="BD2" s="729"/>
      <c r="BE2" s="729"/>
      <c r="BF2" s="729"/>
      <c r="BG2" s="729"/>
      <c r="BH2" s="729"/>
      <c r="BI2" s="729"/>
      <c r="BJ2" s="729"/>
      <c r="BK2" s="729"/>
      <c r="BL2" s="729"/>
      <c r="BM2" s="729"/>
      <c r="BN2" s="729"/>
      <c r="BO2" s="729"/>
      <c r="BP2" s="729"/>
      <c r="BQ2" s="729"/>
      <c r="BR2" s="729"/>
      <c r="BS2" s="729"/>
      <c r="BT2" s="729"/>
      <c r="BU2" s="729"/>
      <c r="BV2" s="729"/>
      <c r="BW2" s="729"/>
      <c r="BX2" s="729"/>
      <c r="BY2" s="729"/>
      <c r="BZ2" s="729"/>
    </row>
    <row r="3" customFormat="false" ht="41.25" hidden="false" customHeight="true" outlineLevel="0" collapsed="false">
      <c r="A3" s="730" t="s">
        <v>394</v>
      </c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  <c r="AZ3" s="729"/>
      <c r="BA3" s="729"/>
      <c r="BB3" s="729"/>
      <c r="BC3" s="729"/>
      <c r="BD3" s="729"/>
      <c r="BE3" s="729"/>
      <c r="BF3" s="729"/>
      <c r="BG3" s="729"/>
      <c r="BH3" s="729"/>
      <c r="BI3" s="729"/>
      <c r="BJ3" s="729"/>
      <c r="BK3" s="729"/>
      <c r="BL3" s="729"/>
      <c r="BM3" s="729"/>
      <c r="BN3" s="729"/>
      <c r="BO3" s="729"/>
      <c r="BP3" s="729"/>
      <c r="BQ3" s="729"/>
      <c r="BR3" s="729"/>
      <c r="BS3" s="729"/>
      <c r="BT3" s="729"/>
      <c r="BU3" s="729"/>
      <c r="BV3" s="729"/>
      <c r="BW3" s="729"/>
      <c r="BX3" s="729"/>
      <c r="BY3" s="729"/>
      <c r="BZ3" s="729"/>
    </row>
    <row r="4" customFormat="false" ht="26.25" hidden="false" customHeight="true" outlineLevel="0" collapsed="false">
      <c r="A4" s="731" t="s">
        <v>395</v>
      </c>
      <c r="B4" s="270"/>
      <c r="C4" s="732"/>
      <c r="D4" s="732"/>
      <c r="E4" s="732"/>
      <c r="F4" s="270"/>
      <c r="G4" s="191" t="s">
        <v>396</v>
      </c>
      <c r="H4" s="191"/>
      <c r="I4" s="191"/>
      <c r="J4" s="191"/>
      <c r="K4" s="191"/>
      <c r="L4" s="191"/>
      <c r="AZ4" s="729"/>
      <c r="BA4" s="729"/>
      <c r="BB4" s="729"/>
      <c r="BC4" s="729"/>
      <c r="BD4" s="729"/>
      <c r="BE4" s="729"/>
      <c r="BF4" s="729"/>
      <c r="BG4" s="729"/>
      <c r="BH4" s="729"/>
      <c r="BI4" s="729"/>
      <c r="BJ4" s="729"/>
      <c r="BK4" s="729"/>
      <c r="BL4" s="729"/>
      <c r="BM4" s="729"/>
      <c r="BN4" s="729"/>
      <c r="BO4" s="729"/>
      <c r="BP4" s="729"/>
      <c r="BQ4" s="729"/>
      <c r="BR4" s="729"/>
      <c r="BS4" s="729"/>
      <c r="BT4" s="729"/>
      <c r="BU4" s="729"/>
      <c r="BV4" s="729"/>
      <c r="BW4" s="729"/>
      <c r="BX4" s="729"/>
      <c r="BY4" s="729"/>
      <c r="BZ4" s="729"/>
    </row>
    <row r="5" customFormat="false" ht="26.45" hidden="false" customHeight="true" outlineLevel="0" collapsed="false">
      <c r="A5" s="733"/>
      <c r="B5" s="359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AZ5" s="729"/>
      <c r="BA5" s="729"/>
      <c r="BB5" s="729"/>
      <c r="BC5" s="729"/>
      <c r="BD5" s="729"/>
      <c r="BE5" s="729"/>
      <c r="BF5" s="729"/>
      <c r="BG5" s="729"/>
      <c r="BH5" s="729"/>
      <c r="BI5" s="729"/>
      <c r="BJ5" s="729"/>
      <c r="BK5" s="729"/>
      <c r="BL5" s="729"/>
      <c r="BM5" s="729"/>
      <c r="BN5" s="729"/>
      <c r="BO5" s="729"/>
      <c r="BP5" s="729"/>
      <c r="BQ5" s="729"/>
      <c r="BR5" s="729"/>
      <c r="BS5" s="729"/>
      <c r="BT5" s="729"/>
      <c r="BU5" s="729"/>
      <c r="BV5" s="729"/>
      <c r="BW5" s="729"/>
      <c r="BX5" s="729"/>
      <c r="BY5" s="729"/>
      <c r="BZ5" s="729"/>
    </row>
    <row r="6" customFormat="false" ht="17.25" hidden="false" customHeight="true" outlineLevel="0" collapsed="false">
      <c r="A6" s="733"/>
      <c r="B6" s="359"/>
      <c r="C6" s="363" t="s">
        <v>243</v>
      </c>
      <c r="D6" s="363" t="s">
        <v>244</v>
      </c>
      <c r="E6" s="363" t="s">
        <v>245</v>
      </c>
      <c r="F6" s="363" t="s">
        <v>246</v>
      </c>
      <c r="G6" s="363" t="s">
        <v>247</v>
      </c>
      <c r="H6" s="363" t="s">
        <v>248</v>
      </c>
      <c r="I6" s="363" t="s">
        <v>249</v>
      </c>
      <c r="J6" s="363" t="s">
        <v>250</v>
      </c>
      <c r="K6" s="363" t="s">
        <v>251</v>
      </c>
      <c r="L6" s="734" t="s">
        <v>318</v>
      </c>
      <c r="AZ6" s="729"/>
      <c r="BA6" s="729"/>
      <c r="BB6" s="729"/>
      <c r="BC6" s="729"/>
      <c r="BD6" s="729"/>
      <c r="BE6" s="729"/>
      <c r="BF6" s="729"/>
      <c r="BG6" s="729"/>
      <c r="BH6" s="729"/>
      <c r="BI6" s="729"/>
      <c r="BJ6" s="729"/>
      <c r="BK6" s="729"/>
      <c r="BL6" s="729"/>
      <c r="BM6" s="729"/>
      <c r="BN6" s="729"/>
      <c r="BO6" s="729"/>
      <c r="BP6" s="729"/>
      <c r="BQ6" s="729"/>
      <c r="BR6" s="729"/>
      <c r="BS6" s="729"/>
      <c r="BT6" s="729"/>
      <c r="BU6" s="729"/>
      <c r="BV6" s="729"/>
      <c r="BW6" s="729"/>
      <c r="BX6" s="729"/>
      <c r="BY6" s="729"/>
      <c r="BZ6" s="729"/>
    </row>
    <row r="7" customFormat="false" ht="12.75" hidden="false" customHeight="true" outlineLevel="0" collapsed="false">
      <c r="A7" s="733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734"/>
      <c r="AZ7" s="729"/>
      <c r="BA7" s="729"/>
      <c r="BB7" s="729"/>
      <c r="BC7" s="729"/>
      <c r="BD7" s="729"/>
      <c r="BE7" s="729"/>
      <c r="BF7" s="729"/>
      <c r="BG7" s="729"/>
      <c r="BH7" s="729"/>
      <c r="BI7" s="729"/>
      <c r="BJ7" s="729"/>
      <c r="BK7" s="729"/>
      <c r="BL7" s="729"/>
      <c r="BM7" s="729"/>
      <c r="BN7" s="729"/>
      <c r="BO7" s="729"/>
      <c r="BP7" s="729"/>
      <c r="BQ7" s="729"/>
      <c r="BR7" s="729"/>
      <c r="BS7" s="729"/>
      <c r="BT7" s="729"/>
      <c r="BU7" s="729"/>
      <c r="BV7" s="729"/>
      <c r="BW7" s="729"/>
      <c r="BX7" s="729"/>
      <c r="BY7" s="729"/>
      <c r="BZ7" s="729"/>
    </row>
    <row r="8" customFormat="false" ht="15" hidden="false" customHeight="true" outlineLevel="0" collapsed="false">
      <c r="A8" s="733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734"/>
      <c r="AZ8" s="729"/>
      <c r="BA8" s="729"/>
      <c r="BB8" s="729"/>
      <c r="BC8" s="729"/>
      <c r="BD8" s="729"/>
      <c r="BE8" s="729"/>
      <c r="BF8" s="729"/>
      <c r="BG8" s="729"/>
      <c r="BH8" s="729"/>
      <c r="BI8" s="729"/>
      <c r="BJ8" s="729"/>
      <c r="BK8" s="729"/>
      <c r="BL8" s="729"/>
      <c r="BM8" s="729"/>
      <c r="BN8" s="729"/>
      <c r="BO8" s="729"/>
      <c r="BP8" s="729"/>
      <c r="BQ8" s="729"/>
      <c r="BR8" s="729"/>
      <c r="BS8" s="729"/>
      <c r="BT8" s="729"/>
      <c r="BU8" s="729"/>
      <c r="BV8" s="729"/>
      <c r="BW8" s="729"/>
      <c r="BX8" s="729"/>
      <c r="BY8" s="729"/>
      <c r="BZ8" s="729"/>
    </row>
    <row r="9" customFormat="false" ht="30.75" hidden="false" customHeight="true" outlineLevel="0" collapsed="false">
      <c r="A9" s="733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734"/>
      <c r="AZ9" s="729"/>
      <c r="BA9" s="729"/>
      <c r="BB9" s="729"/>
      <c r="BC9" s="729"/>
      <c r="BD9" s="729"/>
      <c r="BE9" s="729"/>
      <c r="BF9" s="729"/>
      <c r="BG9" s="729"/>
      <c r="BH9" s="729"/>
      <c r="BI9" s="729"/>
      <c r="BJ9" s="729"/>
      <c r="BK9" s="729"/>
      <c r="BL9" s="729"/>
      <c r="BM9" s="729"/>
      <c r="BN9" s="729"/>
      <c r="BO9" s="729"/>
      <c r="BP9" s="729"/>
      <c r="BQ9" s="729"/>
      <c r="BR9" s="729"/>
      <c r="BS9" s="729"/>
      <c r="BT9" s="729"/>
      <c r="BU9" s="729"/>
      <c r="BV9" s="729"/>
      <c r="BW9" s="729"/>
      <c r="BX9" s="729"/>
      <c r="BY9" s="729"/>
      <c r="BZ9" s="729"/>
    </row>
    <row r="10" customFormat="false" ht="4.5" hidden="false" customHeight="true" outlineLevel="0" collapsed="false">
      <c r="A10" s="368"/>
      <c r="B10" s="368"/>
      <c r="C10" s="630"/>
      <c r="D10" s="630"/>
      <c r="E10" s="630"/>
      <c r="F10" s="630"/>
      <c r="G10" s="630"/>
      <c r="H10" s="630"/>
      <c r="I10" s="630"/>
      <c r="J10" s="630"/>
      <c r="K10" s="630"/>
      <c r="L10" s="630"/>
      <c r="AZ10" s="729"/>
      <c r="BA10" s="729"/>
      <c r="BB10" s="729"/>
      <c r="BC10" s="729"/>
      <c r="BD10" s="729"/>
      <c r="BE10" s="729"/>
      <c r="BF10" s="729"/>
      <c r="BG10" s="729"/>
      <c r="BH10" s="729"/>
      <c r="BI10" s="729"/>
      <c r="BJ10" s="729"/>
      <c r="BK10" s="729"/>
      <c r="BL10" s="729"/>
      <c r="BM10" s="729"/>
      <c r="BN10" s="729"/>
      <c r="BO10" s="729"/>
      <c r="BP10" s="729"/>
      <c r="BQ10" s="729"/>
      <c r="BR10" s="729"/>
      <c r="BS10" s="729"/>
      <c r="BT10" s="729"/>
      <c r="BU10" s="729"/>
      <c r="BV10" s="729"/>
      <c r="BW10" s="729"/>
      <c r="BX10" s="729"/>
      <c r="BY10" s="729"/>
      <c r="BZ10" s="729"/>
    </row>
    <row r="11" customFormat="false" ht="27" hidden="false" customHeight="false" outlineLevel="0" collapsed="false">
      <c r="A11" s="387" t="s">
        <v>106</v>
      </c>
      <c r="B11" s="735" t="n">
        <v>3843.17</v>
      </c>
      <c r="C11" s="735" t="n">
        <v>3042.74</v>
      </c>
      <c r="D11" s="735" t="n">
        <v>2744.17</v>
      </c>
      <c r="E11" s="735" t="n">
        <v>2849.13</v>
      </c>
      <c r="F11" s="735" t="n">
        <v>3211.07</v>
      </c>
      <c r="G11" s="735" t="n">
        <v>4271.18</v>
      </c>
      <c r="H11" s="735" t="n">
        <v>3728.72</v>
      </c>
      <c r="I11" s="735" t="n">
        <v>3774.28</v>
      </c>
      <c r="J11" s="735" t="n">
        <v>3878.45</v>
      </c>
      <c r="K11" s="735" t="n">
        <v>5532.15</v>
      </c>
      <c r="L11" s="735" t="n">
        <v>5412.18</v>
      </c>
      <c r="AZ11" s="729"/>
      <c r="BA11" s="729"/>
      <c r="BB11" s="729"/>
      <c r="BC11" s="729"/>
      <c r="BD11" s="729"/>
      <c r="BE11" s="729"/>
      <c r="BF11" s="729"/>
      <c r="BG11" s="729"/>
      <c r="BH11" s="729"/>
      <c r="BI11" s="729"/>
      <c r="BJ11" s="729"/>
      <c r="BK11" s="729"/>
      <c r="BL11" s="729"/>
      <c r="BM11" s="729"/>
      <c r="BN11" s="729"/>
      <c r="BO11" s="729"/>
      <c r="BP11" s="729"/>
      <c r="BQ11" s="729"/>
      <c r="BR11" s="729"/>
      <c r="BS11" s="729"/>
      <c r="BT11" s="729"/>
      <c r="BU11" s="729"/>
      <c r="BV11" s="729"/>
      <c r="BW11" s="729"/>
      <c r="BX11" s="729"/>
      <c r="BY11" s="729"/>
      <c r="BZ11" s="729"/>
      <c r="CA11" s="234"/>
      <c r="CB11" s="234"/>
      <c r="CC11" s="234"/>
      <c r="CD11" s="234"/>
      <c r="CE11" s="234"/>
    </row>
    <row r="12" customFormat="false" ht="13.5" hidden="false" customHeight="false" outlineLevel="0" collapsed="false">
      <c r="A12" s="387" t="s">
        <v>107</v>
      </c>
      <c r="B12" s="735" t="n">
        <v>104.35</v>
      </c>
      <c r="C12" s="735" t="n">
        <v>32.48</v>
      </c>
      <c r="D12" s="735" t="n">
        <v>25.28</v>
      </c>
      <c r="E12" s="735" t="n">
        <v>56.81</v>
      </c>
      <c r="F12" s="735" t="n">
        <v>70.52</v>
      </c>
      <c r="G12" s="735" t="n">
        <v>105.74</v>
      </c>
      <c r="H12" s="735" t="n">
        <v>102.59</v>
      </c>
      <c r="I12" s="735" t="n">
        <v>114.21</v>
      </c>
      <c r="J12" s="735" t="n">
        <v>77.95</v>
      </c>
      <c r="K12" s="735" t="n">
        <v>179.59</v>
      </c>
      <c r="L12" s="735" t="n">
        <v>282.78</v>
      </c>
      <c r="AZ12" s="729"/>
      <c r="BA12" s="729"/>
      <c r="BB12" s="729"/>
      <c r="BC12" s="729"/>
      <c r="BD12" s="729"/>
      <c r="BE12" s="729"/>
      <c r="BF12" s="729"/>
      <c r="BG12" s="729"/>
      <c r="BH12" s="729"/>
      <c r="BI12" s="729"/>
      <c r="BJ12" s="729"/>
      <c r="BK12" s="729"/>
      <c r="BL12" s="729"/>
      <c r="BM12" s="729"/>
      <c r="BN12" s="729"/>
      <c r="BO12" s="729"/>
      <c r="BP12" s="729"/>
      <c r="BQ12" s="729"/>
      <c r="BR12" s="729"/>
      <c r="BS12" s="729"/>
      <c r="BT12" s="729"/>
      <c r="BU12" s="729"/>
      <c r="BV12" s="729"/>
      <c r="BW12" s="729"/>
      <c r="BX12" s="729"/>
      <c r="BY12" s="729"/>
      <c r="BZ12" s="729"/>
      <c r="CA12" s="234"/>
      <c r="CB12" s="234"/>
      <c r="CC12" s="234"/>
      <c r="CD12" s="234"/>
      <c r="CE12" s="234"/>
    </row>
    <row r="13" customFormat="false" ht="13.5" hidden="false" customHeight="false" outlineLevel="0" collapsed="false">
      <c r="A13" s="387" t="s">
        <v>108</v>
      </c>
      <c r="B13" s="735" t="n">
        <v>231.78</v>
      </c>
      <c r="C13" s="735" t="n">
        <v>271.05</v>
      </c>
      <c r="D13" s="735" t="n">
        <v>227.23</v>
      </c>
      <c r="E13" s="735" t="n">
        <v>84.91</v>
      </c>
      <c r="F13" s="735" t="n">
        <v>286.19</v>
      </c>
      <c r="G13" s="735" t="n">
        <v>344.68</v>
      </c>
      <c r="H13" s="735" t="n">
        <v>111.12</v>
      </c>
      <c r="I13" s="735" t="n">
        <v>196.69</v>
      </c>
      <c r="J13" s="735" t="n">
        <v>125.68</v>
      </c>
      <c r="K13" s="735" t="n">
        <v>234.41</v>
      </c>
      <c r="L13" s="735" t="n">
        <v>433.27</v>
      </c>
      <c r="AZ13" s="729"/>
      <c r="BA13" s="729"/>
      <c r="BB13" s="729"/>
      <c r="BC13" s="729"/>
      <c r="BD13" s="729"/>
      <c r="BE13" s="729"/>
      <c r="BF13" s="729"/>
      <c r="BG13" s="729"/>
      <c r="BH13" s="729"/>
      <c r="BI13" s="729"/>
      <c r="BJ13" s="729"/>
      <c r="BK13" s="729"/>
      <c r="BL13" s="729"/>
      <c r="BM13" s="729"/>
      <c r="BN13" s="729"/>
      <c r="BO13" s="729"/>
      <c r="BP13" s="729"/>
      <c r="BQ13" s="729"/>
      <c r="BR13" s="729"/>
      <c r="BS13" s="729"/>
      <c r="BT13" s="729"/>
      <c r="BU13" s="729"/>
      <c r="BV13" s="729"/>
      <c r="BW13" s="729"/>
      <c r="BX13" s="729"/>
      <c r="BY13" s="729"/>
      <c r="BZ13" s="729"/>
      <c r="CA13" s="234"/>
      <c r="CB13" s="234"/>
      <c r="CC13" s="234"/>
      <c r="CD13" s="234"/>
      <c r="CE13" s="234"/>
    </row>
    <row r="14" customFormat="false" ht="13.5" hidden="false" customHeight="false" outlineLevel="0" collapsed="false">
      <c r="A14" s="387" t="s">
        <v>326</v>
      </c>
      <c r="B14" s="735" t="n">
        <v>486.73</v>
      </c>
      <c r="C14" s="735" t="n">
        <v>263.47</v>
      </c>
      <c r="D14" s="735" t="n">
        <v>251.96</v>
      </c>
      <c r="E14" s="735" t="n">
        <v>397.34</v>
      </c>
      <c r="F14" s="735" t="n">
        <v>498.59</v>
      </c>
      <c r="G14" s="735" t="n">
        <v>434.06</v>
      </c>
      <c r="H14" s="735" t="n">
        <v>356.85</v>
      </c>
      <c r="I14" s="735" t="n">
        <v>390.77</v>
      </c>
      <c r="J14" s="735" t="n">
        <v>472.1</v>
      </c>
      <c r="K14" s="735" t="n">
        <v>991.8</v>
      </c>
      <c r="L14" s="735" t="n">
        <v>818.02</v>
      </c>
      <c r="AZ14" s="729"/>
      <c r="BA14" s="729"/>
      <c r="BB14" s="729"/>
      <c r="BC14" s="729"/>
      <c r="BD14" s="729"/>
      <c r="BE14" s="729"/>
      <c r="BF14" s="729"/>
      <c r="BG14" s="729"/>
      <c r="BH14" s="729"/>
      <c r="BI14" s="729"/>
      <c r="BJ14" s="729"/>
      <c r="BK14" s="729"/>
      <c r="BL14" s="729"/>
      <c r="BM14" s="729"/>
      <c r="BN14" s="729"/>
      <c r="BO14" s="729"/>
      <c r="BP14" s="729"/>
      <c r="BQ14" s="729"/>
      <c r="BR14" s="729"/>
      <c r="BS14" s="729"/>
      <c r="BT14" s="729"/>
      <c r="BU14" s="729"/>
      <c r="BV14" s="729"/>
      <c r="BW14" s="729"/>
      <c r="BX14" s="729"/>
      <c r="BY14" s="729"/>
      <c r="BZ14" s="729"/>
      <c r="CA14" s="234"/>
      <c r="CB14" s="234"/>
      <c r="CC14" s="234"/>
      <c r="CD14" s="234"/>
      <c r="CE14" s="234"/>
    </row>
    <row r="15" customFormat="false" ht="12.75" hidden="false" customHeight="false" outlineLevel="0" collapsed="false">
      <c r="A15" s="269" t="s">
        <v>110</v>
      </c>
      <c r="B15" s="735" t="n">
        <v>482.61</v>
      </c>
      <c r="C15" s="736" t="n">
        <v>258.53</v>
      </c>
      <c r="D15" s="736" t="n">
        <v>250.63</v>
      </c>
      <c r="E15" s="736" t="n">
        <v>395.74</v>
      </c>
      <c r="F15" s="736" t="n">
        <v>497.46</v>
      </c>
      <c r="G15" s="736" t="n">
        <v>431.54</v>
      </c>
      <c r="H15" s="736" t="n">
        <v>353.32</v>
      </c>
      <c r="I15" s="736" t="n">
        <v>388.77</v>
      </c>
      <c r="J15" s="736" t="n">
        <v>468.58</v>
      </c>
      <c r="K15" s="736" t="n">
        <v>982.78</v>
      </c>
      <c r="L15" s="736" t="n">
        <v>806.65</v>
      </c>
      <c r="AZ15" s="729"/>
      <c r="BA15" s="729"/>
      <c r="BB15" s="729"/>
      <c r="BC15" s="729"/>
      <c r="BD15" s="729"/>
      <c r="BE15" s="729"/>
      <c r="BF15" s="729"/>
      <c r="BG15" s="729"/>
      <c r="BH15" s="729"/>
      <c r="BI15" s="729"/>
      <c r="BJ15" s="729"/>
      <c r="BK15" s="729"/>
      <c r="BL15" s="729"/>
      <c r="BM15" s="729"/>
      <c r="BN15" s="729"/>
      <c r="BO15" s="729"/>
      <c r="BP15" s="729"/>
      <c r="BQ15" s="729"/>
      <c r="BR15" s="729"/>
      <c r="BS15" s="729"/>
      <c r="BT15" s="729"/>
      <c r="BU15" s="729"/>
      <c r="BV15" s="729"/>
      <c r="BW15" s="729"/>
      <c r="BX15" s="729"/>
      <c r="BY15" s="729"/>
      <c r="BZ15" s="729"/>
      <c r="CA15" s="234"/>
      <c r="CB15" s="234"/>
      <c r="CC15" s="234"/>
      <c r="CD15" s="234"/>
      <c r="CE15" s="234"/>
    </row>
    <row r="16" customFormat="false" ht="12.75" hidden="false" customHeight="false" outlineLevel="0" collapsed="false">
      <c r="A16" s="269" t="s">
        <v>111</v>
      </c>
      <c r="B16" s="735" t="n">
        <v>4.12</v>
      </c>
      <c r="C16" s="736" t="n">
        <v>4.94</v>
      </c>
      <c r="D16" s="736" t="n">
        <v>1.33</v>
      </c>
      <c r="E16" s="736" t="n">
        <v>1.6</v>
      </c>
      <c r="F16" s="736" t="n">
        <v>1.13</v>
      </c>
      <c r="G16" s="736" t="n">
        <v>2.52</v>
      </c>
      <c r="H16" s="736" t="n">
        <v>3.53</v>
      </c>
      <c r="I16" s="736" t="n">
        <v>2</v>
      </c>
      <c r="J16" s="736" t="n">
        <v>3.52</v>
      </c>
      <c r="K16" s="736" t="n">
        <v>9.02</v>
      </c>
      <c r="L16" s="736" t="n">
        <v>11.37</v>
      </c>
      <c r="AZ16" s="729"/>
      <c r="BA16" s="729"/>
      <c r="BB16" s="729"/>
      <c r="BC16" s="729"/>
      <c r="BD16" s="729"/>
      <c r="BE16" s="729"/>
      <c r="BF16" s="729"/>
      <c r="BG16" s="729"/>
      <c r="BH16" s="729"/>
      <c r="BI16" s="729"/>
      <c r="BJ16" s="729"/>
      <c r="BK16" s="729"/>
      <c r="BL16" s="729"/>
      <c r="BM16" s="729"/>
      <c r="BN16" s="729"/>
      <c r="BO16" s="729"/>
      <c r="BP16" s="729"/>
      <c r="BQ16" s="729"/>
      <c r="BR16" s="729"/>
      <c r="BS16" s="729"/>
      <c r="BT16" s="729"/>
      <c r="BU16" s="729"/>
      <c r="BV16" s="729"/>
      <c r="BW16" s="729"/>
      <c r="BX16" s="729"/>
      <c r="BY16" s="729"/>
      <c r="BZ16" s="729"/>
      <c r="CA16" s="234"/>
      <c r="CB16" s="234"/>
      <c r="CC16" s="234"/>
      <c r="CD16" s="234"/>
      <c r="CE16" s="234"/>
    </row>
    <row r="17" customFormat="false" ht="27" hidden="false" customHeight="false" outlineLevel="0" collapsed="false">
      <c r="A17" s="590" t="s">
        <v>327</v>
      </c>
      <c r="B17" s="735" t="n">
        <v>1116.6</v>
      </c>
      <c r="C17" s="736" t="n">
        <v>1121.18</v>
      </c>
      <c r="D17" s="736" t="n">
        <v>819.2</v>
      </c>
      <c r="E17" s="736" t="n">
        <v>994.19</v>
      </c>
      <c r="F17" s="736" t="n">
        <v>946.26</v>
      </c>
      <c r="G17" s="736" t="n">
        <v>1156.31</v>
      </c>
      <c r="H17" s="736" t="n">
        <v>977.82</v>
      </c>
      <c r="I17" s="736" t="n">
        <v>1282.82</v>
      </c>
      <c r="J17" s="736" t="n">
        <v>1277.81</v>
      </c>
      <c r="K17" s="736" t="n">
        <v>1295.87</v>
      </c>
      <c r="L17" s="736" t="n">
        <v>1295.89</v>
      </c>
      <c r="AZ17" s="729"/>
      <c r="BA17" s="729"/>
      <c r="BB17" s="729"/>
      <c r="BC17" s="729"/>
      <c r="BD17" s="729"/>
      <c r="BE17" s="729"/>
      <c r="BF17" s="729"/>
      <c r="BG17" s="729"/>
      <c r="BH17" s="729"/>
      <c r="BI17" s="729"/>
      <c r="BJ17" s="729"/>
      <c r="BK17" s="729"/>
      <c r="BL17" s="729"/>
      <c r="BM17" s="729"/>
      <c r="BN17" s="729"/>
      <c r="BO17" s="729"/>
      <c r="BP17" s="729"/>
      <c r="BQ17" s="729"/>
      <c r="BR17" s="729"/>
      <c r="BS17" s="729"/>
      <c r="BT17" s="729"/>
      <c r="BU17" s="729"/>
      <c r="BV17" s="729"/>
      <c r="BW17" s="729"/>
      <c r="BX17" s="729"/>
      <c r="BY17" s="729"/>
      <c r="BZ17" s="729"/>
      <c r="CA17" s="234"/>
      <c r="CB17" s="234"/>
      <c r="CC17" s="234"/>
      <c r="CD17" s="234"/>
      <c r="CE17" s="234"/>
    </row>
    <row r="18" customFormat="false" ht="12.75" hidden="false" customHeight="false" outlineLevel="0" collapsed="false">
      <c r="A18" s="269" t="s">
        <v>110</v>
      </c>
      <c r="B18" s="735" t="n">
        <v>883.21</v>
      </c>
      <c r="C18" s="736" t="n">
        <v>950.13</v>
      </c>
      <c r="D18" s="736" t="n">
        <v>714.23</v>
      </c>
      <c r="E18" s="736" t="n">
        <v>744.37</v>
      </c>
      <c r="F18" s="736" t="n">
        <v>820.46</v>
      </c>
      <c r="G18" s="736" t="n">
        <v>992.03</v>
      </c>
      <c r="H18" s="736" t="n">
        <v>795.08</v>
      </c>
      <c r="I18" s="736" t="n">
        <v>993.95</v>
      </c>
      <c r="J18" s="736" t="n">
        <v>960.56</v>
      </c>
      <c r="K18" s="736" t="n">
        <v>927.26</v>
      </c>
      <c r="L18" s="736" t="n">
        <v>928.58</v>
      </c>
      <c r="AZ18" s="729"/>
      <c r="BA18" s="729"/>
      <c r="BB18" s="729"/>
      <c r="BC18" s="729"/>
      <c r="BD18" s="729"/>
      <c r="BE18" s="729"/>
      <c r="BF18" s="729"/>
      <c r="BG18" s="729"/>
      <c r="BH18" s="729"/>
      <c r="BI18" s="729"/>
      <c r="BJ18" s="729"/>
      <c r="BK18" s="729"/>
      <c r="BL18" s="729"/>
      <c r="BM18" s="729"/>
      <c r="BN18" s="729"/>
      <c r="BO18" s="729"/>
      <c r="BP18" s="729"/>
      <c r="BQ18" s="729"/>
      <c r="BR18" s="729"/>
      <c r="BS18" s="729"/>
      <c r="BT18" s="729"/>
      <c r="BU18" s="729"/>
      <c r="BV18" s="729"/>
      <c r="BW18" s="729"/>
      <c r="BX18" s="729"/>
      <c r="BY18" s="729"/>
      <c r="BZ18" s="729"/>
      <c r="CA18" s="234"/>
      <c r="CB18" s="234"/>
      <c r="CC18" s="234"/>
      <c r="CD18" s="234"/>
      <c r="CE18" s="234"/>
    </row>
    <row r="19" customFormat="false" ht="12.75" hidden="false" customHeight="false" outlineLevel="0" collapsed="false">
      <c r="A19" s="269" t="s">
        <v>111</v>
      </c>
      <c r="B19" s="735" t="n">
        <v>233.39</v>
      </c>
      <c r="C19" s="736" t="n">
        <v>171.05</v>
      </c>
      <c r="D19" s="736" t="n">
        <v>104.97</v>
      </c>
      <c r="E19" s="736" t="n">
        <v>249.82</v>
      </c>
      <c r="F19" s="736" t="n">
        <v>125.8</v>
      </c>
      <c r="G19" s="736" t="n">
        <v>164.28</v>
      </c>
      <c r="H19" s="736" t="n">
        <v>182.74</v>
      </c>
      <c r="I19" s="736" t="n">
        <v>288.87</v>
      </c>
      <c r="J19" s="736" t="n">
        <v>317.25</v>
      </c>
      <c r="K19" s="736" t="n">
        <v>368.61</v>
      </c>
      <c r="L19" s="736" t="n">
        <v>367.31</v>
      </c>
      <c r="AZ19" s="729"/>
      <c r="BA19" s="729"/>
      <c r="BB19" s="729"/>
      <c r="BC19" s="729"/>
      <c r="BD19" s="729"/>
      <c r="BE19" s="729"/>
      <c r="BF19" s="729"/>
      <c r="BG19" s="729"/>
      <c r="BH19" s="729"/>
      <c r="BI19" s="729"/>
      <c r="BJ19" s="729"/>
      <c r="BK19" s="729"/>
      <c r="BL19" s="729"/>
      <c r="BM19" s="729"/>
      <c r="BN19" s="729"/>
      <c r="BO19" s="729"/>
      <c r="BP19" s="729"/>
      <c r="BQ19" s="729"/>
      <c r="BR19" s="729"/>
      <c r="BS19" s="729"/>
      <c r="BT19" s="729"/>
      <c r="BU19" s="729"/>
      <c r="BV19" s="729"/>
      <c r="BW19" s="729"/>
      <c r="BX19" s="729"/>
      <c r="BY19" s="729"/>
      <c r="BZ19" s="729"/>
      <c r="CA19" s="234"/>
      <c r="CB19" s="234"/>
      <c r="CC19" s="234"/>
      <c r="CD19" s="234"/>
      <c r="CE19" s="234"/>
    </row>
    <row r="20" customFormat="false" ht="25.5" hidden="false" customHeight="false" outlineLevel="0" collapsed="false">
      <c r="A20" s="591" t="s">
        <v>113</v>
      </c>
      <c r="B20" s="735" t="n">
        <v>980.04</v>
      </c>
      <c r="C20" s="736" t="n">
        <v>1026.11</v>
      </c>
      <c r="D20" s="736" t="n">
        <v>770.02</v>
      </c>
      <c r="E20" s="736" t="n">
        <v>931.85</v>
      </c>
      <c r="F20" s="736" t="n">
        <v>866.92</v>
      </c>
      <c r="G20" s="736" t="n">
        <v>1030.76</v>
      </c>
      <c r="H20" s="736" t="n">
        <v>801.62</v>
      </c>
      <c r="I20" s="736" t="n">
        <v>1070.68</v>
      </c>
      <c r="J20" s="736" t="n">
        <v>1118.32</v>
      </c>
      <c r="K20" s="736" t="n">
        <v>1133.43</v>
      </c>
      <c r="L20" s="736" t="n">
        <v>1050.96</v>
      </c>
      <c r="AZ20" s="729"/>
      <c r="BA20" s="729"/>
      <c r="BB20" s="729"/>
      <c r="BC20" s="729"/>
      <c r="BD20" s="729"/>
      <c r="BE20" s="729"/>
      <c r="BF20" s="729"/>
      <c r="BG20" s="729"/>
      <c r="BH20" s="729"/>
      <c r="BI20" s="729"/>
      <c r="BJ20" s="729"/>
      <c r="BK20" s="729"/>
      <c r="BL20" s="729"/>
      <c r="BM20" s="729"/>
      <c r="BN20" s="729"/>
      <c r="BO20" s="729"/>
      <c r="BP20" s="729"/>
      <c r="BQ20" s="729"/>
      <c r="BR20" s="729"/>
      <c r="BS20" s="729"/>
      <c r="BT20" s="729"/>
      <c r="BU20" s="729"/>
      <c r="BV20" s="729"/>
      <c r="BW20" s="729"/>
      <c r="BX20" s="729"/>
      <c r="BY20" s="729"/>
      <c r="BZ20" s="729"/>
      <c r="CA20" s="234"/>
      <c r="CB20" s="234"/>
      <c r="CC20" s="234"/>
      <c r="CD20" s="234"/>
      <c r="CE20" s="234"/>
    </row>
    <row r="21" customFormat="false" ht="12.75" hidden="false" customHeight="false" outlineLevel="0" collapsed="false">
      <c r="A21" s="592" t="s">
        <v>328</v>
      </c>
      <c r="B21" s="737" t="n">
        <v>141.68</v>
      </c>
      <c r="C21" s="738" t="n">
        <v>108.89</v>
      </c>
      <c r="D21" s="738" t="n">
        <v>236.16</v>
      </c>
      <c r="E21" s="738" t="n">
        <v>122.75</v>
      </c>
      <c r="F21" s="738" t="n">
        <v>137.58</v>
      </c>
      <c r="G21" s="738" t="n">
        <v>124.48</v>
      </c>
      <c r="H21" s="738" t="n">
        <v>196.56</v>
      </c>
      <c r="I21" s="738" t="n">
        <v>103.87</v>
      </c>
      <c r="J21" s="738" t="n">
        <v>191.64</v>
      </c>
      <c r="K21" s="738" t="n">
        <v>92.25</v>
      </c>
      <c r="L21" s="738" t="n">
        <v>103.97</v>
      </c>
      <c r="AZ21" s="729"/>
      <c r="BA21" s="729"/>
      <c r="BB21" s="729"/>
      <c r="BC21" s="729"/>
      <c r="BD21" s="729"/>
      <c r="BE21" s="729"/>
      <c r="BF21" s="729"/>
      <c r="BG21" s="729"/>
      <c r="BH21" s="729"/>
      <c r="BI21" s="729"/>
      <c r="BJ21" s="729"/>
      <c r="BK21" s="729"/>
      <c r="BL21" s="729"/>
      <c r="BM21" s="729"/>
      <c r="BN21" s="729"/>
      <c r="BO21" s="729"/>
      <c r="BP21" s="729"/>
      <c r="BQ21" s="729"/>
      <c r="BR21" s="729"/>
      <c r="BS21" s="729"/>
      <c r="BT21" s="729"/>
      <c r="BU21" s="729"/>
      <c r="BV21" s="729"/>
      <c r="BW21" s="729"/>
      <c r="BX21" s="729"/>
      <c r="BY21" s="729"/>
      <c r="BZ21" s="729"/>
      <c r="CA21" s="234"/>
      <c r="CB21" s="234"/>
      <c r="CC21" s="234"/>
      <c r="CD21" s="234"/>
      <c r="CE21" s="234"/>
    </row>
    <row r="22" customFormat="false" ht="27" hidden="false" customHeight="true" outlineLevel="0" collapsed="false">
      <c r="A22" s="590" t="s">
        <v>114</v>
      </c>
      <c r="B22" s="735" t="n">
        <v>256.13</v>
      </c>
      <c r="C22" s="736" t="n">
        <v>92.41</v>
      </c>
      <c r="D22" s="736" t="n">
        <v>52.26</v>
      </c>
      <c r="E22" s="736" t="n">
        <v>128.48</v>
      </c>
      <c r="F22" s="736" t="n">
        <v>97.43</v>
      </c>
      <c r="G22" s="736" t="n">
        <v>114.48</v>
      </c>
      <c r="H22" s="736" t="n">
        <v>146.38</v>
      </c>
      <c r="I22" s="736" t="n">
        <v>306.91</v>
      </c>
      <c r="J22" s="736" t="n">
        <v>314.06</v>
      </c>
      <c r="K22" s="736" t="n">
        <v>609.59</v>
      </c>
      <c r="L22" s="736" t="n">
        <v>708.89</v>
      </c>
      <c r="AZ22" s="729"/>
      <c r="BA22" s="729"/>
      <c r="BB22" s="729"/>
      <c r="BC22" s="729"/>
      <c r="BD22" s="729"/>
      <c r="BE22" s="729"/>
      <c r="BF22" s="729"/>
      <c r="BG22" s="729"/>
      <c r="BH22" s="729"/>
      <c r="BI22" s="729"/>
      <c r="BJ22" s="729"/>
      <c r="BK22" s="729"/>
      <c r="BL22" s="729"/>
      <c r="BM22" s="729"/>
      <c r="BN22" s="729"/>
      <c r="BO22" s="729"/>
      <c r="BP22" s="729"/>
      <c r="BQ22" s="729"/>
      <c r="BR22" s="729"/>
      <c r="BS22" s="729"/>
      <c r="BT22" s="729"/>
      <c r="BU22" s="729"/>
      <c r="BV22" s="729"/>
      <c r="BW22" s="729"/>
      <c r="BX22" s="729"/>
      <c r="BY22" s="729"/>
      <c r="BZ22" s="729"/>
      <c r="CA22" s="234"/>
      <c r="CB22" s="234"/>
      <c r="CC22" s="234"/>
      <c r="CD22" s="234"/>
      <c r="CE22" s="234"/>
    </row>
    <row r="23" customFormat="false" ht="12.75" hidden="false" customHeight="false" outlineLevel="0" collapsed="false">
      <c r="A23" s="269" t="s">
        <v>110</v>
      </c>
      <c r="B23" s="735" t="n">
        <v>236.16</v>
      </c>
      <c r="C23" s="736" t="n">
        <v>91.24</v>
      </c>
      <c r="D23" s="736" t="n">
        <v>50.37</v>
      </c>
      <c r="E23" s="736" t="n">
        <v>124.09</v>
      </c>
      <c r="F23" s="736" t="n">
        <v>96.16</v>
      </c>
      <c r="G23" s="736" t="n">
        <v>106.59</v>
      </c>
      <c r="H23" s="736" t="n">
        <v>143.66</v>
      </c>
      <c r="I23" s="736" t="n">
        <v>287.4</v>
      </c>
      <c r="J23" s="736" t="n">
        <v>212.07</v>
      </c>
      <c r="K23" s="736" t="n">
        <v>585.09</v>
      </c>
      <c r="L23" s="736" t="n">
        <v>672</v>
      </c>
      <c r="AZ23" s="729"/>
      <c r="BA23" s="729"/>
      <c r="BB23" s="729"/>
      <c r="BC23" s="729"/>
      <c r="BD23" s="729"/>
      <c r="BE23" s="729"/>
      <c r="BF23" s="729"/>
      <c r="BG23" s="729"/>
      <c r="BH23" s="729"/>
      <c r="BI23" s="729"/>
      <c r="BJ23" s="729"/>
      <c r="BK23" s="729"/>
      <c r="BL23" s="729"/>
      <c r="BM23" s="729"/>
      <c r="BN23" s="729"/>
      <c r="BO23" s="729"/>
      <c r="BP23" s="729"/>
      <c r="BQ23" s="729"/>
      <c r="BR23" s="729"/>
      <c r="BS23" s="729"/>
      <c r="BT23" s="729"/>
      <c r="BU23" s="729"/>
      <c r="BV23" s="729"/>
      <c r="BW23" s="729"/>
      <c r="BX23" s="729"/>
      <c r="BY23" s="729"/>
      <c r="BZ23" s="729"/>
      <c r="CA23" s="234"/>
      <c r="CB23" s="234"/>
      <c r="CC23" s="234"/>
      <c r="CD23" s="234"/>
      <c r="CE23" s="234"/>
    </row>
    <row r="24" customFormat="false" ht="12.75" hidden="false" customHeight="false" outlineLevel="0" collapsed="false">
      <c r="A24" s="594" t="s">
        <v>111</v>
      </c>
      <c r="B24" s="735" t="n">
        <v>19.97</v>
      </c>
      <c r="C24" s="736" t="n">
        <v>1.17</v>
      </c>
      <c r="D24" s="736" t="n">
        <v>1.89</v>
      </c>
      <c r="E24" s="736" t="n">
        <v>4.39</v>
      </c>
      <c r="F24" s="736" t="n">
        <v>1.27</v>
      </c>
      <c r="G24" s="736" t="n">
        <v>7.89</v>
      </c>
      <c r="H24" s="736" t="n">
        <v>2.72</v>
      </c>
      <c r="I24" s="736" t="n">
        <v>19.51</v>
      </c>
      <c r="J24" s="736" t="n">
        <v>101.99</v>
      </c>
      <c r="K24" s="736" t="n">
        <v>24.5</v>
      </c>
      <c r="L24" s="736" t="n">
        <v>36.89</v>
      </c>
      <c r="AZ24" s="729"/>
      <c r="BA24" s="729"/>
      <c r="BB24" s="729"/>
      <c r="BC24" s="729"/>
      <c r="BD24" s="729"/>
      <c r="BE24" s="729"/>
      <c r="BF24" s="729"/>
      <c r="BG24" s="729"/>
      <c r="BH24" s="729"/>
      <c r="BI24" s="729"/>
      <c r="BJ24" s="729"/>
      <c r="BK24" s="729"/>
      <c r="BL24" s="729"/>
      <c r="BM24" s="729"/>
      <c r="BN24" s="729"/>
      <c r="BO24" s="729"/>
      <c r="BP24" s="729"/>
      <c r="BQ24" s="729"/>
      <c r="BR24" s="729"/>
      <c r="BS24" s="729"/>
      <c r="BT24" s="729"/>
      <c r="BU24" s="729"/>
      <c r="BV24" s="729"/>
      <c r="BW24" s="729"/>
      <c r="BX24" s="729"/>
      <c r="BY24" s="729"/>
      <c r="BZ24" s="729"/>
      <c r="CA24" s="234"/>
      <c r="CB24" s="234"/>
      <c r="CC24" s="234"/>
      <c r="CD24" s="234"/>
      <c r="CE24" s="234"/>
    </row>
    <row r="25" customFormat="false" ht="13.5" hidden="false" customHeight="false" outlineLevel="0" collapsed="false">
      <c r="A25" s="590" t="s">
        <v>115</v>
      </c>
      <c r="B25" s="735" t="n">
        <v>304.12</v>
      </c>
      <c r="C25" s="736" t="n">
        <v>131.49</v>
      </c>
      <c r="D25" s="736" t="n">
        <v>168.69</v>
      </c>
      <c r="E25" s="736" t="n">
        <v>219.61</v>
      </c>
      <c r="F25" s="736" t="n">
        <v>210.49</v>
      </c>
      <c r="G25" s="736" t="n">
        <v>198.38</v>
      </c>
      <c r="H25" s="736" t="n">
        <v>399.52</v>
      </c>
      <c r="I25" s="736" t="n">
        <v>281.55</v>
      </c>
      <c r="J25" s="736" t="n">
        <v>337.78</v>
      </c>
      <c r="K25" s="736" t="n">
        <v>517.23</v>
      </c>
      <c r="L25" s="736" t="n">
        <v>581.54</v>
      </c>
      <c r="AZ25" s="729"/>
      <c r="BA25" s="729"/>
      <c r="BB25" s="729"/>
      <c r="BC25" s="729"/>
      <c r="BD25" s="729"/>
      <c r="BE25" s="729"/>
      <c r="BF25" s="729"/>
      <c r="BG25" s="729"/>
      <c r="BH25" s="729"/>
      <c r="BI25" s="729"/>
      <c r="BJ25" s="729"/>
      <c r="BK25" s="729"/>
      <c r="BL25" s="729"/>
      <c r="BM25" s="729"/>
      <c r="BN25" s="729"/>
      <c r="BO25" s="729"/>
      <c r="BP25" s="729"/>
      <c r="BQ25" s="729"/>
      <c r="BR25" s="729"/>
      <c r="BS25" s="729"/>
      <c r="BT25" s="729"/>
      <c r="BU25" s="729"/>
      <c r="BV25" s="729"/>
      <c r="BW25" s="729"/>
      <c r="BX25" s="729"/>
      <c r="BY25" s="729"/>
      <c r="BZ25" s="729"/>
      <c r="CA25" s="234"/>
      <c r="CB25" s="234"/>
      <c r="CC25" s="234"/>
      <c r="CD25" s="234"/>
      <c r="CE25" s="234"/>
    </row>
    <row r="26" customFormat="false" ht="12.75" hidden="false" customHeight="false" outlineLevel="0" collapsed="false">
      <c r="A26" s="269" t="s">
        <v>110</v>
      </c>
      <c r="B26" s="735" t="n">
        <v>185.44</v>
      </c>
      <c r="C26" s="736" t="n">
        <v>83.25</v>
      </c>
      <c r="D26" s="736" t="n">
        <v>123.91</v>
      </c>
      <c r="E26" s="736" t="n">
        <v>185.95</v>
      </c>
      <c r="F26" s="736" t="n">
        <v>148.62</v>
      </c>
      <c r="G26" s="736" t="n">
        <v>168.92</v>
      </c>
      <c r="H26" s="736" t="n">
        <v>227.46</v>
      </c>
      <c r="I26" s="736" t="n">
        <v>190.23</v>
      </c>
      <c r="J26" s="736" t="n">
        <v>168.48</v>
      </c>
      <c r="K26" s="736" t="n">
        <v>301.82</v>
      </c>
      <c r="L26" s="736" t="n">
        <v>260.31</v>
      </c>
      <c r="AZ26" s="729"/>
      <c r="BA26" s="729"/>
      <c r="BB26" s="729"/>
      <c r="BC26" s="729"/>
      <c r="BD26" s="729"/>
      <c r="BE26" s="729"/>
      <c r="BF26" s="729"/>
      <c r="BG26" s="729"/>
      <c r="BH26" s="729"/>
      <c r="BI26" s="729"/>
      <c r="BJ26" s="729"/>
      <c r="BK26" s="729"/>
      <c r="BL26" s="729"/>
      <c r="BM26" s="729"/>
      <c r="BN26" s="729"/>
      <c r="BO26" s="729"/>
      <c r="BP26" s="729"/>
      <c r="BQ26" s="729"/>
      <c r="BR26" s="729"/>
      <c r="BS26" s="729"/>
      <c r="BT26" s="729"/>
      <c r="BU26" s="729"/>
      <c r="BV26" s="729"/>
      <c r="BW26" s="729"/>
      <c r="BX26" s="729"/>
      <c r="BY26" s="729"/>
      <c r="BZ26" s="729"/>
      <c r="CA26" s="234"/>
      <c r="CB26" s="234"/>
      <c r="CC26" s="234"/>
      <c r="CD26" s="234"/>
      <c r="CE26" s="234"/>
    </row>
    <row r="27" customFormat="false" ht="12.75" hidden="false" customHeight="false" outlineLevel="0" collapsed="false">
      <c r="A27" s="269" t="s">
        <v>111</v>
      </c>
      <c r="B27" s="735" t="n">
        <v>118.68</v>
      </c>
      <c r="C27" s="736" t="n">
        <v>48.24</v>
      </c>
      <c r="D27" s="736" t="n">
        <v>44.78</v>
      </c>
      <c r="E27" s="736" t="n">
        <v>33.66</v>
      </c>
      <c r="F27" s="736" t="n">
        <v>61.87</v>
      </c>
      <c r="G27" s="736" t="n">
        <v>29.46</v>
      </c>
      <c r="H27" s="736" t="n">
        <v>172.06</v>
      </c>
      <c r="I27" s="736" t="n">
        <v>91.32</v>
      </c>
      <c r="J27" s="736" t="n">
        <v>169.3</v>
      </c>
      <c r="K27" s="736" t="n">
        <v>215.41</v>
      </c>
      <c r="L27" s="736" t="n">
        <v>321.23</v>
      </c>
      <c r="AZ27" s="729"/>
      <c r="BA27" s="729"/>
      <c r="BB27" s="729"/>
      <c r="BC27" s="729"/>
      <c r="BD27" s="729"/>
      <c r="BE27" s="729"/>
      <c r="BF27" s="729"/>
      <c r="BG27" s="729"/>
      <c r="BH27" s="729"/>
      <c r="BI27" s="729"/>
      <c r="BJ27" s="729"/>
      <c r="BK27" s="729"/>
      <c r="BL27" s="729"/>
      <c r="BM27" s="729"/>
      <c r="BN27" s="729"/>
      <c r="BO27" s="729"/>
      <c r="BP27" s="729"/>
      <c r="BQ27" s="729"/>
      <c r="BR27" s="729"/>
      <c r="BS27" s="729"/>
      <c r="BT27" s="729"/>
      <c r="BU27" s="729"/>
      <c r="BV27" s="729"/>
      <c r="BW27" s="729"/>
      <c r="BX27" s="729"/>
      <c r="BY27" s="729"/>
      <c r="BZ27" s="729"/>
      <c r="CA27" s="234"/>
      <c r="CB27" s="234"/>
      <c r="CC27" s="234"/>
      <c r="CD27" s="234"/>
      <c r="CE27" s="234"/>
    </row>
    <row r="28" customFormat="false" ht="25.5" hidden="false" customHeight="false" outlineLevel="0" collapsed="false">
      <c r="A28" s="596" t="s">
        <v>329</v>
      </c>
      <c r="B28" s="735" t="n">
        <v>24.57</v>
      </c>
      <c r="C28" s="736" t="s">
        <v>59</v>
      </c>
      <c r="D28" s="736" t="n">
        <v>7.04</v>
      </c>
      <c r="E28" s="736" t="n">
        <v>1.7</v>
      </c>
      <c r="F28" s="736" t="n">
        <v>2.94</v>
      </c>
      <c r="G28" s="736" t="n">
        <v>8.62</v>
      </c>
      <c r="H28" s="736" t="n">
        <v>22.65</v>
      </c>
      <c r="I28" s="736" t="n">
        <v>10.01</v>
      </c>
      <c r="J28" s="736" t="n">
        <v>97.71</v>
      </c>
      <c r="K28" s="736" t="n">
        <v>39.94</v>
      </c>
      <c r="L28" s="736" t="n">
        <v>56.94</v>
      </c>
      <c r="AZ28" s="729"/>
      <c r="BA28" s="729"/>
      <c r="BB28" s="729"/>
      <c r="BC28" s="729"/>
      <c r="BD28" s="729"/>
      <c r="BE28" s="729"/>
      <c r="BF28" s="729"/>
      <c r="BG28" s="729"/>
      <c r="BH28" s="729"/>
      <c r="BI28" s="729"/>
      <c r="BJ28" s="729"/>
      <c r="BK28" s="729"/>
      <c r="BL28" s="729"/>
      <c r="BM28" s="729"/>
      <c r="BN28" s="729"/>
      <c r="BO28" s="729"/>
      <c r="BP28" s="729"/>
      <c r="BQ28" s="729"/>
      <c r="BR28" s="729"/>
      <c r="BS28" s="729"/>
      <c r="BT28" s="729"/>
      <c r="BU28" s="729"/>
      <c r="BV28" s="729"/>
      <c r="BW28" s="729"/>
      <c r="BX28" s="729"/>
      <c r="BY28" s="729"/>
      <c r="BZ28" s="729"/>
      <c r="CA28" s="234"/>
      <c r="CB28" s="234"/>
      <c r="CC28" s="234"/>
      <c r="CD28" s="234"/>
      <c r="CE28" s="234"/>
    </row>
    <row r="29" customFormat="false" ht="13.5" hidden="false" customHeight="false" outlineLevel="0" collapsed="false">
      <c r="A29" s="387" t="s">
        <v>330</v>
      </c>
      <c r="B29" s="735" t="n">
        <v>297.2</v>
      </c>
      <c r="C29" s="736" t="n">
        <v>158.89</v>
      </c>
      <c r="D29" s="736" t="n">
        <v>85.4</v>
      </c>
      <c r="E29" s="736" t="n">
        <v>69.18</v>
      </c>
      <c r="F29" s="736" t="n">
        <v>197.97</v>
      </c>
      <c r="G29" s="736" t="n">
        <v>198.28</v>
      </c>
      <c r="H29" s="736" t="n">
        <v>277.21</v>
      </c>
      <c r="I29" s="736" t="n">
        <v>235.74</v>
      </c>
      <c r="J29" s="736" t="n">
        <v>336.31</v>
      </c>
      <c r="K29" s="736" t="n">
        <v>631.35</v>
      </c>
      <c r="L29" s="736" t="n">
        <v>781.89</v>
      </c>
      <c r="AZ29" s="729"/>
      <c r="BA29" s="729"/>
      <c r="BB29" s="729"/>
      <c r="BC29" s="729"/>
      <c r="BD29" s="729"/>
      <c r="BE29" s="729"/>
      <c r="BF29" s="729"/>
      <c r="BG29" s="729"/>
      <c r="BH29" s="729"/>
      <c r="BI29" s="729"/>
      <c r="BJ29" s="729"/>
      <c r="BK29" s="729"/>
      <c r="BL29" s="729"/>
      <c r="BM29" s="729"/>
      <c r="BN29" s="729"/>
      <c r="BO29" s="729"/>
      <c r="BP29" s="729"/>
      <c r="BQ29" s="729"/>
      <c r="BR29" s="729"/>
      <c r="BS29" s="729"/>
      <c r="BT29" s="729"/>
      <c r="BU29" s="729"/>
      <c r="BV29" s="729"/>
      <c r="BW29" s="729"/>
      <c r="BX29" s="729"/>
      <c r="BY29" s="729"/>
      <c r="BZ29" s="729"/>
      <c r="CA29" s="234"/>
      <c r="CB29" s="234"/>
      <c r="CC29" s="234"/>
      <c r="CD29" s="234"/>
      <c r="CE29" s="234"/>
    </row>
    <row r="30" customFormat="false" ht="12.75" hidden="false" customHeight="false" outlineLevel="0" collapsed="false">
      <c r="A30" s="269" t="s">
        <v>110</v>
      </c>
      <c r="B30" s="735" t="n">
        <v>155.36</v>
      </c>
      <c r="C30" s="736" t="n">
        <v>4.16</v>
      </c>
      <c r="D30" s="736" t="n">
        <v>29.34</v>
      </c>
      <c r="E30" s="736" t="n">
        <v>4.01</v>
      </c>
      <c r="F30" s="736" t="n">
        <v>128.92</v>
      </c>
      <c r="G30" s="736" t="n">
        <v>110.58</v>
      </c>
      <c r="H30" s="736" t="n">
        <v>186.7</v>
      </c>
      <c r="I30" s="736" t="n">
        <v>95.31</v>
      </c>
      <c r="J30" s="736" t="n">
        <v>128.38</v>
      </c>
      <c r="K30" s="736" t="n">
        <v>359.07</v>
      </c>
      <c r="L30" s="736" t="n">
        <v>510.65</v>
      </c>
      <c r="AZ30" s="729"/>
      <c r="BA30" s="729"/>
      <c r="BB30" s="729"/>
      <c r="BC30" s="729"/>
      <c r="BD30" s="729"/>
      <c r="BE30" s="729"/>
      <c r="BF30" s="729"/>
      <c r="BG30" s="729"/>
      <c r="BH30" s="729"/>
      <c r="BI30" s="729"/>
      <c r="BJ30" s="729"/>
      <c r="BK30" s="729"/>
      <c r="BL30" s="729"/>
      <c r="BM30" s="729"/>
      <c r="BN30" s="729"/>
      <c r="BO30" s="729"/>
      <c r="BP30" s="729"/>
      <c r="BQ30" s="729"/>
      <c r="BR30" s="729"/>
      <c r="BS30" s="729"/>
      <c r="BT30" s="729"/>
      <c r="BU30" s="729"/>
      <c r="BV30" s="729"/>
      <c r="BW30" s="729"/>
      <c r="BX30" s="729"/>
      <c r="BY30" s="729"/>
      <c r="BZ30" s="729"/>
      <c r="CA30" s="234"/>
      <c r="CB30" s="234"/>
      <c r="CC30" s="234"/>
      <c r="CD30" s="234"/>
      <c r="CE30" s="234"/>
    </row>
    <row r="31" customFormat="false" ht="12.75" hidden="false" customHeight="false" outlineLevel="0" collapsed="false">
      <c r="A31" s="594" t="s">
        <v>111</v>
      </c>
      <c r="B31" s="735" t="n">
        <v>141.84</v>
      </c>
      <c r="C31" s="736" t="n">
        <v>154.73</v>
      </c>
      <c r="D31" s="736" t="n">
        <v>56.06</v>
      </c>
      <c r="E31" s="736" t="n">
        <v>65.17</v>
      </c>
      <c r="F31" s="736" t="n">
        <v>69.05</v>
      </c>
      <c r="G31" s="736" t="n">
        <v>87.7</v>
      </c>
      <c r="H31" s="736" t="n">
        <v>90.51</v>
      </c>
      <c r="I31" s="736" t="n">
        <v>140.43</v>
      </c>
      <c r="J31" s="736" t="n">
        <v>207.93</v>
      </c>
      <c r="K31" s="736" t="n">
        <v>272.28</v>
      </c>
      <c r="L31" s="736" t="n">
        <v>271.24</v>
      </c>
      <c r="AZ31" s="729"/>
      <c r="BA31" s="729"/>
      <c r="BB31" s="729"/>
      <c r="BC31" s="729"/>
      <c r="BD31" s="729"/>
      <c r="BE31" s="729"/>
      <c r="BF31" s="729"/>
      <c r="BG31" s="729"/>
      <c r="BH31" s="729"/>
      <c r="BI31" s="729"/>
      <c r="BJ31" s="729"/>
      <c r="BK31" s="729"/>
      <c r="BL31" s="729"/>
      <c r="BM31" s="729"/>
      <c r="BN31" s="729"/>
      <c r="BO31" s="729"/>
      <c r="BP31" s="729"/>
      <c r="BQ31" s="729"/>
      <c r="BR31" s="729"/>
      <c r="BS31" s="729"/>
      <c r="BT31" s="729"/>
      <c r="BU31" s="729"/>
      <c r="BV31" s="729"/>
      <c r="BW31" s="729"/>
      <c r="BX31" s="729"/>
      <c r="BY31" s="729"/>
      <c r="BZ31" s="729"/>
      <c r="CA31" s="234"/>
      <c r="CB31" s="234"/>
      <c r="CC31" s="234"/>
      <c r="CD31" s="234"/>
      <c r="CE31" s="234"/>
    </row>
    <row r="32" customFormat="false" ht="25.5" hidden="false" customHeight="false" outlineLevel="0" collapsed="false">
      <c r="A32" s="592" t="s">
        <v>331</v>
      </c>
      <c r="B32" s="737" t="n">
        <v>9.72</v>
      </c>
      <c r="C32" s="738" t="n">
        <v>11.93</v>
      </c>
      <c r="D32" s="738" t="n">
        <v>8.06</v>
      </c>
      <c r="E32" s="738" t="n">
        <v>3.88</v>
      </c>
      <c r="F32" s="738" t="n">
        <v>3.26</v>
      </c>
      <c r="G32" s="738" t="n">
        <v>6.41</v>
      </c>
      <c r="H32" s="738" t="n">
        <v>16</v>
      </c>
      <c r="I32" s="738" t="n">
        <v>6.43</v>
      </c>
      <c r="J32" s="738" t="n">
        <v>9</v>
      </c>
      <c r="K32" s="738" t="n">
        <v>22.57</v>
      </c>
      <c r="L32" s="738" t="n">
        <v>8.7</v>
      </c>
      <c r="AZ32" s="729"/>
      <c r="BA32" s="729"/>
      <c r="BB32" s="729"/>
      <c r="BC32" s="729"/>
      <c r="BD32" s="729"/>
      <c r="BE32" s="729"/>
      <c r="BF32" s="729"/>
      <c r="BG32" s="729"/>
      <c r="BH32" s="729"/>
      <c r="BI32" s="729"/>
      <c r="BJ32" s="729"/>
      <c r="BK32" s="729"/>
      <c r="BL32" s="729"/>
      <c r="BM32" s="729"/>
      <c r="BN32" s="729"/>
      <c r="BO32" s="729"/>
      <c r="BP32" s="729"/>
      <c r="BQ32" s="729"/>
      <c r="BR32" s="729"/>
      <c r="BS32" s="729"/>
      <c r="BT32" s="729"/>
      <c r="BU32" s="729"/>
      <c r="BV32" s="729"/>
      <c r="BW32" s="729"/>
      <c r="BX32" s="729"/>
      <c r="BY32" s="729"/>
      <c r="BZ32" s="729"/>
      <c r="CA32" s="234"/>
      <c r="CB32" s="234"/>
      <c r="CC32" s="234"/>
      <c r="CD32" s="234"/>
      <c r="CE32" s="234"/>
    </row>
    <row r="33" customFormat="false" ht="13.5" hidden="false" customHeight="false" outlineLevel="0" collapsed="false">
      <c r="A33" s="590" t="s">
        <v>117</v>
      </c>
      <c r="B33" s="735" t="n">
        <v>207.02</v>
      </c>
      <c r="C33" s="736" t="n">
        <v>167.92</v>
      </c>
      <c r="D33" s="736" t="n">
        <v>120.08</v>
      </c>
      <c r="E33" s="736" t="n">
        <v>152.62</v>
      </c>
      <c r="F33" s="736" t="n">
        <v>186.97</v>
      </c>
      <c r="G33" s="736" t="n">
        <v>236.03</v>
      </c>
      <c r="H33" s="736" t="n">
        <v>210.85</v>
      </c>
      <c r="I33" s="736" t="n">
        <v>192.98</v>
      </c>
      <c r="J33" s="736" t="n">
        <v>193.74</v>
      </c>
      <c r="K33" s="736" t="n">
        <v>263.1</v>
      </c>
      <c r="L33" s="736" t="n">
        <v>347.14</v>
      </c>
      <c r="AZ33" s="729"/>
      <c r="BA33" s="729"/>
      <c r="BB33" s="729"/>
      <c r="BC33" s="729"/>
      <c r="BD33" s="729"/>
      <c r="BE33" s="729"/>
      <c r="BF33" s="729"/>
      <c r="BG33" s="729"/>
      <c r="BH33" s="729"/>
      <c r="BI33" s="729"/>
      <c r="BJ33" s="729"/>
      <c r="BK33" s="729"/>
      <c r="BL33" s="729"/>
      <c r="BM33" s="729"/>
      <c r="BN33" s="729"/>
      <c r="BO33" s="729"/>
      <c r="BP33" s="729"/>
      <c r="BQ33" s="729"/>
      <c r="BR33" s="729"/>
      <c r="BS33" s="729"/>
      <c r="BT33" s="729"/>
      <c r="BU33" s="729"/>
      <c r="BV33" s="729"/>
      <c r="BW33" s="729"/>
      <c r="BX33" s="729"/>
      <c r="BY33" s="729"/>
      <c r="BZ33" s="729"/>
      <c r="CA33" s="234"/>
      <c r="CB33" s="234"/>
      <c r="CC33" s="234"/>
      <c r="CD33" s="234"/>
      <c r="CE33" s="234"/>
    </row>
    <row r="34" customFormat="false" ht="12.75" hidden="false" customHeight="false" outlineLevel="0" collapsed="false">
      <c r="A34" s="269" t="s">
        <v>110</v>
      </c>
      <c r="B34" s="735" t="n">
        <v>37.83</v>
      </c>
      <c r="C34" s="736" t="n">
        <v>1.48</v>
      </c>
      <c r="D34" s="736" t="n">
        <v>2.36</v>
      </c>
      <c r="E34" s="736" t="n">
        <v>44.17</v>
      </c>
      <c r="F34" s="736" t="n">
        <v>15.74</v>
      </c>
      <c r="G34" s="736" t="n">
        <v>64.73</v>
      </c>
      <c r="H34" s="736" t="n">
        <v>47.84</v>
      </c>
      <c r="I34" s="736" t="n">
        <v>5.77</v>
      </c>
      <c r="J34" s="736" t="n">
        <v>12.88</v>
      </c>
      <c r="K34" s="736" t="n">
        <v>39.92</v>
      </c>
      <c r="L34" s="736" t="n">
        <v>147.4</v>
      </c>
      <c r="AZ34" s="729"/>
      <c r="BA34" s="729"/>
      <c r="BB34" s="729"/>
      <c r="BC34" s="729"/>
      <c r="BD34" s="729"/>
      <c r="BE34" s="729"/>
      <c r="BF34" s="729"/>
      <c r="BG34" s="729"/>
      <c r="BH34" s="729"/>
      <c r="BI34" s="729"/>
      <c r="BJ34" s="729"/>
      <c r="BK34" s="729"/>
      <c r="BL34" s="729"/>
      <c r="BM34" s="729"/>
      <c r="BN34" s="729"/>
      <c r="BO34" s="729"/>
      <c r="BP34" s="729"/>
      <c r="BQ34" s="729"/>
      <c r="BR34" s="729"/>
      <c r="BS34" s="729"/>
      <c r="BT34" s="729"/>
      <c r="BU34" s="729"/>
      <c r="BV34" s="729"/>
      <c r="BW34" s="729"/>
      <c r="BX34" s="729"/>
      <c r="BY34" s="729"/>
      <c r="BZ34" s="729"/>
      <c r="CA34" s="234"/>
      <c r="CB34" s="234"/>
      <c r="CC34" s="234"/>
      <c r="CD34" s="234"/>
      <c r="CE34" s="234"/>
    </row>
    <row r="35" customFormat="false" ht="12.75" hidden="false" customHeight="false" outlineLevel="0" collapsed="false">
      <c r="A35" s="594" t="s">
        <v>111</v>
      </c>
      <c r="B35" s="735" t="n">
        <v>169.19</v>
      </c>
      <c r="C35" s="736" t="n">
        <v>166.44</v>
      </c>
      <c r="D35" s="736" t="n">
        <v>117.72</v>
      </c>
      <c r="E35" s="736" t="n">
        <v>108.45</v>
      </c>
      <c r="F35" s="736" t="n">
        <v>171.23</v>
      </c>
      <c r="G35" s="736" t="n">
        <v>171.3</v>
      </c>
      <c r="H35" s="736" t="n">
        <v>163.01</v>
      </c>
      <c r="I35" s="736" t="n">
        <v>187.21</v>
      </c>
      <c r="J35" s="736" t="n">
        <v>180.86</v>
      </c>
      <c r="K35" s="736" t="n">
        <v>223.18</v>
      </c>
      <c r="L35" s="736" t="n">
        <v>199.74</v>
      </c>
      <c r="AZ35" s="729"/>
      <c r="BA35" s="729"/>
      <c r="BB35" s="729"/>
      <c r="BC35" s="729"/>
      <c r="BD35" s="729"/>
      <c r="BE35" s="729"/>
      <c r="BF35" s="729"/>
      <c r="BG35" s="729"/>
      <c r="BH35" s="729"/>
      <c r="BI35" s="729"/>
      <c r="BJ35" s="729"/>
      <c r="BK35" s="729"/>
      <c r="BL35" s="729"/>
      <c r="BM35" s="729"/>
      <c r="BN35" s="729"/>
      <c r="BO35" s="729"/>
      <c r="BP35" s="729"/>
      <c r="BQ35" s="729"/>
      <c r="BR35" s="729"/>
      <c r="BS35" s="729"/>
      <c r="BT35" s="729"/>
      <c r="BU35" s="729"/>
      <c r="BV35" s="729"/>
      <c r="BW35" s="729"/>
      <c r="BX35" s="729"/>
      <c r="BY35" s="729"/>
      <c r="BZ35" s="729"/>
      <c r="CA35" s="234"/>
      <c r="CB35" s="234"/>
      <c r="CC35" s="234"/>
      <c r="CD35" s="234"/>
      <c r="CE35" s="234"/>
    </row>
    <row r="36" customFormat="false" ht="12.75" hidden="false" customHeight="false" outlineLevel="0" collapsed="false">
      <c r="A36" s="596" t="s">
        <v>332</v>
      </c>
      <c r="B36" s="735" t="n">
        <v>0.24</v>
      </c>
      <c r="C36" s="736" t="s">
        <v>59</v>
      </c>
      <c r="D36" s="736" t="s">
        <v>59</v>
      </c>
      <c r="E36" s="736" t="s">
        <v>59</v>
      </c>
      <c r="F36" s="736" t="s">
        <v>59</v>
      </c>
      <c r="G36" s="736" t="s">
        <v>59</v>
      </c>
      <c r="H36" s="736" t="s">
        <v>59</v>
      </c>
      <c r="I36" s="736" t="n">
        <v>0.95</v>
      </c>
      <c r="J36" s="736" t="s">
        <v>59</v>
      </c>
      <c r="K36" s="736" t="n">
        <v>1.44</v>
      </c>
      <c r="L36" s="736" t="s">
        <v>59</v>
      </c>
      <c r="AZ36" s="729"/>
      <c r="BA36" s="729"/>
      <c r="BB36" s="729"/>
      <c r="BC36" s="729"/>
      <c r="BD36" s="729"/>
      <c r="BE36" s="729"/>
      <c r="BF36" s="729"/>
      <c r="BG36" s="729"/>
      <c r="BH36" s="729"/>
      <c r="BI36" s="729"/>
      <c r="BJ36" s="729"/>
      <c r="BK36" s="729"/>
      <c r="BL36" s="729"/>
      <c r="BM36" s="729"/>
      <c r="BN36" s="729"/>
      <c r="BO36" s="729"/>
      <c r="BP36" s="729"/>
      <c r="BQ36" s="729"/>
      <c r="BR36" s="729"/>
      <c r="BS36" s="729"/>
      <c r="BT36" s="729"/>
      <c r="BU36" s="729"/>
      <c r="BV36" s="729"/>
      <c r="BW36" s="729"/>
      <c r="BX36" s="729"/>
      <c r="BY36" s="729"/>
      <c r="BZ36" s="729"/>
      <c r="CA36" s="234"/>
      <c r="CB36" s="234"/>
      <c r="CC36" s="234"/>
      <c r="CD36" s="234"/>
      <c r="CE36" s="234"/>
    </row>
    <row r="37" customFormat="false" ht="13.5" hidden="false" customHeight="false" outlineLevel="0" collapsed="false">
      <c r="A37" s="590" t="s">
        <v>333</v>
      </c>
      <c r="B37" s="735" t="n">
        <v>195.74</v>
      </c>
      <c r="C37" s="736" t="n">
        <v>82.11</v>
      </c>
      <c r="D37" s="736" t="n">
        <v>39.91</v>
      </c>
      <c r="E37" s="736" t="n">
        <v>45.65</v>
      </c>
      <c r="F37" s="736" t="n">
        <v>152.91</v>
      </c>
      <c r="G37" s="736" t="n">
        <v>106.75</v>
      </c>
      <c r="H37" s="736" t="n">
        <v>163.73</v>
      </c>
      <c r="I37" s="736" t="n">
        <v>360.79</v>
      </c>
      <c r="J37" s="736" t="n">
        <v>96.99</v>
      </c>
      <c r="K37" s="736" t="n">
        <v>267.35</v>
      </c>
      <c r="L37" s="736" t="n">
        <v>650.25</v>
      </c>
      <c r="AZ37" s="729"/>
      <c r="BA37" s="729"/>
      <c r="BB37" s="729"/>
      <c r="BC37" s="729"/>
      <c r="BD37" s="729"/>
      <c r="BE37" s="729"/>
      <c r="BF37" s="729"/>
      <c r="BG37" s="729"/>
      <c r="BH37" s="729"/>
      <c r="BI37" s="729"/>
      <c r="BJ37" s="729"/>
      <c r="BK37" s="729"/>
      <c r="BL37" s="729"/>
      <c r="BM37" s="729"/>
      <c r="BN37" s="729"/>
      <c r="BO37" s="729"/>
      <c r="BP37" s="729"/>
      <c r="BQ37" s="729"/>
      <c r="BR37" s="729"/>
      <c r="BS37" s="729"/>
      <c r="BT37" s="729"/>
      <c r="BU37" s="729"/>
      <c r="BV37" s="729"/>
      <c r="BW37" s="729"/>
      <c r="BX37" s="729"/>
      <c r="BY37" s="729"/>
      <c r="BZ37" s="729"/>
      <c r="CA37" s="234"/>
      <c r="CB37" s="234"/>
      <c r="CC37" s="234"/>
      <c r="CD37" s="234"/>
      <c r="CE37" s="234"/>
    </row>
    <row r="38" customFormat="false" ht="12.75" hidden="false" customHeight="false" outlineLevel="0" collapsed="false">
      <c r="A38" s="594" t="s">
        <v>110</v>
      </c>
      <c r="B38" s="735" t="n">
        <v>108.1</v>
      </c>
      <c r="C38" s="736" t="n">
        <v>32.91</v>
      </c>
      <c r="D38" s="736" t="n">
        <v>35.41</v>
      </c>
      <c r="E38" s="736" t="n">
        <v>31.54</v>
      </c>
      <c r="F38" s="736" t="n">
        <v>132.79</v>
      </c>
      <c r="G38" s="736" t="n">
        <v>82.5</v>
      </c>
      <c r="H38" s="736" t="n">
        <v>122.9</v>
      </c>
      <c r="I38" s="736" t="n">
        <v>112.9</v>
      </c>
      <c r="J38" s="736" t="n">
        <v>50.2</v>
      </c>
      <c r="K38" s="736" t="n">
        <v>88.53</v>
      </c>
      <c r="L38" s="736" t="n">
        <v>397.43</v>
      </c>
      <c r="AZ38" s="729"/>
      <c r="BA38" s="729"/>
      <c r="BB38" s="729"/>
      <c r="BC38" s="729"/>
      <c r="BD38" s="729"/>
      <c r="BE38" s="729"/>
      <c r="BF38" s="729"/>
      <c r="BG38" s="729"/>
      <c r="BH38" s="729"/>
      <c r="BI38" s="729"/>
      <c r="BJ38" s="729"/>
      <c r="BK38" s="729"/>
      <c r="BL38" s="729"/>
      <c r="BM38" s="729"/>
      <c r="BN38" s="729"/>
      <c r="BO38" s="729"/>
      <c r="BP38" s="729"/>
      <c r="BQ38" s="729"/>
      <c r="BR38" s="729"/>
      <c r="BS38" s="729"/>
      <c r="BT38" s="729"/>
      <c r="BU38" s="729"/>
      <c r="BV38" s="729"/>
      <c r="BW38" s="729"/>
      <c r="BX38" s="729"/>
      <c r="BY38" s="729"/>
      <c r="BZ38" s="729"/>
      <c r="CA38" s="234"/>
      <c r="CB38" s="234"/>
      <c r="CC38" s="234"/>
      <c r="CD38" s="234"/>
      <c r="CE38" s="234"/>
    </row>
    <row r="39" customFormat="false" ht="12.75" hidden="false" customHeight="false" outlineLevel="0" collapsed="false">
      <c r="A39" s="269" t="s">
        <v>111</v>
      </c>
      <c r="B39" s="735" t="n">
        <v>87.64</v>
      </c>
      <c r="C39" s="736" t="n">
        <v>49.2</v>
      </c>
      <c r="D39" s="736" t="n">
        <v>4.5</v>
      </c>
      <c r="E39" s="736" t="n">
        <v>14.11</v>
      </c>
      <c r="F39" s="736" t="n">
        <v>20.12</v>
      </c>
      <c r="G39" s="736" t="n">
        <v>24.25</v>
      </c>
      <c r="H39" s="736" t="n">
        <v>40.83</v>
      </c>
      <c r="I39" s="736" t="n">
        <v>247.89</v>
      </c>
      <c r="J39" s="736" t="n">
        <v>46.79</v>
      </c>
      <c r="K39" s="736" t="n">
        <v>178.82</v>
      </c>
      <c r="L39" s="736" t="n">
        <v>252.82</v>
      </c>
      <c r="AZ39" s="729"/>
      <c r="BA39" s="729"/>
      <c r="BB39" s="729"/>
      <c r="BC39" s="729"/>
      <c r="BD39" s="729"/>
      <c r="BE39" s="729"/>
      <c r="BF39" s="729"/>
      <c r="BG39" s="729"/>
      <c r="BH39" s="729"/>
      <c r="BI39" s="729"/>
      <c r="BJ39" s="729"/>
      <c r="BK39" s="729"/>
      <c r="BL39" s="729"/>
      <c r="BM39" s="729"/>
      <c r="BN39" s="729"/>
      <c r="BO39" s="729"/>
      <c r="BP39" s="729"/>
      <c r="BQ39" s="729"/>
      <c r="BR39" s="729"/>
      <c r="BS39" s="729"/>
      <c r="BT39" s="729"/>
      <c r="BU39" s="729"/>
      <c r="BV39" s="729"/>
      <c r="BW39" s="729"/>
      <c r="BX39" s="729"/>
      <c r="BY39" s="729"/>
      <c r="BZ39" s="729"/>
      <c r="CA39" s="234"/>
      <c r="CB39" s="234"/>
      <c r="CC39" s="234"/>
      <c r="CD39" s="234"/>
      <c r="CE39" s="234"/>
    </row>
    <row r="40" customFormat="false" ht="25.5" hidden="false" customHeight="false" outlineLevel="0" collapsed="false">
      <c r="A40" s="599" t="s">
        <v>334</v>
      </c>
      <c r="B40" s="736" t="n">
        <v>1.15</v>
      </c>
      <c r="C40" s="736" t="s">
        <v>59</v>
      </c>
      <c r="D40" s="736" t="s">
        <v>59</v>
      </c>
      <c r="E40" s="736" t="s">
        <v>59</v>
      </c>
      <c r="F40" s="736" t="n">
        <v>11.48</v>
      </c>
      <c r="G40" s="736" t="s">
        <v>59</v>
      </c>
      <c r="H40" s="736" t="s">
        <v>59</v>
      </c>
      <c r="I40" s="736" t="s">
        <v>59</v>
      </c>
      <c r="J40" s="736" t="s">
        <v>59</v>
      </c>
      <c r="K40" s="736" t="s">
        <v>59</v>
      </c>
      <c r="L40" s="736" t="s">
        <v>59</v>
      </c>
      <c r="AZ40" s="729"/>
      <c r="BA40" s="729"/>
      <c r="BB40" s="729"/>
      <c r="BC40" s="729"/>
      <c r="BD40" s="729"/>
      <c r="BE40" s="729"/>
      <c r="BF40" s="729"/>
      <c r="BG40" s="729"/>
      <c r="BH40" s="729"/>
      <c r="BI40" s="729"/>
      <c r="BJ40" s="729"/>
      <c r="BK40" s="729"/>
      <c r="BL40" s="729"/>
      <c r="BM40" s="729"/>
      <c r="BN40" s="729"/>
      <c r="BO40" s="729"/>
      <c r="BP40" s="729"/>
      <c r="BQ40" s="729"/>
      <c r="BR40" s="729"/>
      <c r="BS40" s="729"/>
      <c r="BT40" s="729"/>
      <c r="BU40" s="729"/>
      <c r="BV40" s="729"/>
      <c r="BW40" s="729"/>
      <c r="BX40" s="729"/>
      <c r="BY40" s="729"/>
      <c r="BZ40" s="729"/>
      <c r="CA40" s="234"/>
      <c r="CB40" s="234"/>
      <c r="CC40" s="234"/>
      <c r="CD40" s="234"/>
      <c r="CE40" s="234"/>
    </row>
    <row r="41" customFormat="false" ht="13.5" hidden="false" customHeight="false" outlineLevel="0" collapsed="false">
      <c r="A41" s="590" t="s">
        <v>335</v>
      </c>
      <c r="B41" s="735" t="n">
        <v>68.74</v>
      </c>
      <c r="C41" s="736" t="n">
        <v>120.97</v>
      </c>
      <c r="D41" s="736" t="n">
        <v>75.58</v>
      </c>
      <c r="E41" s="736" t="n">
        <v>47.22</v>
      </c>
      <c r="F41" s="736" t="n">
        <v>97.3</v>
      </c>
      <c r="G41" s="736" t="n">
        <v>35.62</v>
      </c>
      <c r="H41" s="736" t="n">
        <v>19.17</v>
      </c>
      <c r="I41" s="736" t="n">
        <v>74.92</v>
      </c>
      <c r="J41" s="736" t="n">
        <v>31.77</v>
      </c>
      <c r="K41" s="736" t="n">
        <v>117.11</v>
      </c>
      <c r="L41" s="736" t="n">
        <v>62.3</v>
      </c>
      <c r="AZ41" s="729"/>
      <c r="BA41" s="729"/>
      <c r="BB41" s="729"/>
      <c r="BC41" s="729"/>
      <c r="BD41" s="729"/>
      <c r="BE41" s="729"/>
      <c r="BF41" s="729"/>
      <c r="BG41" s="729"/>
      <c r="BH41" s="729"/>
      <c r="BI41" s="729"/>
      <c r="BJ41" s="729"/>
      <c r="BK41" s="729"/>
      <c r="BL41" s="729"/>
      <c r="BM41" s="729"/>
      <c r="BN41" s="729"/>
      <c r="BO41" s="729"/>
      <c r="BP41" s="729"/>
      <c r="BQ41" s="729"/>
      <c r="BR41" s="729"/>
      <c r="BS41" s="729"/>
      <c r="BT41" s="729"/>
      <c r="BU41" s="729"/>
      <c r="BV41" s="729"/>
      <c r="BW41" s="729"/>
      <c r="BX41" s="729"/>
      <c r="BY41" s="729"/>
      <c r="BZ41" s="729"/>
      <c r="CA41" s="234"/>
      <c r="CB41" s="234"/>
      <c r="CC41" s="234"/>
      <c r="CD41" s="234"/>
      <c r="CE41" s="234"/>
    </row>
    <row r="42" customFormat="false" ht="13.5" hidden="false" customHeight="false" outlineLevel="0" collapsed="false">
      <c r="A42" s="387" t="s">
        <v>120</v>
      </c>
      <c r="B42" s="735" t="n">
        <v>240.01</v>
      </c>
      <c r="C42" s="736" t="n">
        <v>113.14</v>
      </c>
      <c r="D42" s="736" t="n">
        <v>21.72</v>
      </c>
      <c r="E42" s="736" t="n">
        <v>108.08</v>
      </c>
      <c r="F42" s="736" t="n">
        <v>178.59</v>
      </c>
      <c r="G42" s="736" t="n">
        <v>139.91</v>
      </c>
      <c r="H42" s="736" t="n">
        <v>107.19</v>
      </c>
      <c r="I42" s="736" t="n">
        <v>179.59</v>
      </c>
      <c r="J42" s="736" t="n">
        <v>311.44</v>
      </c>
      <c r="K42" s="736" t="n">
        <v>561.87</v>
      </c>
      <c r="L42" s="736" t="n">
        <v>684.97</v>
      </c>
      <c r="AZ42" s="729"/>
      <c r="BA42" s="729"/>
      <c r="BB42" s="729"/>
      <c r="BC42" s="729"/>
      <c r="BD42" s="729"/>
      <c r="BE42" s="729"/>
      <c r="BF42" s="729"/>
      <c r="BG42" s="729"/>
      <c r="BH42" s="729"/>
      <c r="BI42" s="729"/>
      <c r="BJ42" s="729"/>
      <c r="BK42" s="729"/>
      <c r="BL42" s="729"/>
      <c r="BM42" s="729"/>
      <c r="BN42" s="729"/>
      <c r="BO42" s="729"/>
      <c r="BP42" s="729"/>
      <c r="BQ42" s="729"/>
      <c r="BR42" s="729"/>
      <c r="BS42" s="729"/>
      <c r="BT42" s="729"/>
      <c r="BU42" s="729"/>
      <c r="BV42" s="729"/>
      <c r="BW42" s="729"/>
      <c r="BX42" s="729"/>
      <c r="BY42" s="729"/>
      <c r="BZ42" s="729"/>
      <c r="CA42" s="234"/>
      <c r="CB42" s="234"/>
      <c r="CC42" s="234"/>
      <c r="CD42" s="234"/>
      <c r="CE42" s="234"/>
    </row>
    <row r="43" customFormat="false" ht="12.75" hidden="false" customHeight="false" outlineLevel="0" collapsed="false">
      <c r="A43" s="269" t="s">
        <v>336</v>
      </c>
      <c r="B43" s="735"/>
      <c r="C43" s="736"/>
      <c r="D43" s="736"/>
      <c r="E43" s="736"/>
      <c r="F43" s="736"/>
      <c r="G43" s="736"/>
      <c r="H43" s="736"/>
      <c r="I43" s="736"/>
      <c r="J43" s="736"/>
      <c r="K43" s="736"/>
      <c r="L43" s="736"/>
      <c r="AZ43" s="729"/>
      <c r="BA43" s="729"/>
      <c r="BB43" s="729"/>
      <c r="BC43" s="729"/>
      <c r="BD43" s="729"/>
      <c r="BE43" s="729"/>
      <c r="BF43" s="729"/>
      <c r="BG43" s="729"/>
      <c r="BH43" s="729"/>
      <c r="BI43" s="729"/>
      <c r="BJ43" s="729"/>
      <c r="BK43" s="729"/>
      <c r="BL43" s="729"/>
      <c r="BM43" s="729"/>
      <c r="BN43" s="729"/>
      <c r="BO43" s="729"/>
      <c r="BP43" s="729"/>
      <c r="BQ43" s="729"/>
      <c r="BR43" s="729"/>
      <c r="BS43" s="729"/>
      <c r="BT43" s="729"/>
      <c r="BU43" s="729"/>
      <c r="BV43" s="729"/>
      <c r="BW43" s="729"/>
      <c r="BX43" s="729"/>
      <c r="BY43" s="729"/>
      <c r="BZ43" s="729"/>
      <c r="CA43" s="234"/>
      <c r="CB43" s="234"/>
      <c r="CC43" s="234"/>
      <c r="CD43" s="234"/>
      <c r="CE43" s="234"/>
    </row>
    <row r="44" customFormat="false" ht="12.75" hidden="false" customHeight="false" outlineLevel="0" collapsed="false">
      <c r="A44" s="596" t="s">
        <v>122</v>
      </c>
      <c r="B44" s="735" t="n">
        <v>135.73</v>
      </c>
      <c r="C44" s="736" t="n">
        <v>104.8</v>
      </c>
      <c r="D44" s="736" t="n">
        <v>15.64</v>
      </c>
      <c r="E44" s="736" t="n">
        <v>57.43</v>
      </c>
      <c r="F44" s="736" t="n">
        <v>61.04</v>
      </c>
      <c r="G44" s="736" t="n">
        <v>72.88</v>
      </c>
      <c r="H44" s="736" t="n">
        <v>69.5</v>
      </c>
      <c r="I44" s="736" t="n">
        <v>136.92</v>
      </c>
      <c r="J44" s="736" t="n">
        <v>155.37</v>
      </c>
      <c r="K44" s="736" t="n">
        <v>271.12</v>
      </c>
      <c r="L44" s="736" t="n">
        <v>414.49</v>
      </c>
      <c r="AZ44" s="729"/>
      <c r="BA44" s="729"/>
      <c r="BB44" s="729"/>
      <c r="BC44" s="729"/>
      <c r="BD44" s="729"/>
      <c r="BE44" s="729"/>
      <c r="BF44" s="729"/>
      <c r="BG44" s="729"/>
      <c r="BH44" s="729"/>
      <c r="BI44" s="729"/>
      <c r="BJ44" s="729"/>
      <c r="BK44" s="729"/>
      <c r="BL44" s="729"/>
      <c r="BM44" s="729"/>
      <c r="BN44" s="729"/>
      <c r="BO44" s="729"/>
      <c r="BP44" s="729"/>
      <c r="BQ44" s="729"/>
      <c r="BR44" s="729"/>
      <c r="BS44" s="729"/>
      <c r="BT44" s="729"/>
      <c r="BU44" s="729"/>
      <c r="BV44" s="729"/>
      <c r="BW44" s="729"/>
      <c r="BX44" s="729"/>
      <c r="BY44" s="729"/>
      <c r="BZ44" s="729"/>
      <c r="CA44" s="234"/>
      <c r="CB44" s="234"/>
      <c r="CC44" s="234"/>
      <c r="CD44" s="234"/>
      <c r="CE44" s="234"/>
    </row>
    <row r="45" customFormat="false" ht="25.5" hidden="false" customHeight="false" outlineLevel="0" collapsed="false">
      <c r="A45" s="596" t="s">
        <v>123</v>
      </c>
      <c r="B45" s="735" t="n">
        <v>29.2</v>
      </c>
      <c r="C45" s="736" t="s">
        <v>59</v>
      </c>
      <c r="D45" s="736" t="s">
        <v>59</v>
      </c>
      <c r="E45" s="736" t="s">
        <v>59</v>
      </c>
      <c r="F45" s="736" t="n">
        <v>5.61</v>
      </c>
      <c r="G45" s="736" t="n">
        <v>46.08</v>
      </c>
      <c r="H45" s="736" t="n">
        <v>27.12</v>
      </c>
      <c r="I45" s="736" t="n">
        <v>7.93</v>
      </c>
      <c r="J45" s="736" t="s">
        <v>59</v>
      </c>
      <c r="K45" s="736" t="n">
        <v>37.41</v>
      </c>
      <c r="L45" s="736" t="n">
        <v>170.63</v>
      </c>
      <c r="AZ45" s="729"/>
      <c r="BA45" s="729"/>
      <c r="BB45" s="729"/>
      <c r="BC45" s="729"/>
      <c r="BD45" s="729"/>
      <c r="BE45" s="729"/>
      <c r="BF45" s="729"/>
      <c r="BG45" s="729"/>
      <c r="BH45" s="729"/>
      <c r="BI45" s="729"/>
      <c r="BJ45" s="729"/>
      <c r="BK45" s="729"/>
      <c r="BL45" s="729"/>
      <c r="BM45" s="729"/>
      <c r="BN45" s="729"/>
      <c r="BO45" s="729"/>
      <c r="BP45" s="729"/>
      <c r="BQ45" s="729"/>
      <c r="BR45" s="729"/>
      <c r="BS45" s="729"/>
      <c r="BT45" s="729"/>
      <c r="BU45" s="729"/>
      <c r="BV45" s="729"/>
      <c r="BW45" s="729"/>
      <c r="BX45" s="729"/>
      <c r="BY45" s="729"/>
      <c r="BZ45" s="729"/>
      <c r="CA45" s="234"/>
      <c r="CB45" s="234"/>
      <c r="CC45" s="234"/>
      <c r="CD45" s="234"/>
      <c r="CE45" s="234"/>
    </row>
    <row r="46" customFormat="false" ht="25.5" hidden="false" customHeight="false" outlineLevel="0" collapsed="false">
      <c r="A46" s="596" t="s">
        <v>337</v>
      </c>
      <c r="B46" s="736" t="n">
        <v>10.94</v>
      </c>
      <c r="C46" s="736" t="s">
        <v>59</v>
      </c>
      <c r="D46" s="736" t="s">
        <v>59</v>
      </c>
      <c r="E46" s="736" t="s">
        <v>59</v>
      </c>
      <c r="F46" s="736" t="s">
        <v>59</v>
      </c>
      <c r="G46" s="736" t="s">
        <v>59</v>
      </c>
      <c r="H46" s="736" t="s">
        <v>59</v>
      </c>
      <c r="I46" s="736" t="s">
        <v>59</v>
      </c>
      <c r="J46" s="736" t="s">
        <v>59</v>
      </c>
      <c r="K46" s="736" t="s">
        <v>59</v>
      </c>
      <c r="L46" s="736" t="n">
        <v>111.67</v>
      </c>
      <c r="AZ46" s="729"/>
      <c r="BA46" s="729"/>
      <c r="BB46" s="729"/>
      <c r="BC46" s="729"/>
      <c r="BD46" s="729"/>
      <c r="BE46" s="729"/>
      <c r="BF46" s="729"/>
      <c r="BG46" s="729"/>
      <c r="BH46" s="729"/>
      <c r="BI46" s="729"/>
      <c r="BJ46" s="729"/>
      <c r="BK46" s="729"/>
      <c r="BL46" s="729"/>
      <c r="BM46" s="729"/>
      <c r="BN46" s="729"/>
      <c r="BO46" s="729"/>
      <c r="BP46" s="729"/>
      <c r="BQ46" s="729"/>
      <c r="BR46" s="729"/>
      <c r="BS46" s="729"/>
      <c r="BT46" s="729"/>
      <c r="BU46" s="729"/>
      <c r="BV46" s="729"/>
      <c r="BW46" s="729"/>
      <c r="BX46" s="729"/>
      <c r="BY46" s="729"/>
      <c r="BZ46" s="729"/>
      <c r="CA46" s="234"/>
      <c r="CB46" s="234"/>
      <c r="CC46" s="234"/>
      <c r="CD46" s="234"/>
      <c r="CE46" s="234"/>
    </row>
    <row r="47" customFormat="false" ht="13.5" hidden="false" customHeight="false" outlineLevel="0" collapsed="false">
      <c r="A47" s="387" t="s">
        <v>124</v>
      </c>
      <c r="B47" s="735" t="n">
        <v>290.46</v>
      </c>
      <c r="C47" s="736" t="n">
        <v>178.12</v>
      </c>
      <c r="D47" s="736" t="n">
        <v>337.24</v>
      </c>
      <c r="E47" s="736" t="n">
        <v>133.98</v>
      </c>
      <c r="F47" s="736" t="n">
        <v>189.7</v>
      </c>
      <c r="G47" s="736" t="n">
        <v>262.86</v>
      </c>
      <c r="H47" s="736" t="n">
        <v>196.09</v>
      </c>
      <c r="I47" s="736" t="n">
        <v>164.32</v>
      </c>
      <c r="J47" s="736" t="n">
        <v>390.98</v>
      </c>
      <c r="K47" s="736" t="n">
        <v>363.33</v>
      </c>
      <c r="L47" s="736" t="n">
        <v>699.09</v>
      </c>
      <c r="AZ47" s="729"/>
      <c r="BA47" s="729"/>
      <c r="BB47" s="729"/>
      <c r="BC47" s="729"/>
      <c r="BD47" s="729"/>
      <c r="BE47" s="729"/>
      <c r="BF47" s="729"/>
      <c r="BG47" s="729"/>
      <c r="BH47" s="729"/>
      <c r="BI47" s="729"/>
      <c r="BJ47" s="729"/>
      <c r="BK47" s="729"/>
      <c r="BL47" s="729"/>
      <c r="BM47" s="729"/>
      <c r="BN47" s="729"/>
      <c r="BO47" s="729"/>
      <c r="BP47" s="729"/>
      <c r="BQ47" s="729"/>
      <c r="BR47" s="729"/>
      <c r="BS47" s="729"/>
      <c r="BT47" s="729"/>
      <c r="BU47" s="729"/>
      <c r="BV47" s="729"/>
      <c r="BW47" s="729"/>
      <c r="BX47" s="729"/>
      <c r="BY47" s="729"/>
      <c r="BZ47" s="729"/>
      <c r="CA47" s="234"/>
      <c r="CB47" s="234"/>
      <c r="CC47" s="234"/>
      <c r="CD47" s="234"/>
      <c r="CE47" s="234"/>
    </row>
    <row r="48" customFormat="false" ht="12.75" hidden="false" customHeight="false" outlineLevel="0" collapsed="false">
      <c r="A48" s="594" t="s">
        <v>110</v>
      </c>
      <c r="B48" s="735" t="n">
        <v>152.66</v>
      </c>
      <c r="C48" s="736" t="n">
        <v>144.94</v>
      </c>
      <c r="D48" s="736" t="n">
        <v>136.14</v>
      </c>
      <c r="E48" s="736" t="n">
        <v>83.17</v>
      </c>
      <c r="F48" s="736" t="n">
        <v>118.35</v>
      </c>
      <c r="G48" s="736" t="n">
        <v>166.48</v>
      </c>
      <c r="H48" s="736" t="n">
        <v>133.29</v>
      </c>
      <c r="I48" s="736" t="n">
        <v>96.08</v>
      </c>
      <c r="J48" s="736" t="n">
        <v>209.85</v>
      </c>
      <c r="K48" s="736" t="n">
        <v>185.4</v>
      </c>
      <c r="L48" s="736" t="n">
        <v>252.51</v>
      </c>
      <c r="AZ48" s="729"/>
      <c r="BA48" s="729"/>
      <c r="BB48" s="729"/>
      <c r="BC48" s="729"/>
      <c r="BD48" s="729"/>
      <c r="BE48" s="729"/>
      <c r="BF48" s="729"/>
      <c r="BG48" s="729"/>
      <c r="BH48" s="729"/>
      <c r="BI48" s="729"/>
      <c r="BJ48" s="729"/>
      <c r="BK48" s="729"/>
      <c r="BL48" s="729"/>
      <c r="BM48" s="729"/>
      <c r="BN48" s="729"/>
      <c r="BO48" s="729"/>
      <c r="BP48" s="729"/>
      <c r="BQ48" s="729"/>
      <c r="BR48" s="729"/>
      <c r="BS48" s="729"/>
      <c r="BT48" s="729"/>
      <c r="BU48" s="729"/>
      <c r="BV48" s="729"/>
      <c r="BW48" s="729"/>
      <c r="BX48" s="729"/>
      <c r="BY48" s="729"/>
      <c r="BZ48" s="729"/>
      <c r="CA48" s="234"/>
      <c r="CB48" s="234"/>
      <c r="CC48" s="234"/>
      <c r="CD48" s="234"/>
      <c r="CE48" s="234"/>
    </row>
    <row r="49" customFormat="false" ht="12.75" hidden="false" customHeight="false" outlineLevel="0" collapsed="false">
      <c r="A49" s="594" t="s">
        <v>111</v>
      </c>
      <c r="B49" s="735" t="n">
        <v>137.8</v>
      </c>
      <c r="C49" s="736" t="n">
        <v>33.18</v>
      </c>
      <c r="D49" s="736" t="n">
        <v>201.1</v>
      </c>
      <c r="E49" s="736" t="n">
        <v>50.81</v>
      </c>
      <c r="F49" s="736" t="n">
        <v>71.35</v>
      </c>
      <c r="G49" s="736" t="n">
        <v>96.38</v>
      </c>
      <c r="H49" s="736" t="n">
        <v>62.8</v>
      </c>
      <c r="I49" s="736" t="n">
        <v>68.24</v>
      </c>
      <c r="J49" s="736" t="n">
        <v>181.13</v>
      </c>
      <c r="K49" s="736" t="n">
        <v>177.93</v>
      </c>
      <c r="L49" s="736" t="n">
        <v>446.58</v>
      </c>
      <c r="AZ49" s="729"/>
      <c r="BA49" s="729"/>
      <c r="BB49" s="729"/>
      <c r="BC49" s="729"/>
      <c r="BD49" s="729"/>
      <c r="BE49" s="729"/>
      <c r="BF49" s="729"/>
      <c r="BG49" s="729"/>
      <c r="BH49" s="729"/>
      <c r="BI49" s="729"/>
      <c r="BJ49" s="729"/>
      <c r="BK49" s="729"/>
      <c r="BL49" s="729"/>
      <c r="BM49" s="729"/>
      <c r="BN49" s="729"/>
      <c r="BO49" s="729"/>
      <c r="BP49" s="729"/>
      <c r="BQ49" s="729"/>
      <c r="BR49" s="729"/>
      <c r="BS49" s="729"/>
      <c r="BT49" s="729"/>
      <c r="BU49" s="729"/>
      <c r="BV49" s="729"/>
      <c r="BW49" s="729"/>
      <c r="BX49" s="729"/>
      <c r="BY49" s="729"/>
      <c r="BZ49" s="729"/>
      <c r="CA49" s="234"/>
      <c r="CB49" s="234"/>
      <c r="CC49" s="234"/>
      <c r="CD49" s="234"/>
      <c r="CE49" s="234"/>
    </row>
    <row r="50" customFormat="false" ht="14.25" hidden="false" customHeight="false" outlineLevel="0" collapsed="false">
      <c r="A50" s="393" t="s">
        <v>338</v>
      </c>
      <c r="B50" s="739" t="n">
        <v>7642.05</v>
      </c>
      <c r="C50" s="739" t="n">
        <v>5775.97</v>
      </c>
      <c r="D50" s="739" t="n">
        <v>4968.72</v>
      </c>
      <c r="E50" s="739" t="n">
        <v>5287.2</v>
      </c>
      <c r="F50" s="739" t="n">
        <v>6323.99</v>
      </c>
      <c r="G50" s="739" t="n">
        <v>7604.28</v>
      </c>
      <c r="H50" s="739" t="n">
        <v>6797.24</v>
      </c>
      <c r="I50" s="739" t="n">
        <v>7555.57</v>
      </c>
      <c r="J50" s="739" t="n">
        <v>7845.06</v>
      </c>
      <c r="K50" s="739" t="n">
        <v>11564.75</v>
      </c>
      <c r="L50" s="739" t="n">
        <v>12758.21</v>
      </c>
      <c r="AZ50" s="729"/>
      <c r="BA50" s="729"/>
      <c r="BB50" s="729"/>
      <c r="BC50" s="729"/>
      <c r="BD50" s="729"/>
      <c r="BE50" s="729"/>
      <c r="BF50" s="729"/>
      <c r="BG50" s="729"/>
      <c r="BH50" s="729"/>
      <c r="BI50" s="729"/>
      <c r="BJ50" s="729"/>
      <c r="BK50" s="729"/>
      <c r="BL50" s="729"/>
      <c r="BM50" s="729"/>
      <c r="BN50" s="729"/>
      <c r="BO50" s="729"/>
      <c r="BP50" s="729"/>
      <c r="BQ50" s="729"/>
      <c r="BR50" s="729"/>
      <c r="BS50" s="729"/>
      <c r="BT50" s="729"/>
      <c r="BU50" s="729"/>
      <c r="BV50" s="729"/>
      <c r="BW50" s="729"/>
      <c r="BX50" s="729"/>
      <c r="BY50" s="729"/>
      <c r="BZ50" s="729"/>
      <c r="CA50" s="234"/>
      <c r="CB50" s="234"/>
      <c r="CC50" s="234"/>
      <c r="CD50" s="234"/>
      <c r="CE50" s="234"/>
    </row>
    <row r="51" customFormat="false" ht="14.25" hidden="false" customHeight="true" outlineLevel="0" collapsed="false">
      <c r="A51" s="590" t="s">
        <v>339</v>
      </c>
      <c r="B51" s="735"/>
      <c r="C51" s="736"/>
      <c r="D51" s="736"/>
      <c r="E51" s="736"/>
      <c r="F51" s="736"/>
      <c r="G51" s="736"/>
      <c r="H51" s="736"/>
      <c r="I51" s="736"/>
      <c r="J51" s="736"/>
      <c r="K51" s="736"/>
      <c r="L51" s="736"/>
      <c r="AZ51" s="729"/>
      <c r="BA51" s="729"/>
      <c r="BB51" s="729"/>
      <c r="BC51" s="729"/>
      <c r="BD51" s="729"/>
      <c r="BE51" s="729"/>
      <c r="BF51" s="729"/>
      <c r="BG51" s="729"/>
      <c r="BH51" s="729"/>
      <c r="BI51" s="729"/>
      <c r="BJ51" s="729"/>
      <c r="BK51" s="729"/>
      <c r="BL51" s="729"/>
      <c r="BM51" s="729"/>
      <c r="BN51" s="729"/>
      <c r="BO51" s="729"/>
      <c r="BP51" s="729"/>
      <c r="BQ51" s="729"/>
      <c r="BR51" s="729"/>
      <c r="BS51" s="729"/>
      <c r="BT51" s="729"/>
      <c r="BU51" s="729"/>
      <c r="BV51" s="729"/>
      <c r="BW51" s="729"/>
      <c r="BX51" s="729"/>
      <c r="BY51" s="729"/>
      <c r="BZ51" s="729"/>
      <c r="CA51" s="234"/>
      <c r="CB51" s="234"/>
      <c r="CC51" s="234"/>
      <c r="CD51" s="234"/>
      <c r="CE51" s="234"/>
    </row>
    <row r="52" customFormat="false" ht="12.75" hidden="false" customHeight="false" outlineLevel="0" collapsed="false">
      <c r="A52" s="603" t="s">
        <v>340</v>
      </c>
      <c r="B52" s="735" t="n">
        <v>4179.3</v>
      </c>
      <c r="C52" s="736" t="n">
        <v>3346.27</v>
      </c>
      <c r="D52" s="736" t="n">
        <v>2996.68</v>
      </c>
      <c r="E52" s="736" t="n">
        <v>2990.85</v>
      </c>
      <c r="F52" s="736" t="n">
        <v>3567.78</v>
      </c>
      <c r="G52" s="736" t="n">
        <v>4721.6</v>
      </c>
      <c r="H52" s="736" t="n">
        <v>3942.43</v>
      </c>
      <c r="I52" s="736" t="n">
        <v>4085.18</v>
      </c>
      <c r="J52" s="736" t="n">
        <v>4082.08</v>
      </c>
      <c r="K52" s="736" t="n">
        <v>5946.15</v>
      </c>
      <c r="L52" s="736" t="n">
        <v>6128.23</v>
      </c>
      <c r="AZ52" s="729"/>
      <c r="BA52" s="729"/>
      <c r="BB52" s="729"/>
      <c r="BC52" s="729"/>
      <c r="BD52" s="729"/>
      <c r="BE52" s="729"/>
      <c r="BF52" s="729"/>
      <c r="BG52" s="729"/>
      <c r="BH52" s="729"/>
      <c r="BI52" s="729"/>
      <c r="BJ52" s="729"/>
      <c r="BK52" s="729"/>
      <c r="BL52" s="729"/>
      <c r="BM52" s="729"/>
      <c r="BN52" s="729"/>
      <c r="BO52" s="729"/>
      <c r="BP52" s="729"/>
      <c r="BQ52" s="729"/>
      <c r="BR52" s="729"/>
      <c r="BS52" s="729"/>
      <c r="BT52" s="729"/>
      <c r="BU52" s="729"/>
      <c r="BV52" s="729"/>
      <c r="BW52" s="729"/>
      <c r="BX52" s="729"/>
      <c r="BY52" s="729"/>
      <c r="BZ52" s="729"/>
      <c r="CA52" s="234"/>
      <c r="CB52" s="234"/>
      <c r="CC52" s="234"/>
      <c r="CD52" s="234"/>
      <c r="CE52" s="234"/>
    </row>
    <row r="53" customFormat="false" ht="12.75" hidden="false" customHeight="false" outlineLevel="0" collapsed="false">
      <c r="A53" s="594" t="s">
        <v>341</v>
      </c>
      <c r="B53" s="735" t="n">
        <v>2241.37</v>
      </c>
      <c r="C53" s="736" t="n">
        <v>1566.64</v>
      </c>
      <c r="D53" s="736" t="n">
        <v>1342.39</v>
      </c>
      <c r="E53" s="736" t="n">
        <v>1613.04</v>
      </c>
      <c r="F53" s="736" t="n">
        <v>1958.5</v>
      </c>
      <c r="G53" s="736" t="n">
        <v>2123.37</v>
      </c>
      <c r="H53" s="736" t="n">
        <v>2010.25</v>
      </c>
      <c r="I53" s="736" t="n">
        <v>2170.41</v>
      </c>
      <c r="J53" s="736" t="n">
        <v>2211</v>
      </c>
      <c r="K53" s="736" t="n">
        <v>3469.87</v>
      </c>
      <c r="L53" s="736" t="n">
        <v>3975.53</v>
      </c>
      <c r="AZ53" s="729"/>
      <c r="BA53" s="729"/>
      <c r="BB53" s="729"/>
      <c r="BC53" s="729"/>
      <c r="BD53" s="729"/>
      <c r="BE53" s="729"/>
      <c r="BF53" s="729"/>
      <c r="BG53" s="729"/>
      <c r="BH53" s="729"/>
      <c r="BI53" s="729"/>
      <c r="BJ53" s="729"/>
      <c r="BK53" s="729"/>
      <c r="BL53" s="729"/>
      <c r="BM53" s="729"/>
      <c r="BN53" s="729"/>
      <c r="BO53" s="729"/>
      <c r="BP53" s="729"/>
      <c r="BQ53" s="729"/>
      <c r="BR53" s="729"/>
      <c r="BS53" s="729"/>
      <c r="BT53" s="729"/>
      <c r="BU53" s="729"/>
      <c r="BV53" s="729"/>
      <c r="BW53" s="729"/>
      <c r="BX53" s="729"/>
      <c r="BY53" s="729"/>
      <c r="BZ53" s="729"/>
      <c r="CA53" s="234"/>
      <c r="CB53" s="234"/>
      <c r="CC53" s="234"/>
      <c r="CD53" s="234"/>
      <c r="CE53" s="234"/>
    </row>
    <row r="54" customFormat="false" ht="12.75" hidden="false" customHeight="false" outlineLevel="0" collapsed="false">
      <c r="A54" s="269" t="s">
        <v>342</v>
      </c>
      <c r="B54" s="735" t="n">
        <v>1221.38</v>
      </c>
      <c r="C54" s="736" t="n">
        <v>863.06</v>
      </c>
      <c r="D54" s="736" t="n">
        <v>629.65</v>
      </c>
      <c r="E54" s="736" t="n">
        <v>683.31</v>
      </c>
      <c r="F54" s="736" t="n">
        <v>797.71</v>
      </c>
      <c r="G54" s="736" t="n">
        <v>759.31</v>
      </c>
      <c r="H54" s="736" t="n">
        <v>844.56</v>
      </c>
      <c r="I54" s="736" t="n">
        <v>1299.98</v>
      </c>
      <c r="J54" s="736" t="n">
        <v>1551.98</v>
      </c>
      <c r="K54" s="736" t="n">
        <v>2148.73</v>
      </c>
      <c r="L54" s="736" t="n">
        <v>2654.45</v>
      </c>
      <c r="AZ54" s="729"/>
      <c r="BA54" s="729"/>
      <c r="BB54" s="729"/>
      <c r="BC54" s="729"/>
      <c r="BD54" s="729"/>
      <c r="BE54" s="729"/>
      <c r="BF54" s="729"/>
      <c r="BG54" s="729"/>
      <c r="BH54" s="729"/>
      <c r="BI54" s="729"/>
      <c r="BJ54" s="729"/>
      <c r="BK54" s="729"/>
      <c r="BL54" s="729"/>
      <c r="BM54" s="729"/>
      <c r="BN54" s="729"/>
      <c r="BO54" s="729"/>
      <c r="BP54" s="729"/>
      <c r="BQ54" s="729"/>
      <c r="BR54" s="729"/>
      <c r="BS54" s="729"/>
      <c r="BT54" s="729"/>
      <c r="BU54" s="729"/>
      <c r="BV54" s="729"/>
      <c r="BW54" s="729"/>
      <c r="BX54" s="729"/>
      <c r="BY54" s="729"/>
      <c r="BZ54" s="729"/>
      <c r="CA54" s="234"/>
      <c r="CB54" s="234"/>
      <c r="CC54" s="234"/>
      <c r="CD54" s="234"/>
      <c r="CE54" s="234"/>
    </row>
    <row r="55" customFormat="false" ht="25.5" hidden="false" customHeight="false" outlineLevel="0" collapsed="false">
      <c r="A55" s="591" t="s">
        <v>129</v>
      </c>
      <c r="B55" s="735" t="n">
        <v>4315.03</v>
      </c>
      <c r="C55" s="736" t="n">
        <v>3451.07</v>
      </c>
      <c r="D55" s="736" t="n">
        <v>3012.32</v>
      </c>
      <c r="E55" s="736" t="n">
        <v>3048.28</v>
      </c>
      <c r="F55" s="736" t="n">
        <v>3628.82</v>
      </c>
      <c r="G55" s="736" t="n">
        <v>4794.48</v>
      </c>
      <c r="H55" s="736" t="n">
        <v>4011.93</v>
      </c>
      <c r="I55" s="736" t="n">
        <v>4222.1</v>
      </c>
      <c r="J55" s="736" t="n">
        <v>4237.45</v>
      </c>
      <c r="K55" s="736" t="n">
        <v>6217.27</v>
      </c>
      <c r="L55" s="736" t="n">
        <v>6542.72</v>
      </c>
      <c r="AZ55" s="729"/>
      <c r="BA55" s="729"/>
      <c r="BB55" s="729"/>
      <c r="BC55" s="729"/>
      <c r="BD55" s="729"/>
      <c r="BE55" s="729"/>
      <c r="BF55" s="729"/>
      <c r="BG55" s="729"/>
      <c r="BH55" s="729"/>
      <c r="BI55" s="729"/>
      <c r="BJ55" s="729"/>
      <c r="BK55" s="729"/>
      <c r="BL55" s="729"/>
      <c r="BM55" s="729"/>
      <c r="BN55" s="729"/>
      <c r="BO55" s="729"/>
      <c r="BP55" s="729"/>
      <c r="BQ55" s="729"/>
      <c r="BR55" s="729"/>
      <c r="BS55" s="729"/>
      <c r="BT55" s="729"/>
      <c r="BU55" s="729"/>
      <c r="BV55" s="729"/>
      <c r="BW55" s="729"/>
      <c r="BX55" s="729"/>
      <c r="BY55" s="729"/>
      <c r="BZ55" s="729"/>
      <c r="CA55" s="234"/>
      <c r="CB55" s="234"/>
      <c r="CC55" s="234"/>
      <c r="CD55" s="234"/>
      <c r="CE55" s="234"/>
    </row>
    <row r="56" customFormat="false" ht="14.25" hidden="false" customHeight="false" outlineLevel="0" collapsed="false">
      <c r="A56" s="393" t="s">
        <v>343</v>
      </c>
      <c r="B56" s="739" t="n">
        <v>743</v>
      </c>
      <c r="C56" s="740" t="n">
        <v>98.8</v>
      </c>
      <c r="D56" s="740" t="n">
        <v>210.04</v>
      </c>
      <c r="E56" s="740" t="n">
        <v>222.93</v>
      </c>
      <c r="F56" s="740" t="n">
        <v>589.05</v>
      </c>
      <c r="G56" s="740" t="n">
        <v>640.71</v>
      </c>
      <c r="H56" s="740" t="n">
        <v>783.1</v>
      </c>
      <c r="I56" s="740" t="n">
        <v>562.84</v>
      </c>
      <c r="J56" s="740" t="n">
        <v>1003.88</v>
      </c>
      <c r="K56" s="740" t="n">
        <v>814.05</v>
      </c>
      <c r="L56" s="740" t="n">
        <v>2558.85</v>
      </c>
      <c r="AZ56" s="729"/>
      <c r="BA56" s="729"/>
      <c r="BB56" s="729"/>
      <c r="BC56" s="729"/>
      <c r="BD56" s="729"/>
      <c r="BE56" s="729"/>
      <c r="BF56" s="729"/>
      <c r="BG56" s="729"/>
      <c r="BH56" s="729"/>
      <c r="BI56" s="729"/>
      <c r="BJ56" s="729"/>
      <c r="BK56" s="729"/>
      <c r="BL56" s="729"/>
      <c r="BM56" s="729"/>
      <c r="BN56" s="729"/>
      <c r="BO56" s="729"/>
      <c r="BP56" s="729"/>
      <c r="BQ56" s="729"/>
      <c r="BR56" s="729"/>
      <c r="BS56" s="729"/>
      <c r="BT56" s="729"/>
      <c r="BU56" s="729"/>
      <c r="BV56" s="729"/>
      <c r="BW56" s="729"/>
      <c r="BX56" s="729"/>
      <c r="CA56" s="234"/>
      <c r="CB56" s="234"/>
      <c r="CC56" s="234"/>
      <c r="CD56" s="234"/>
      <c r="CE56" s="234"/>
    </row>
    <row r="57" customFormat="false" ht="12.75" hidden="false" customHeight="false" outlineLevel="0" collapsed="false">
      <c r="A57" s="606" t="s">
        <v>344</v>
      </c>
      <c r="B57" s="735" t="n">
        <v>257.21</v>
      </c>
      <c r="C57" s="736" t="n">
        <v>49.72</v>
      </c>
      <c r="D57" s="736" t="n">
        <v>86.94</v>
      </c>
      <c r="E57" s="736" t="n">
        <v>112.56</v>
      </c>
      <c r="F57" s="736" t="n">
        <v>163.31</v>
      </c>
      <c r="G57" s="736" t="n">
        <v>227.58</v>
      </c>
      <c r="H57" s="736" t="n">
        <v>199.51</v>
      </c>
      <c r="I57" s="736" t="n">
        <v>168.09</v>
      </c>
      <c r="J57" s="736" t="n">
        <v>282.34</v>
      </c>
      <c r="K57" s="736" t="n">
        <v>317.5</v>
      </c>
      <c r="L57" s="736" t="n">
        <v>985.75</v>
      </c>
      <c r="AZ57" s="729"/>
      <c r="BA57" s="729"/>
      <c r="BB57" s="729"/>
      <c r="BC57" s="729"/>
      <c r="BD57" s="729"/>
      <c r="BE57" s="729"/>
      <c r="BF57" s="729"/>
      <c r="BG57" s="729"/>
      <c r="BH57" s="729"/>
      <c r="BI57" s="729"/>
      <c r="BJ57" s="729"/>
      <c r="BK57" s="729"/>
      <c r="BL57" s="729"/>
      <c r="BM57" s="729"/>
      <c r="BN57" s="729"/>
      <c r="BO57" s="729"/>
      <c r="BP57" s="729"/>
      <c r="BQ57" s="729"/>
      <c r="BR57" s="729"/>
      <c r="BS57" s="729"/>
      <c r="BT57" s="729"/>
      <c r="BU57" s="729"/>
      <c r="BV57" s="729"/>
      <c r="BW57" s="729"/>
      <c r="BX57" s="729"/>
      <c r="CA57" s="234"/>
      <c r="CB57" s="234"/>
      <c r="CC57" s="234"/>
      <c r="CD57" s="234"/>
      <c r="CE57" s="234"/>
    </row>
    <row r="58" customFormat="false" ht="25.5" hidden="false" customHeight="false" outlineLevel="0" collapsed="false">
      <c r="A58" s="609" t="s">
        <v>345</v>
      </c>
      <c r="B58" s="735" t="n">
        <v>430.33</v>
      </c>
      <c r="C58" s="736" t="n">
        <v>48.19</v>
      </c>
      <c r="D58" s="736" t="n">
        <v>123.1</v>
      </c>
      <c r="E58" s="736" t="n">
        <v>102.97</v>
      </c>
      <c r="F58" s="736" t="n">
        <v>348.92</v>
      </c>
      <c r="G58" s="736" t="n">
        <v>353.98</v>
      </c>
      <c r="H58" s="736" t="n">
        <v>487.95</v>
      </c>
      <c r="I58" s="736" t="n">
        <v>369.29</v>
      </c>
      <c r="J58" s="736" t="n">
        <v>709.86</v>
      </c>
      <c r="K58" s="736" t="n">
        <v>407.17</v>
      </c>
      <c r="L58" s="736" t="n">
        <v>1383.89</v>
      </c>
      <c r="AZ58" s="729"/>
      <c r="BA58" s="729"/>
      <c r="BB58" s="729"/>
      <c r="BC58" s="729"/>
      <c r="BD58" s="729"/>
      <c r="BE58" s="729"/>
      <c r="BF58" s="729"/>
      <c r="BG58" s="729"/>
      <c r="BH58" s="729"/>
      <c r="BI58" s="729"/>
      <c r="BJ58" s="729"/>
      <c r="BK58" s="729"/>
      <c r="BL58" s="729"/>
      <c r="BM58" s="729"/>
      <c r="BN58" s="729"/>
      <c r="BO58" s="729"/>
      <c r="BP58" s="729"/>
      <c r="BQ58" s="729"/>
      <c r="BR58" s="729"/>
      <c r="BS58" s="729"/>
      <c r="BT58" s="729"/>
      <c r="BU58" s="729"/>
      <c r="BV58" s="729"/>
      <c r="BW58" s="729"/>
      <c r="BX58" s="729"/>
      <c r="CA58" s="234"/>
      <c r="CB58" s="234"/>
      <c r="CC58" s="234"/>
      <c r="CD58" s="234"/>
      <c r="CE58" s="234"/>
    </row>
    <row r="59" customFormat="false" ht="12.75" hidden="false" customHeight="false" outlineLevel="0" collapsed="false">
      <c r="A59" s="609" t="s">
        <v>346</v>
      </c>
      <c r="B59" s="735" t="n">
        <v>55.46</v>
      </c>
      <c r="C59" s="736" t="n">
        <v>0.89</v>
      </c>
      <c r="D59" s="736" t="s">
        <v>59</v>
      </c>
      <c r="E59" s="736" t="n">
        <v>7.4</v>
      </c>
      <c r="F59" s="736" t="n">
        <v>76.82</v>
      </c>
      <c r="G59" s="736" t="n">
        <v>59.15</v>
      </c>
      <c r="H59" s="736" t="n">
        <v>95.64</v>
      </c>
      <c r="I59" s="736" t="n">
        <v>25.46</v>
      </c>
      <c r="J59" s="736" t="n">
        <v>11.68</v>
      </c>
      <c r="K59" s="736" t="n">
        <v>89.38</v>
      </c>
      <c r="L59" s="736" t="n">
        <v>189.21</v>
      </c>
      <c r="AZ59" s="729"/>
      <c r="BA59" s="729"/>
      <c r="BB59" s="729"/>
      <c r="BC59" s="729"/>
      <c r="BD59" s="729"/>
      <c r="BE59" s="729"/>
      <c r="BF59" s="729"/>
      <c r="BG59" s="729"/>
      <c r="BH59" s="729"/>
      <c r="BI59" s="729"/>
      <c r="BJ59" s="729"/>
      <c r="BK59" s="729"/>
      <c r="BL59" s="729"/>
      <c r="BM59" s="729"/>
      <c r="BN59" s="729"/>
      <c r="BO59" s="729"/>
      <c r="BP59" s="729"/>
      <c r="BQ59" s="729"/>
      <c r="BR59" s="729"/>
      <c r="BS59" s="729"/>
      <c r="BT59" s="729"/>
      <c r="BU59" s="729"/>
      <c r="BV59" s="729"/>
      <c r="BW59" s="729"/>
      <c r="BX59" s="729"/>
      <c r="CA59" s="234"/>
      <c r="CB59" s="234"/>
      <c r="CC59" s="234"/>
      <c r="CD59" s="234"/>
      <c r="CE59" s="234"/>
    </row>
    <row r="60" customFormat="false" ht="15.75" hidden="false" customHeight="false" outlineLevel="0" collapsed="false">
      <c r="A60" s="612" t="s">
        <v>347</v>
      </c>
      <c r="B60" s="739" t="n">
        <v>8385.05</v>
      </c>
      <c r="C60" s="740" t="n">
        <v>5874.77</v>
      </c>
      <c r="D60" s="740" t="n">
        <v>5178.76</v>
      </c>
      <c r="E60" s="740" t="n">
        <v>5510.13</v>
      </c>
      <c r="F60" s="740" t="n">
        <v>6913.04</v>
      </c>
      <c r="G60" s="740" t="n">
        <v>8244.99</v>
      </c>
      <c r="H60" s="740" t="n">
        <v>7580.34</v>
      </c>
      <c r="I60" s="740" t="n">
        <v>8118.41</v>
      </c>
      <c r="J60" s="740" t="n">
        <v>8848.94</v>
      </c>
      <c r="K60" s="740" t="n">
        <v>12378.8</v>
      </c>
      <c r="L60" s="740" t="n">
        <v>15317.06</v>
      </c>
      <c r="AZ60" s="729"/>
      <c r="BA60" s="729"/>
      <c r="BB60" s="729"/>
      <c r="BC60" s="729"/>
      <c r="BD60" s="729"/>
      <c r="BE60" s="729"/>
      <c r="BF60" s="729"/>
      <c r="BG60" s="729"/>
      <c r="BH60" s="729"/>
      <c r="BI60" s="729"/>
      <c r="BJ60" s="729"/>
      <c r="BK60" s="729"/>
      <c r="BL60" s="729"/>
      <c r="BM60" s="729"/>
      <c r="BN60" s="729"/>
      <c r="BO60" s="729"/>
      <c r="BP60" s="729"/>
      <c r="BQ60" s="729"/>
      <c r="BR60" s="729"/>
      <c r="BS60" s="729"/>
      <c r="BT60" s="729"/>
      <c r="BU60" s="729"/>
      <c r="BV60" s="729"/>
      <c r="BW60" s="729"/>
      <c r="BX60" s="729"/>
      <c r="CA60" s="234"/>
      <c r="CB60" s="234"/>
      <c r="CC60" s="234"/>
      <c r="CD60" s="234"/>
      <c r="CE60" s="234"/>
    </row>
    <row r="61" customFormat="false" ht="25.5" hidden="false" customHeight="false" outlineLevel="0" collapsed="false">
      <c r="A61" s="741" t="s">
        <v>140</v>
      </c>
      <c r="B61" s="742" t="n">
        <v>2.08</v>
      </c>
      <c r="C61" s="742" t="n">
        <v>2.73</v>
      </c>
      <c r="D61" s="742" t="n">
        <v>2.02</v>
      </c>
      <c r="E61" s="742" t="n">
        <v>2</v>
      </c>
      <c r="F61" s="742" t="n">
        <v>2.13</v>
      </c>
      <c r="G61" s="742" t="n">
        <v>2.34</v>
      </c>
      <c r="H61" s="742" t="n">
        <v>1.94</v>
      </c>
      <c r="I61" s="742" t="n">
        <v>1.78</v>
      </c>
      <c r="J61" s="742" t="n">
        <v>1.8</v>
      </c>
      <c r="K61" s="742" t="n">
        <v>2.29</v>
      </c>
      <c r="L61" s="742" t="n">
        <v>1.72</v>
      </c>
      <c r="CA61" s="234"/>
      <c r="CB61" s="234"/>
      <c r="CC61" s="234"/>
      <c r="CD61" s="234"/>
      <c r="CE61" s="234"/>
    </row>
    <row r="62" customFormat="false" ht="12.75" hidden="false" customHeight="false" outlineLevel="0" collapsed="false">
      <c r="B62" s="728"/>
      <c r="C62" s="728"/>
      <c r="D62" s="728"/>
      <c r="E62" s="728"/>
      <c r="F62" s="728"/>
      <c r="G62" s="728"/>
      <c r="H62" s="728"/>
      <c r="I62" s="728"/>
      <c r="J62" s="728"/>
      <c r="K62" s="728"/>
      <c r="L62" s="728"/>
      <c r="CA62" s="234"/>
      <c r="CB62" s="234"/>
      <c r="CC62" s="234"/>
      <c r="CD62" s="234"/>
      <c r="CE62" s="234"/>
    </row>
    <row r="63" customFormat="false" ht="12.75" hidden="false" customHeight="false" outlineLevel="0" collapsed="false"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CA63" s="234"/>
      <c r="CB63" s="234"/>
      <c r="CC63" s="234"/>
      <c r="CD63" s="234"/>
      <c r="CE63" s="234"/>
    </row>
    <row r="64" customFormat="false" ht="12.75" hidden="false" customHeight="false" outlineLevel="0" collapsed="false">
      <c r="B64" s="728"/>
      <c r="C64" s="728"/>
      <c r="D64" s="728"/>
      <c r="E64" s="728"/>
      <c r="F64" s="728"/>
      <c r="G64" s="728"/>
      <c r="H64" s="728"/>
      <c r="I64" s="728"/>
      <c r="J64" s="728"/>
      <c r="K64" s="728"/>
      <c r="L64" s="728"/>
    </row>
    <row r="65" customFormat="false" ht="12.75" hidden="false" customHeight="false" outlineLevel="0" collapsed="false">
      <c r="B65" s="728"/>
      <c r="C65" s="728"/>
      <c r="D65" s="728"/>
      <c r="E65" s="728"/>
      <c r="F65" s="728"/>
      <c r="G65" s="728"/>
      <c r="H65" s="728"/>
      <c r="I65" s="728"/>
      <c r="J65" s="728"/>
      <c r="K65" s="728"/>
      <c r="L65" s="728"/>
    </row>
    <row r="66" customFormat="false" ht="12.75" hidden="false" customHeight="false" outlineLevel="0" collapsed="false"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</row>
    <row r="67" customFormat="false" ht="12.75" hidden="false" customHeight="false" outlineLevel="0" collapsed="false">
      <c r="B67" s="728"/>
      <c r="C67" s="728"/>
      <c r="D67" s="728"/>
      <c r="E67" s="728"/>
      <c r="F67" s="728"/>
      <c r="G67" s="728"/>
      <c r="H67" s="728"/>
      <c r="I67" s="728"/>
      <c r="J67" s="728"/>
      <c r="K67" s="728"/>
      <c r="L67" s="728"/>
    </row>
    <row r="68" customFormat="false" ht="12.75" hidden="false" customHeight="false" outlineLevel="0" collapsed="false">
      <c r="B68" s="728"/>
      <c r="C68" s="728"/>
      <c r="D68" s="728"/>
      <c r="E68" s="728"/>
      <c r="F68" s="728"/>
      <c r="G68" s="728"/>
      <c r="H68" s="728"/>
      <c r="I68" s="728"/>
      <c r="J68" s="728"/>
      <c r="K68" s="728"/>
      <c r="L68" s="728"/>
    </row>
    <row r="69" customFormat="false" ht="12.75" hidden="false" customHeight="false" outlineLevel="0" collapsed="false">
      <c r="B69" s="728"/>
      <c r="C69" s="728"/>
      <c r="D69" s="728"/>
      <c r="E69" s="728"/>
      <c r="F69" s="728"/>
      <c r="G69" s="728"/>
      <c r="H69" s="728"/>
      <c r="I69" s="728"/>
      <c r="J69" s="728"/>
      <c r="K69" s="728"/>
      <c r="L69" s="728"/>
    </row>
    <row r="70" customFormat="false" ht="12.75" hidden="false" customHeight="false" outlineLevel="0" collapsed="false">
      <c r="B70" s="728"/>
      <c r="C70" s="728"/>
      <c r="D70" s="728"/>
      <c r="E70" s="728"/>
      <c r="F70" s="728"/>
      <c r="G70" s="728"/>
      <c r="H70" s="728"/>
      <c r="I70" s="728"/>
      <c r="J70" s="728"/>
      <c r="K70" s="728"/>
      <c r="L70" s="728"/>
    </row>
    <row r="71" customFormat="false" ht="12.75" hidden="false" customHeight="false" outlineLevel="0" collapsed="false">
      <c r="B71" s="728"/>
      <c r="C71" s="728"/>
      <c r="D71" s="728"/>
      <c r="E71" s="728"/>
      <c r="F71" s="728"/>
      <c r="G71" s="728"/>
      <c r="H71" s="728"/>
      <c r="I71" s="728"/>
      <c r="J71" s="728"/>
      <c r="K71" s="728"/>
      <c r="L71" s="728"/>
    </row>
    <row r="72" customFormat="false" ht="12.75" hidden="false" customHeight="false" outlineLevel="0" collapsed="false">
      <c r="B72" s="728"/>
      <c r="C72" s="728"/>
      <c r="D72" s="728"/>
      <c r="E72" s="728"/>
      <c r="F72" s="728"/>
      <c r="G72" s="728"/>
      <c r="H72" s="728"/>
      <c r="I72" s="728"/>
      <c r="J72" s="728"/>
      <c r="K72" s="728"/>
      <c r="L72" s="728"/>
    </row>
    <row r="73" customFormat="false" ht="12.75" hidden="false" customHeight="false" outlineLevel="0" collapsed="false">
      <c r="B73" s="728"/>
      <c r="C73" s="728"/>
      <c r="D73" s="728"/>
      <c r="E73" s="728"/>
      <c r="F73" s="728"/>
      <c r="G73" s="728"/>
      <c r="H73" s="728"/>
      <c r="I73" s="728"/>
      <c r="J73" s="728"/>
      <c r="K73" s="728"/>
      <c r="L73" s="728"/>
    </row>
    <row r="74" customFormat="false" ht="12.75" hidden="false" customHeight="false" outlineLevel="0" collapsed="false">
      <c r="B74" s="728"/>
      <c r="C74" s="728"/>
      <c r="D74" s="728"/>
      <c r="E74" s="728"/>
      <c r="F74" s="728"/>
      <c r="G74" s="728"/>
      <c r="H74" s="728"/>
      <c r="I74" s="728"/>
      <c r="J74" s="728"/>
      <c r="K74" s="728"/>
      <c r="L74" s="728"/>
    </row>
    <row r="75" customFormat="false" ht="12.75" hidden="false" customHeight="false" outlineLevel="0" collapsed="false">
      <c r="B75" s="728"/>
      <c r="C75" s="728"/>
      <c r="D75" s="728"/>
      <c r="E75" s="728"/>
      <c r="F75" s="728"/>
      <c r="G75" s="728"/>
      <c r="H75" s="728"/>
      <c r="I75" s="728"/>
      <c r="J75" s="728"/>
      <c r="K75" s="728"/>
      <c r="L75" s="728"/>
    </row>
    <row r="76" customFormat="false" ht="12.75" hidden="false" customHeight="false" outlineLevel="0" collapsed="false">
      <c r="B76" s="728"/>
      <c r="C76" s="728"/>
      <c r="D76" s="728"/>
      <c r="E76" s="728"/>
      <c r="F76" s="728"/>
      <c r="G76" s="728"/>
      <c r="H76" s="728"/>
      <c r="I76" s="728"/>
      <c r="J76" s="728"/>
      <c r="K76" s="728"/>
      <c r="L76" s="728"/>
    </row>
    <row r="77" customFormat="false" ht="12.75" hidden="false" customHeight="false" outlineLevel="0" collapsed="false">
      <c r="B77" s="728"/>
      <c r="C77" s="728"/>
      <c r="D77" s="728"/>
      <c r="E77" s="728"/>
      <c r="F77" s="728"/>
      <c r="G77" s="728"/>
      <c r="H77" s="728"/>
      <c r="I77" s="728"/>
      <c r="J77" s="728"/>
      <c r="K77" s="728"/>
      <c r="L77" s="728"/>
    </row>
    <row r="78" customFormat="false" ht="12.75" hidden="false" customHeight="false" outlineLevel="0" collapsed="false">
      <c r="B78" s="728"/>
      <c r="C78" s="728"/>
      <c r="D78" s="728"/>
      <c r="E78" s="728"/>
      <c r="F78" s="728"/>
      <c r="G78" s="728"/>
      <c r="H78" s="728"/>
      <c r="I78" s="728"/>
      <c r="J78" s="728"/>
      <c r="K78" s="728"/>
      <c r="L78" s="728"/>
    </row>
    <row r="79" customFormat="false" ht="12.75" hidden="false" customHeight="false" outlineLevel="0" collapsed="false">
      <c r="B79" s="728"/>
      <c r="C79" s="728"/>
      <c r="D79" s="728"/>
      <c r="E79" s="728"/>
      <c r="F79" s="728"/>
      <c r="G79" s="728"/>
      <c r="H79" s="728"/>
      <c r="I79" s="728"/>
      <c r="J79" s="728"/>
      <c r="K79" s="728"/>
      <c r="L79" s="728"/>
    </row>
    <row r="80" customFormat="false" ht="12.75" hidden="false" customHeight="false" outlineLevel="0" collapsed="false">
      <c r="B80" s="728"/>
      <c r="C80" s="728"/>
      <c r="D80" s="728"/>
      <c r="E80" s="728"/>
      <c r="F80" s="728"/>
      <c r="G80" s="728"/>
      <c r="H80" s="728"/>
      <c r="I80" s="728"/>
      <c r="J80" s="728"/>
      <c r="K80" s="728"/>
      <c r="L80" s="728"/>
    </row>
    <row r="81" customFormat="false" ht="12.75" hidden="false" customHeight="false" outlineLevel="0" collapsed="false">
      <c r="B81" s="728"/>
      <c r="C81" s="728"/>
      <c r="D81" s="728"/>
      <c r="E81" s="728"/>
      <c r="F81" s="728"/>
      <c r="G81" s="728"/>
      <c r="H81" s="728"/>
      <c r="I81" s="728"/>
      <c r="J81" s="728"/>
      <c r="K81" s="728"/>
      <c r="L81" s="728"/>
    </row>
    <row r="82" customFormat="false" ht="12.75" hidden="false" customHeight="false" outlineLevel="0" collapsed="false">
      <c r="B82" s="728"/>
      <c r="C82" s="728"/>
      <c r="D82" s="728"/>
      <c r="E82" s="728"/>
      <c r="F82" s="728"/>
      <c r="G82" s="728"/>
      <c r="H82" s="728"/>
      <c r="I82" s="728"/>
      <c r="J82" s="728"/>
      <c r="K82" s="728"/>
      <c r="L82" s="728"/>
    </row>
    <row r="83" customFormat="false" ht="12.75" hidden="false" customHeight="false" outlineLevel="0" collapsed="false">
      <c r="B83" s="728"/>
      <c r="C83" s="728"/>
      <c r="D83" s="728"/>
      <c r="E83" s="728"/>
      <c r="F83" s="728"/>
      <c r="G83" s="728"/>
      <c r="H83" s="728"/>
      <c r="I83" s="728"/>
      <c r="J83" s="728"/>
      <c r="K83" s="728"/>
      <c r="L83" s="728"/>
    </row>
    <row r="84" customFormat="false" ht="12.75" hidden="false" customHeight="false" outlineLevel="0" collapsed="false">
      <c r="B84" s="728"/>
      <c r="C84" s="728"/>
      <c r="D84" s="728"/>
      <c r="E84" s="728"/>
      <c r="F84" s="728"/>
      <c r="G84" s="728"/>
      <c r="H84" s="728"/>
      <c r="I84" s="728"/>
      <c r="J84" s="728"/>
      <c r="K84" s="728"/>
      <c r="L84" s="728"/>
    </row>
    <row r="85" customFormat="false" ht="12.75" hidden="false" customHeight="false" outlineLevel="0" collapsed="false">
      <c r="B85" s="728"/>
      <c r="C85" s="728"/>
      <c r="D85" s="728"/>
      <c r="E85" s="728"/>
      <c r="F85" s="728"/>
      <c r="G85" s="728"/>
      <c r="H85" s="728"/>
      <c r="I85" s="728"/>
      <c r="J85" s="728"/>
      <c r="K85" s="728"/>
      <c r="L85" s="728"/>
    </row>
    <row r="86" customFormat="false" ht="12.75" hidden="false" customHeight="false" outlineLevel="0" collapsed="false">
      <c r="B86" s="728"/>
      <c r="C86" s="728"/>
      <c r="D86" s="728"/>
      <c r="E86" s="728"/>
      <c r="F86" s="728"/>
      <c r="G86" s="728"/>
      <c r="H86" s="728"/>
      <c r="I86" s="728"/>
      <c r="J86" s="728"/>
      <c r="K86" s="728"/>
      <c r="L86" s="728"/>
    </row>
    <row r="87" customFormat="false" ht="12.75" hidden="false" customHeight="false" outlineLevel="0" collapsed="false">
      <c r="B87" s="728"/>
      <c r="C87" s="728"/>
      <c r="D87" s="728"/>
      <c r="E87" s="728"/>
      <c r="F87" s="728"/>
      <c r="G87" s="728"/>
      <c r="H87" s="728"/>
      <c r="I87" s="728"/>
      <c r="J87" s="728"/>
      <c r="K87" s="728"/>
      <c r="L87" s="728"/>
    </row>
    <row r="88" customFormat="false" ht="12.75" hidden="false" customHeight="false" outlineLevel="0" collapsed="false"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</row>
    <row r="89" customFormat="false" ht="12.75" hidden="false" customHeight="false" outlineLevel="0" collapsed="false">
      <c r="B89" s="728"/>
      <c r="C89" s="728"/>
      <c r="D89" s="728"/>
      <c r="E89" s="728"/>
      <c r="F89" s="728"/>
      <c r="G89" s="728"/>
      <c r="H89" s="728"/>
      <c r="I89" s="728"/>
      <c r="J89" s="728"/>
      <c r="K89" s="728"/>
      <c r="L89" s="728"/>
    </row>
    <row r="90" customFormat="false" ht="12.75" hidden="false" customHeight="false" outlineLevel="0" collapsed="false">
      <c r="B90" s="728"/>
      <c r="C90" s="728"/>
      <c r="D90" s="728"/>
      <c r="E90" s="728"/>
      <c r="F90" s="728"/>
      <c r="G90" s="728"/>
      <c r="H90" s="728"/>
      <c r="I90" s="728"/>
      <c r="J90" s="728"/>
      <c r="K90" s="728"/>
      <c r="L90" s="728"/>
    </row>
    <row r="91" customFormat="false" ht="12.75" hidden="false" customHeight="false" outlineLevel="0" collapsed="false">
      <c r="B91" s="728"/>
      <c r="C91" s="728"/>
      <c r="D91" s="728"/>
      <c r="E91" s="728"/>
      <c r="F91" s="728"/>
      <c r="G91" s="728"/>
      <c r="H91" s="728"/>
      <c r="I91" s="728"/>
      <c r="J91" s="728"/>
      <c r="K91" s="728"/>
      <c r="L91" s="728"/>
    </row>
    <row r="92" customFormat="false" ht="12.75" hidden="false" customHeight="false" outlineLevel="0" collapsed="false">
      <c r="B92" s="728"/>
      <c r="C92" s="728"/>
      <c r="D92" s="728"/>
      <c r="E92" s="728"/>
      <c r="F92" s="728"/>
      <c r="G92" s="728"/>
      <c r="H92" s="728"/>
      <c r="I92" s="728"/>
      <c r="J92" s="728"/>
      <c r="K92" s="728"/>
      <c r="L92" s="728"/>
    </row>
    <row r="93" customFormat="false" ht="12.75" hidden="false" customHeight="false" outlineLevel="0" collapsed="false">
      <c r="B93" s="728"/>
      <c r="C93" s="728"/>
      <c r="D93" s="728"/>
      <c r="E93" s="728"/>
      <c r="F93" s="728"/>
      <c r="G93" s="728"/>
      <c r="H93" s="728"/>
      <c r="I93" s="728"/>
      <c r="J93" s="728"/>
      <c r="K93" s="728"/>
      <c r="L93" s="728"/>
    </row>
    <row r="94" customFormat="false" ht="12.75" hidden="false" customHeight="false" outlineLevel="0" collapsed="false"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</row>
    <row r="95" customFormat="false" ht="12.75" hidden="false" customHeight="false" outlineLevel="0" collapsed="false">
      <c r="B95" s="728"/>
      <c r="C95" s="728"/>
      <c r="D95" s="728"/>
      <c r="E95" s="728"/>
      <c r="F95" s="728"/>
      <c r="G95" s="728"/>
      <c r="H95" s="728"/>
      <c r="I95" s="728"/>
      <c r="J95" s="728"/>
      <c r="K95" s="728"/>
      <c r="L95" s="728"/>
    </row>
    <row r="96" customFormat="false" ht="12.75" hidden="false" customHeight="false" outlineLevel="0" collapsed="false">
      <c r="B96" s="728"/>
      <c r="C96" s="728"/>
      <c r="D96" s="728"/>
      <c r="E96" s="728"/>
      <c r="F96" s="728"/>
      <c r="G96" s="728"/>
      <c r="H96" s="728"/>
      <c r="I96" s="728"/>
      <c r="J96" s="728"/>
      <c r="K96" s="728"/>
      <c r="L96" s="728"/>
    </row>
    <row r="97" customFormat="false" ht="12.75" hidden="false" customHeight="false" outlineLevel="0" collapsed="false">
      <c r="B97" s="728"/>
      <c r="C97" s="728"/>
      <c r="D97" s="728"/>
      <c r="E97" s="728"/>
      <c r="F97" s="728"/>
      <c r="G97" s="728"/>
      <c r="H97" s="728"/>
      <c r="I97" s="728"/>
      <c r="J97" s="728"/>
      <c r="K97" s="728"/>
      <c r="L97" s="728"/>
    </row>
    <row r="98" customFormat="false" ht="12.75" hidden="false" customHeight="false" outlineLevel="0" collapsed="false">
      <c r="B98" s="728"/>
      <c r="C98" s="728"/>
      <c r="D98" s="728"/>
      <c r="E98" s="728"/>
      <c r="F98" s="728"/>
      <c r="G98" s="728"/>
      <c r="H98" s="728"/>
      <c r="I98" s="728"/>
      <c r="J98" s="728"/>
      <c r="K98" s="728"/>
      <c r="L98" s="728"/>
    </row>
    <row r="99" customFormat="false" ht="12.75" hidden="false" customHeight="false" outlineLevel="0" collapsed="false">
      <c r="B99" s="728"/>
      <c r="C99" s="728"/>
      <c r="D99" s="728"/>
      <c r="E99" s="728"/>
      <c r="F99" s="728"/>
      <c r="G99" s="728"/>
      <c r="H99" s="728"/>
      <c r="I99" s="728"/>
      <c r="J99" s="728"/>
      <c r="K99" s="728"/>
      <c r="L99" s="728"/>
    </row>
    <row r="100" customFormat="false" ht="12.75" hidden="false" customHeight="false" outlineLevel="0" collapsed="false"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</row>
    <row r="101" customFormat="false" ht="12.75" hidden="false" customHeight="false" outlineLevel="0" collapsed="false">
      <c r="B101" s="728"/>
      <c r="C101" s="728"/>
      <c r="D101" s="728"/>
      <c r="E101" s="728"/>
      <c r="F101" s="728"/>
      <c r="G101" s="728"/>
      <c r="H101" s="728"/>
      <c r="I101" s="728"/>
      <c r="J101" s="728"/>
      <c r="K101" s="728"/>
      <c r="L101" s="728"/>
    </row>
    <row r="102" customFormat="false" ht="12.75" hidden="false" customHeight="false" outlineLevel="0" collapsed="false">
      <c r="B102" s="728"/>
      <c r="C102" s="728"/>
      <c r="D102" s="728"/>
      <c r="E102" s="728"/>
      <c r="F102" s="728"/>
      <c r="G102" s="728"/>
      <c r="H102" s="728"/>
      <c r="I102" s="728"/>
      <c r="J102" s="728"/>
      <c r="K102" s="728"/>
      <c r="L102" s="728"/>
    </row>
    <row r="103" customFormat="false" ht="12.75" hidden="false" customHeight="false" outlineLevel="0" collapsed="false"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</row>
    <row r="104" customFormat="false" ht="12.75" hidden="false" customHeight="false" outlineLevel="0" collapsed="false">
      <c r="B104" s="728"/>
      <c r="C104" s="728"/>
      <c r="D104" s="728"/>
      <c r="E104" s="728"/>
      <c r="F104" s="728"/>
      <c r="G104" s="728"/>
      <c r="H104" s="728"/>
      <c r="I104" s="728"/>
      <c r="J104" s="728"/>
      <c r="K104" s="728"/>
      <c r="L104" s="728"/>
    </row>
    <row r="105" customFormat="false" ht="12.75" hidden="false" customHeight="false" outlineLevel="0" collapsed="false">
      <c r="B105" s="728"/>
      <c r="C105" s="728"/>
      <c r="D105" s="728"/>
      <c r="E105" s="728"/>
      <c r="F105" s="728"/>
      <c r="G105" s="728"/>
      <c r="H105" s="728"/>
      <c r="I105" s="728"/>
      <c r="J105" s="728"/>
      <c r="K105" s="728"/>
      <c r="L105" s="728"/>
    </row>
    <row r="106" customFormat="false" ht="12.75" hidden="false" customHeight="false" outlineLevel="0" collapsed="false">
      <c r="B106" s="728"/>
      <c r="C106" s="728"/>
      <c r="D106" s="728"/>
      <c r="E106" s="728"/>
      <c r="F106" s="728"/>
      <c r="G106" s="728"/>
      <c r="H106" s="728"/>
      <c r="I106" s="728"/>
      <c r="J106" s="728"/>
      <c r="K106" s="728"/>
      <c r="L106" s="728"/>
    </row>
    <row r="107" customFormat="false" ht="12.75" hidden="false" customHeight="false" outlineLevel="0" collapsed="false">
      <c r="B107" s="728"/>
      <c r="C107" s="728"/>
      <c r="D107" s="728"/>
      <c r="E107" s="728"/>
      <c r="F107" s="728"/>
      <c r="G107" s="728"/>
      <c r="H107" s="728"/>
      <c r="I107" s="728"/>
      <c r="J107" s="728"/>
      <c r="K107" s="728"/>
      <c r="L107" s="728"/>
    </row>
    <row r="108" customFormat="false" ht="12.75" hidden="false" customHeight="false" outlineLevel="0" collapsed="false">
      <c r="B108" s="728"/>
      <c r="C108" s="728"/>
      <c r="D108" s="728"/>
      <c r="E108" s="728"/>
      <c r="F108" s="728"/>
      <c r="G108" s="728"/>
      <c r="H108" s="728"/>
      <c r="I108" s="728"/>
      <c r="J108" s="728"/>
      <c r="K108" s="728"/>
      <c r="L108" s="728"/>
    </row>
    <row r="109" customFormat="false" ht="12.75" hidden="false" customHeight="false" outlineLevel="0" collapsed="false">
      <c r="B109" s="728"/>
      <c r="C109" s="728"/>
      <c r="D109" s="728"/>
      <c r="E109" s="728"/>
      <c r="F109" s="728"/>
      <c r="G109" s="728"/>
      <c r="H109" s="728"/>
      <c r="I109" s="728"/>
      <c r="J109" s="728"/>
      <c r="K109" s="728"/>
      <c r="L109" s="728"/>
    </row>
    <row r="110" customFormat="false" ht="12.75" hidden="false" customHeight="false" outlineLevel="0" collapsed="false">
      <c r="B110" s="728"/>
      <c r="C110" s="728"/>
      <c r="D110" s="728"/>
      <c r="E110" s="728"/>
      <c r="F110" s="728"/>
      <c r="G110" s="728"/>
      <c r="H110" s="728"/>
      <c r="I110" s="728"/>
      <c r="J110" s="728"/>
      <c r="K110" s="728"/>
      <c r="L110" s="728"/>
    </row>
    <row r="111" customFormat="false" ht="12.75" hidden="false" customHeight="false" outlineLevel="0" collapsed="false">
      <c r="B111" s="728"/>
      <c r="C111" s="728"/>
      <c r="D111" s="728"/>
      <c r="E111" s="728"/>
      <c r="F111" s="728"/>
      <c r="G111" s="728"/>
      <c r="H111" s="728"/>
      <c r="I111" s="728"/>
      <c r="J111" s="728"/>
      <c r="K111" s="728"/>
      <c r="L111" s="728"/>
    </row>
    <row r="112" customFormat="false" ht="12.75" hidden="false" customHeight="false" outlineLevel="0" collapsed="false">
      <c r="B112" s="728"/>
      <c r="C112" s="728"/>
      <c r="D112" s="728"/>
      <c r="E112" s="728"/>
      <c r="F112" s="728"/>
      <c r="G112" s="728"/>
      <c r="H112" s="728"/>
      <c r="I112" s="728"/>
      <c r="J112" s="728"/>
      <c r="K112" s="728"/>
      <c r="L112" s="728"/>
    </row>
    <row r="113" customFormat="false" ht="12.75" hidden="false" customHeight="false" outlineLevel="0" collapsed="false">
      <c r="B113" s="728"/>
      <c r="C113" s="728"/>
      <c r="D113" s="728"/>
      <c r="E113" s="728"/>
      <c r="F113" s="728"/>
      <c r="G113" s="728"/>
      <c r="H113" s="728"/>
      <c r="I113" s="728"/>
      <c r="J113" s="728"/>
      <c r="K113" s="728"/>
      <c r="L113" s="728"/>
    </row>
    <row r="114" customFormat="false" ht="12.75" hidden="false" customHeight="false" outlineLevel="0" collapsed="false">
      <c r="B114" s="728"/>
      <c r="C114" s="728"/>
      <c r="D114" s="728"/>
      <c r="E114" s="728"/>
      <c r="F114" s="728"/>
      <c r="G114" s="728"/>
      <c r="H114" s="728"/>
      <c r="I114" s="728"/>
      <c r="J114" s="728"/>
      <c r="K114" s="728"/>
      <c r="L114" s="728"/>
    </row>
    <row r="115" customFormat="false" ht="12.75" hidden="false" customHeight="false" outlineLevel="0" collapsed="false">
      <c r="B115" s="728"/>
      <c r="C115" s="728"/>
      <c r="D115" s="728"/>
      <c r="E115" s="728"/>
      <c r="F115" s="728"/>
      <c r="G115" s="728"/>
      <c r="H115" s="728"/>
      <c r="I115" s="728"/>
      <c r="J115" s="728"/>
      <c r="K115" s="728"/>
      <c r="L115" s="728"/>
    </row>
    <row r="116" customFormat="false" ht="12.75" hidden="false" customHeight="false" outlineLevel="0" collapsed="false">
      <c r="B116" s="728"/>
      <c r="C116" s="728"/>
      <c r="D116" s="728"/>
      <c r="E116" s="728"/>
      <c r="F116" s="728"/>
      <c r="G116" s="728"/>
      <c r="H116" s="728"/>
      <c r="I116" s="728"/>
      <c r="J116" s="728"/>
      <c r="K116" s="728"/>
      <c r="L116" s="728"/>
    </row>
    <row r="117" customFormat="false" ht="12.75" hidden="false" customHeight="false" outlineLevel="0" collapsed="false">
      <c r="B117" s="728"/>
      <c r="C117" s="728"/>
      <c r="D117" s="728"/>
      <c r="E117" s="728"/>
      <c r="F117" s="728"/>
      <c r="G117" s="728"/>
      <c r="H117" s="728"/>
      <c r="I117" s="728"/>
      <c r="J117" s="728"/>
      <c r="K117" s="728"/>
      <c r="L117" s="728"/>
    </row>
    <row r="118" customFormat="false" ht="12.75" hidden="false" customHeight="false" outlineLevel="0" collapsed="false">
      <c r="B118" s="728"/>
      <c r="C118" s="728"/>
      <c r="D118" s="728"/>
      <c r="E118" s="728"/>
      <c r="F118" s="728"/>
      <c r="G118" s="728"/>
      <c r="H118" s="728"/>
      <c r="I118" s="728"/>
      <c r="J118" s="728"/>
      <c r="K118" s="728"/>
      <c r="L118" s="728"/>
    </row>
    <row r="119" customFormat="false" ht="12.75" hidden="false" customHeight="false" outlineLevel="0" collapsed="false">
      <c r="B119" s="728"/>
      <c r="C119" s="728"/>
      <c r="D119" s="728"/>
      <c r="E119" s="728"/>
      <c r="F119" s="728"/>
      <c r="G119" s="728"/>
      <c r="H119" s="728"/>
      <c r="I119" s="728"/>
      <c r="J119" s="728"/>
      <c r="K119" s="728"/>
      <c r="L119" s="728"/>
    </row>
    <row r="120" customFormat="false" ht="12.75" hidden="false" customHeight="false" outlineLevel="0" collapsed="false">
      <c r="B120" s="728"/>
      <c r="C120" s="728"/>
      <c r="D120" s="728"/>
      <c r="E120" s="728"/>
      <c r="F120" s="728"/>
      <c r="G120" s="728"/>
      <c r="H120" s="728"/>
      <c r="I120" s="728"/>
      <c r="J120" s="728"/>
      <c r="K120" s="728"/>
      <c r="L120" s="728"/>
    </row>
    <row r="121" customFormat="false" ht="12.75" hidden="false" customHeight="false" outlineLevel="0" collapsed="false">
      <c r="B121" s="728"/>
      <c r="C121" s="728"/>
      <c r="D121" s="728"/>
      <c r="E121" s="728"/>
      <c r="F121" s="728"/>
      <c r="G121" s="728"/>
      <c r="H121" s="728"/>
      <c r="I121" s="728"/>
      <c r="J121" s="728"/>
      <c r="K121" s="728"/>
      <c r="L121" s="728"/>
    </row>
    <row r="122" customFormat="false" ht="12.75" hidden="false" customHeight="false" outlineLevel="0" collapsed="false">
      <c r="B122" s="728"/>
      <c r="C122" s="728"/>
      <c r="D122" s="728"/>
      <c r="E122" s="728"/>
      <c r="F122" s="728"/>
      <c r="G122" s="728"/>
      <c r="H122" s="728"/>
      <c r="I122" s="728"/>
      <c r="J122" s="728"/>
      <c r="K122" s="728"/>
      <c r="L122" s="728"/>
    </row>
    <row r="123" customFormat="false" ht="12.75" hidden="false" customHeight="false" outlineLevel="0" collapsed="false">
      <c r="B123" s="728"/>
      <c r="C123" s="728"/>
      <c r="D123" s="728"/>
      <c r="E123" s="728"/>
      <c r="F123" s="728"/>
      <c r="G123" s="728"/>
      <c r="H123" s="728"/>
      <c r="I123" s="728"/>
      <c r="J123" s="728"/>
      <c r="K123" s="728"/>
      <c r="L123" s="728"/>
    </row>
    <row r="124" customFormat="false" ht="12.75" hidden="false" customHeight="false" outlineLevel="0" collapsed="false">
      <c r="B124" s="728"/>
      <c r="C124" s="728"/>
      <c r="D124" s="728"/>
      <c r="E124" s="728"/>
      <c r="F124" s="728"/>
      <c r="G124" s="728"/>
      <c r="H124" s="728"/>
      <c r="I124" s="728"/>
      <c r="J124" s="728"/>
      <c r="K124" s="728"/>
      <c r="L124" s="728"/>
    </row>
    <row r="125" customFormat="false" ht="12.75" hidden="false" customHeight="false" outlineLevel="0" collapsed="false">
      <c r="B125" s="728"/>
      <c r="C125" s="728"/>
      <c r="D125" s="728"/>
      <c r="E125" s="728"/>
      <c r="F125" s="728"/>
      <c r="G125" s="728"/>
      <c r="H125" s="728"/>
      <c r="I125" s="728"/>
      <c r="J125" s="728"/>
      <c r="K125" s="728"/>
      <c r="L125" s="728"/>
    </row>
    <row r="126" customFormat="false" ht="12.75" hidden="false" customHeight="false" outlineLevel="0" collapsed="false">
      <c r="B126" s="728"/>
      <c r="C126" s="728"/>
      <c r="D126" s="728"/>
      <c r="E126" s="728"/>
      <c r="F126" s="728"/>
      <c r="G126" s="728"/>
      <c r="H126" s="728"/>
      <c r="I126" s="728"/>
      <c r="J126" s="728"/>
      <c r="K126" s="728"/>
      <c r="L126" s="728"/>
    </row>
    <row r="127" customFormat="false" ht="12.75" hidden="false" customHeight="false" outlineLevel="0" collapsed="false">
      <c r="B127" s="728"/>
      <c r="C127" s="728"/>
      <c r="D127" s="728"/>
      <c r="E127" s="728"/>
      <c r="F127" s="728"/>
      <c r="G127" s="728"/>
      <c r="H127" s="728"/>
      <c r="I127" s="728"/>
      <c r="J127" s="728"/>
      <c r="K127" s="728"/>
      <c r="L127" s="728"/>
    </row>
    <row r="128" customFormat="false" ht="12.75" hidden="false" customHeight="false" outlineLevel="0" collapsed="false">
      <c r="B128" s="728"/>
      <c r="C128" s="728"/>
      <c r="D128" s="728"/>
      <c r="E128" s="728"/>
      <c r="F128" s="728"/>
      <c r="G128" s="728"/>
      <c r="H128" s="728"/>
      <c r="I128" s="728"/>
      <c r="J128" s="728"/>
      <c r="K128" s="728"/>
      <c r="L128" s="728"/>
    </row>
    <row r="129" customFormat="false" ht="12.75" hidden="false" customHeight="false" outlineLevel="0" collapsed="false">
      <c r="B129" s="728"/>
      <c r="C129" s="728"/>
      <c r="D129" s="728"/>
      <c r="E129" s="728"/>
      <c r="F129" s="728"/>
      <c r="G129" s="728"/>
      <c r="H129" s="728"/>
      <c r="I129" s="728"/>
      <c r="J129" s="728"/>
      <c r="K129" s="728"/>
      <c r="L129" s="728"/>
    </row>
    <row r="130" customFormat="false" ht="12.75" hidden="false" customHeight="false" outlineLevel="0" collapsed="false">
      <c r="B130" s="728"/>
      <c r="C130" s="728"/>
      <c r="D130" s="728"/>
      <c r="E130" s="728"/>
      <c r="F130" s="728"/>
      <c r="G130" s="728"/>
      <c r="H130" s="728"/>
      <c r="I130" s="728"/>
      <c r="J130" s="728"/>
      <c r="K130" s="728"/>
      <c r="L130" s="728"/>
    </row>
    <row r="131" customFormat="false" ht="12.75" hidden="false" customHeight="false" outlineLevel="0" collapsed="false">
      <c r="B131" s="728"/>
      <c r="C131" s="728"/>
      <c r="D131" s="728"/>
      <c r="E131" s="728"/>
      <c r="F131" s="728"/>
      <c r="G131" s="728"/>
      <c r="H131" s="728"/>
      <c r="I131" s="728"/>
      <c r="J131" s="728"/>
      <c r="K131" s="728"/>
      <c r="L131" s="728"/>
    </row>
    <row r="132" customFormat="false" ht="12.75" hidden="false" customHeight="false" outlineLevel="0" collapsed="false">
      <c r="B132" s="728"/>
      <c r="C132" s="728"/>
      <c r="D132" s="728"/>
      <c r="E132" s="728"/>
      <c r="F132" s="728"/>
      <c r="G132" s="728"/>
      <c r="H132" s="728"/>
      <c r="I132" s="728"/>
      <c r="J132" s="728"/>
      <c r="K132" s="728"/>
      <c r="L132" s="728"/>
    </row>
    <row r="133" customFormat="false" ht="12.75" hidden="false" customHeight="false" outlineLevel="0" collapsed="false">
      <c r="B133" s="728"/>
      <c r="C133" s="728"/>
      <c r="D133" s="728"/>
      <c r="E133" s="728"/>
      <c r="F133" s="728"/>
      <c r="G133" s="728"/>
      <c r="H133" s="728"/>
      <c r="I133" s="728"/>
      <c r="J133" s="728"/>
      <c r="K133" s="728"/>
      <c r="L133" s="728"/>
    </row>
    <row r="134" customFormat="false" ht="12.75" hidden="false" customHeight="false" outlineLevel="0" collapsed="false">
      <c r="B134" s="728"/>
      <c r="C134" s="728"/>
      <c r="D134" s="728"/>
      <c r="E134" s="728"/>
      <c r="F134" s="728"/>
      <c r="G134" s="728"/>
      <c r="H134" s="728"/>
      <c r="I134" s="728"/>
      <c r="J134" s="728"/>
      <c r="K134" s="728"/>
      <c r="L134" s="728"/>
    </row>
    <row r="135" customFormat="false" ht="12.75" hidden="false" customHeight="false" outlineLevel="0" collapsed="false">
      <c r="B135" s="728"/>
      <c r="C135" s="728"/>
      <c r="D135" s="728"/>
      <c r="E135" s="728"/>
      <c r="F135" s="728"/>
      <c r="G135" s="728"/>
      <c r="H135" s="728"/>
      <c r="I135" s="728"/>
      <c r="J135" s="728"/>
      <c r="K135" s="728"/>
      <c r="L135" s="728"/>
    </row>
    <row r="136" customFormat="false" ht="12.75" hidden="false" customHeight="false" outlineLevel="0" collapsed="false">
      <c r="B136" s="728"/>
      <c r="C136" s="728"/>
      <c r="D136" s="728"/>
      <c r="E136" s="728"/>
      <c r="F136" s="728"/>
      <c r="G136" s="728"/>
      <c r="H136" s="728"/>
      <c r="I136" s="728"/>
      <c r="J136" s="728"/>
      <c r="K136" s="728"/>
      <c r="L136" s="728"/>
    </row>
    <row r="137" customFormat="false" ht="12.75" hidden="false" customHeight="false" outlineLevel="0" collapsed="false">
      <c r="B137" s="728"/>
      <c r="C137" s="728"/>
      <c r="D137" s="728"/>
      <c r="E137" s="728"/>
      <c r="F137" s="728"/>
      <c r="G137" s="728"/>
      <c r="H137" s="728"/>
      <c r="I137" s="728"/>
      <c r="J137" s="728"/>
      <c r="K137" s="728"/>
      <c r="L137" s="728"/>
    </row>
    <row r="138" customFormat="false" ht="12.75" hidden="false" customHeight="false" outlineLevel="0" collapsed="false">
      <c r="B138" s="728"/>
      <c r="C138" s="728"/>
      <c r="D138" s="728"/>
      <c r="E138" s="728"/>
      <c r="F138" s="728"/>
      <c r="G138" s="728"/>
      <c r="H138" s="728"/>
      <c r="I138" s="728"/>
      <c r="J138" s="728"/>
      <c r="K138" s="728"/>
      <c r="L138" s="728"/>
    </row>
    <row r="139" customFormat="false" ht="12.75" hidden="false" customHeight="false" outlineLevel="0" collapsed="false">
      <c r="B139" s="728"/>
      <c r="C139" s="728"/>
      <c r="D139" s="728"/>
      <c r="E139" s="728"/>
      <c r="F139" s="728"/>
      <c r="G139" s="728"/>
      <c r="H139" s="728"/>
      <c r="I139" s="728"/>
      <c r="J139" s="728"/>
      <c r="K139" s="728"/>
      <c r="L139" s="728"/>
    </row>
    <row r="140" customFormat="false" ht="12.75" hidden="false" customHeight="false" outlineLevel="0" collapsed="false">
      <c r="B140" s="728"/>
      <c r="C140" s="728"/>
      <c r="D140" s="728"/>
      <c r="E140" s="728"/>
      <c r="F140" s="728"/>
      <c r="G140" s="728"/>
      <c r="H140" s="728"/>
      <c r="I140" s="728"/>
      <c r="J140" s="728"/>
      <c r="K140" s="728"/>
      <c r="L140" s="728"/>
    </row>
    <row r="141" customFormat="false" ht="12.75" hidden="false" customHeight="false" outlineLevel="0" collapsed="false">
      <c r="B141" s="728"/>
      <c r="C141" s="728"/>
      <c r="D141" s="728"/>
      <c r="E141" s="728"/>
      <c r="F141" s="728"/>
      <c r="G141" s="728"/>
      <c r="H141" s="728"/>
      <c r="I141" s="728"/>
      <c r="J141" s="728"/>
      <c r="K141" s="728"/>
      <c r="L141" s="728"/>
    </row>
    <row r="142" customFormat="false" ht="12.75" hidden="false" customHeight="false" outlineLevel="0" collapsed="false">
      <c r="B142" s="728"/>
      <c r="C142" s="728"/>
      <c r="D142" s="728"/>
      <c r="E142" s="728"/>
      <c r="F142" s="728"/>
      <c r="G142" s="728"/>
      <c r="H142" s="728"/>
      <c r="I142" s="728"/>
      <c r="J142" s="728"/>
      <c r="K142" s="728"/>
      <c r="L142" s="728"/>
    </row>
    <row r="143" customFormat="false" ht="12.75" hidden="false" customHeight="false" outlineLevel="0" collapsed="false">
      <c r="B143" s="728"/>
      <c r="C143" s="728"/>
      <c r="D143" s="728"/>
      <c r="E143" s="728"/>
      <c r="F143" s="728"/>
      <c r="G143" s="728"/>
      <c r="H143" s="728"/>
      <c r="I143" s="728"/>
      <c r="J143" s="728"/>
      <c r="K143" s="728"/>
      <c r="L143" s="728"/>
    </row>
    <row r="144" customFormat="false" ht="12.75" hidden="false" customHeight="false" outlineLevel="0" collapsed="false">
      <c r="B144" s="728"/>
      <c r="C144" s="728"/>
      <c r="D144" s="728"/>
      <c r="E144" s="728"/>
      <c r="F144" s="728"/>
      <c r="G144" s="728"/>
      <c r="H144" s="728"/>
      <c r="I144" s="728"/>
      <c r="J144" s="728"/>
      <c r="K144" s="728"/>
      <c r="L144" s="728"/>
    </row>
    <row r="145" customFormat="false" ht="12.75" hidden="false" customHeight="false" outlineLevel="0" collapsed="false">
      <c r="B145" s="728"/>
      <c r="C145" s="728"/>
      <c r="D145" s="728"/>
      <c r="E145" s="728"/>
      <c r="F145" s="728"/>
      <c r="G145" s="728"/>
      <c r="H145" s="728"/>
      <c r="I145" s="728"/>
      <c r="J145" s="728"/>
      <c r="K145" s="728"/>
      <c r="L145" s="728"/>
    </row>
    <row r="146" customFormat="false" ht="12.75" hidden="false" customHeight="false" outlineLevel="0" collapsed="false">
      <c r="B146" s="728"/>
      <c r="C146" s="728"/>
      <c r="D146" s="728"/>
      <c r="E146" s="728"/>
      <c r="F146" s="728"/>
      <c r="G146" s="728"/>
      <c r="H146" s="728"/>
      <c r="I146" s="728"/>
      <c r="J146" s="728"/>
      <c r="K146" s="728"/>
      <c r="L146" s="728"/>
    </row>
    <row r="147" customFormat="false" ht="12.75" hidden="false" customHeight="false" outlineLevel="0" collapsed="false">
      <c r="B147" s="728"/>
      <c r="C147" s="728"/>
      <c r="D147" s="728"/>
      <c r="E147" s="728"/>
      <c r="F147" s="728"/>
      <c r="G147" s="728"/>
      <c r="H147" s="728"/>
      <c r="I147" s="728"/>
      <c r="J147" s="728"/>
      <c r="K147" s="728"/>
      <c r="L147" s="728"/>
    </row>
    <row r="148" customFormat="false" ht="12.75" hidden="false" customHeight="false" outlineLevel="0" collapsed="false">
      <c r="B148" s="728"/>
      <c r="C148" s="728"/>
      <c r="D148" s="728"/>
      <c r="E148" s="728"/>
      <c r="F148" s="728"/>
      <c r="G148" s="728"/>
      <c r="H148" s="728"/>
      <c r="I148" s="728"/>
      <c r="J148" s="728"/>
      <c r="K148" s="728"/>
      <c r="L148" s="728"/>
    </row>
    <row r="149" customFormat="false" ht="12.75" hidden="false" customHeight="false" outlineLevel="0" collapsed="false">
      <c r="B149" s="728"/>
      <c r="C149" s="728"/>
      <c r="D149" s="728"/>
      <c r="E149" s="728"/>
      <c r="F149" s="728"/>
      <c r="G149" s="728"/>
      <c r="H149" s="728"/>
      <c r="I149" s="728"/>
      <c r="J149" s="728"/>
      <c r="K149" s="728"/>
      <c r="L149" s="728"/>
    </row>
    <row r="150" customFormat="false" ht="12.75" hidden="false" customHeight="false" outlineLevel="0" collapsed="false">
      <c r="B150" s="728"/>
      <c r="C150" s="728"/>
      <c r="D150" s="728"/>
      <c r="E150" s="728"/>
      <c r="F150" s="728"/>
      <c r="G150" s="728"/>
      <c r="H150" s="728"/>
      <c r="I150" s="728"/>
      <c r="J150" s="728"/>
      <c r="K150" s="728"/>
      <c r="L150" s="728"/>
    </row>
    <row r="151" customFormat="false" ht="12.75" hidden="false" customHeight="false" outlineLevel="0" collapsed="false">
      <c r="B151" s="728"/>
      <c r="C151" s="728"/>
      <c r="D151" s="728"/>
      <c r="E151" s="728"/>
      <c r="F151" s="728"/>
      <c r="G151" s="728"/>
      <c r="H151" s="728"/>
      <c r="I151" s="728"/>
      <c r="J151" s="728"/>
      <c r="K151" s="728"/>
      <c r="L151" s="728"/>
    </row>
    <row r="152" customFormat="false" ht="12.75" hidden="false" customHeight="false" outlineLevel="0" collapsed="false">
      <c r="B152" s="728"/>
      <c r="C152" s="728"/>
      <c r="D152" s="728"/>
      <c r="E152" s="728"/>
      <c r="F152" s="728"/>
      <c r="G152" s="728"/>
      <c r="H152" s="728"/>
      <c r="I152" s="728"/>
      <c r="J152" s="728"/>
      <c r="K152" s="728"/>
      <c r="L152" s="728"/>
    </row>
    <row r="153" customFormat="false" ht="12.75" hidden="false" customHeight="false" outlineLevel="0" collapsed="false">
      <c r="B153" s="728"/>
      <c r="C153" s="728"/>
      <c r="D153" s="728"/>
      <c r="E153" s="728"/>
      <c r="F153" s="728"/>
      <c r="G153" s="728"/>
      <c r="H153" s="728"/>
      <c r="I153" s="728"/>
      <c r="J153" s="728"/>
      <c r="K153" s="728"/>
      <c r="L153" s="728"/>
    </row>
    <row r="154" customFormat="false" ht="12.75" hidden="false" customHeight="false" outlineLevel="0" collapsed="false">
      <c r="B154" s="728"/>
      <c r="C154" s="728"/>
      <c r="D154" s="728"/>
      <c r="E154" s="728"/>
      <c r="F154" s="728"/>
      <c r="G154" s="728"/>
      <c r="H154" s="728"/>
      <c r="I154" s="728"/>
      <c r="J154" s="728"/>
      <c r="K154" s="728"/>
      <c r="L154" s="728"/>
    </row>
    <row r="155" customFormat="false" ht="12.75" hidden="false" customHeight="false" outlineLevel="0" collapsed="false">
      <c r="B155" s="728"/>
      <c r="C155" s="728"/>
      <c r="D155" s="728"/>
      <c r="E155" s="728"/>
      <c r="F155" s="728"/>
      <c r="G155" s="728"/>
      <c r="H155" s="728"/>
      <c r="I155" s="728"/>
      <c r="J155" s="728"/>
      <c r="K155" s="728"/>
      <c r="L155" s="728"/>
    </row>
    <row r="156" customFormat="false" ht="12.75" hidden="false" customHeight="false" outlineLevel="0" collapsed="false">
      <c r="B156" s="728"/>
      <c r="C156" s="728"/>
      <c r="D156" s="728"/>
      <c r="E156" s="728"/>
      <c r="F156" s="728"/>
      <c r="G156" s="728"/>
      <c r="H156" s="728"/>
      <c r="I156" s="728"/>
      <c r="J156" s="728"/>
      <c r="K156" s="728"/>
      <c r="L156" s="728"/>
    </row>
    <row r="157" customFormat="false" ht="12.75" hidden="false" customHeight="false" outlineLevel="0" collapsed="false">
      <c r="B157" s="728"/>
      <c r="C157" s="728"/>
      <c r="D157" s="728"/>
      <c r="E157" s="728"/>
      <c r="F157" s="728"/>
      <c r="G157" s="728"/>
      <c r="H157" s="728"/>
      <c r="I157" s="728"/>
      <c r="J157" s="728"/>
      <c r="K157" s="728"/>
      <c r="L157" s="728"/>
    </row>
    <row r="158" customFormat="false" ht="12.75" hidden="false" customHeight="false" outlineLevel="0" collapsed="false">
      <c r="B158" s="728"/>
      <c r="C158" s="728"/>
      <c r="D158" s="728"/>
      <c r="E158" s="728"/>
      <c r="F158" s="728"/>
      <c r="G158" s="728"/>
      <c r="H158" s="728"/>
      <c r="I158" s="728"/>
      <c r="J158" s="728"/>
      <c r="K158" s="728"/>
      <c r="L158" s="728"/>
    </row>
    <row r="159" customFormat="false" ht="12.75" hidden="false" customHeight="false" outlineLevel="0" collapsed="false">
      <c r="B159" s="728"/>
      <c r="C159" s="728"/>
      <c r="D159" s="728"/>
      <c r="E159" s="728"/>
      <c r="F159" s="728"/>
      <c r="G159" s="728"/>
      <c r="H159" s="728"/>
      <c r="I159" s="728"/>
      <c r="J159" s="728"/>
      <c r="K159" s="728"/>
      <c r="L159" s="728"/>
    </row>
    <row r="160" customFormat="false" ht="12.75" hidden="false" customHeight="false" outlineLevel="0" collapsed="false">
      <c r="B160" s="728"/>
      <c r="C160" s="728"/>
      <c r="D160" s="728"/>
      <c r="E160" s="728"/>
      <c r="F160" s="728"/>
      <c r="G160" s="728"/>
      <c r="H160" s="728"/>
      <c r="I160" s="728"/>
      <c r="J160" s="728"/>
      <c r="K160" s="728"/>
      <c r="L160" s="728"/>
    </row>
    <row r="161" customFormat="false" ht="12.75" hidden="false" customHeight="false" outlineLevel="0" collapsed="false">
      <c r="B161" s="728"/>
      <c r="C161" s="728"/>
      <c r="D161" s="728"/>
      <c r="E161" s="728"/>
      <c r="F161" s="728"/>
      <c r="G161" s="728"/>
      <c r="H161" s="728"/>
      <c r="I161" s="728"/>
      <c r="J161" s="728"/>
      <c r="K161" s="728"/>
      <c r="L161" s="728"/>
    </row>
    <row r="162" customFormat="false" ht="12.75" hidden="false" customHeight="false" outlineLevel="0" collapsed="false">
      <c r="B162" s="728"/>
      <c r="C162" s="728"/>
      <c r="D162" s="728"/>
      <c r="E162" s="728"/>
      <c r="F162" s="728"/>
      <c r="G162" s="728"/>
      <c r="H162" s="728"/>
      <c r="I162" s="728"/>
      <c r="J162" s="728"/>
      <c r="K162" s="728"/>
      <c r="L162" s="728"/>
    </row>
    <row r="163" customFormat="false" ht="12.75" hidden="false" customHeight="false" outlineLevel="0" collapsed="false">
      <c r="B163" s="728"/>
      <c r="C163" s="728"/>
      <c r="D163" s="728"/>
      <c r="E163" s="728"/>
      <c r="F163" s="728"/>
      <c r="G163" s="728"/>
      <c r="H163" s="728"/>
      <c r="I163" s="728"/>
      <c r="J163" s="728"/>
      <c r="K163" s="728"/>
      <c r="L163" s="728"/>
    </row>
    <row r="164" customFormat="false" ht="12.75" hidden="false" customHeight="false" outlineLevel="0" collapsed="false">
      <c r="B164" s="728"/>
      <c r="C164" s="728"/>
      <c r="D164" s="728"/>
      <c r="E164" s="728"/>
      <c r="F164" s="728"/>
      <c r="G164" s="728"/>
      <c r="H164" s="728"/>
      <c r="I164" s="728"/>
      <c r="J164" s="728"/>
      <c r="K164" s="728"/>
      <c r="L164" s="728"/>
    </row>
    <row r="165" customFormat="false" ht="12.75" hidden="false" customHeight="false" outlineLevel="0" collapsed="false">
      <c r="B165" s="728"/>
      <c r="C165" s="728"/>
      <c r="D165" s="728"/>
      <c r="E165" s="728"/>
      <c r="F165" s="728"/>
      <c r="G165" s="728"/>
      <c r="H165" s="728"/>
      <c r="I165" s="728"/>
      <c r="J165" s="728"/>
      <c r="K165" s="728"/>
      <c r="L165" s="728"/>
    </row>
    <row r="166" customFormat="false" ht="12.75" hidden="false" customHeight="false" outlineLevel="0" collapsed="false">
      <c r="B166" s="728"/>
      <c r="C166" s="728"/>
      <c r="D166" s="728"/>
      <c r="E166" s="728"/>
      <c r="F166" s="728"/>
      <c r="G166" s="728"/>
      <c r="H166" s="728"/>
      <c r="I166" s="728"/>
      <c r="J166" s="728"/>
      <c r="K166" s="728"/>
      <c r="L166" s="728"/>
    </row>
    <row r="167" customFormat="false" ht="12.75" hidden="false" customHeight="false" outlineLevel="0" collapsed="false">
      <c r="B167" s="728"/>
      <c r="C167" s="728"/>
      <c r="D167" s="728"/>
      <c r="E167" s="728"/>
      <c r="F167" s="728"/>
      <c r="G167" s="728"/>
      <c r="H167" s="728"/>
      <c r="I167" s="728"/>
      <c r="J167" s="728"/>
      <c r="K167" s="728"/>
      <c r="L167" s="728"/>
    </row>
    <row r="168" customFormat="false" ht="12.75" hidden="false" customHeight="false" outlineLevel="0" collapsed="false">
      <c r="B168" s="728"/>
      <c r="C168" s="728"/>
      <c r="D168" s="728"/>
      <c r="E168" s="728"/>
      <c r="F168" s="728"/>
      <c r="G168" s="728"/>
      <c r="H168" s="728"/>
      <c r="I168" s="728"/>
      <c r="J168" s="728"/>
      <c r="K168" s="728"/>
      <c r="L168" s="728"/>
    </row>
    <row r="169" customFormat="false" ht="12.75" hidden="false" customHeight="false" outlineLevel="0" collapsed="false">
      <c r="B169" s="728"/>
      <c r="C169" s="728"/>
      <c r="D169" s="728"/>
      <c r="E169" s="728"/>
      <c r="F169" s="728"/>
      <c r="G169" s="728"/>
      <c r="H169" s="728"/>
      <c r="I169" s="728"/>
      <c r="J169" s="728"/>
      <c r="K169" s="728"/>
      <c r="L169" s="728"/>
    </row>
    <row r="170" customFormat="false" ht="12.75" hidden="false" customHeight="false" outlineLevel="0" collapsed="false">
      <c r="B170" s="728"/>
      <c r="C170" s="728"/>
      <c r="D170" s="728"/>
      <c r="E170" s="728"/>
      <c r="F170" s="728"/>
      <c r="G170" s="728"/>
      <c r="H170" s="728"/>
      <c r="I170" s="728"/>
      <c r="J170" s="728"/>
      <c r="K170" s="728"/>
      <c r="L170" s="728"/>
    </row>
    <row r="171" customFormat="false" ht="12.75" hidden="false" customHeight="false" outlineLevel="0" collapsed="false">
      <c r="B171" s="728"/>
      <c r="C171" s="728"/>
      <c r="D171" s="728"/>
      <c r="E171" s="728"/>
      <c r="F171" s="728"/>
      <c r="G171" s="728"/>
      <c r="H171" s="728"/>
      <c r="I171" s="728"/>
      <c r="J171" s="728"/>
      <c r="K171" s="728"/>
      <c r="L171" s="728"/>
    </row>
    <row r="172" customFormat="false" ht="12.75" hidden="false" customHeight="false" outlineLevel="0" collapsed="false">
      <c r="B172" s="728"/>
      <c r="C172" s="728"/>
      <c r="D172" s="728"/>
      <c r="E172" s="728"/>
      <c r="F172" s="728"/>
      <c r="G172" s="728"/>
      <c r="H172" s="728"/>
      <c r="I172" s="728"/>
      <c r="J172" s="728"/>
      <c r="K172" s="728"/>
      <c r="L172" s="728"/>
    </row>
    <row r="173" customFormat="false" ht="12.75" hidden="false" customHeight="false" outlineLevel="0" collapsed="false">
      <c r="B173" s="728"/>
      <c r="C173" s="728"/>
      <c r="D173" s="728"/>
      <c r="E173" s="728"/>
      <c r="F173" s="728"/>
      <c r="G173" s="728"/>
      <c r="H173" s="728"/>
      <c r="I173" s="728"/>
      <c r="J173" s="728"/>
      <c r="K173" s="728"/>
      <c r="L173" s="728"/>
    </row>
    <row r="174" customFormat="false" ht="12.75" hidden="false" customHeight="false" outlineLevel="0" collapsed="false">
      <c r="B174" s="728"/>
      <c r="C174" s="728"/>
      <c r="D174" s="728"/>
      <c r="E174" s="728"/>
      <c r="F174" s="728"/>
      <c r="G174" s="728"/>
      <c r="H174" s="728"/>
      <c r="I174" s="728"/>
      <c r="J174" s="728"/>
      <c r="K174" s="728"/>
      <c r="L174" s="728"/>
    </row>
    <row r="175" customFormat="false" ht="12.75" hidden="false" customHeight="false" outlineLevel="0" collapsed="false">
      <c r="B175" s="728"/>
      <c r="C175" s="728"/>
      <c r="D175" s="728"/>
      <c r="E175" s="728"/>
      <c r="F175" s="728"/>
      <c r="G175" s="728"/>
      <c r="H175" s="728"/>
      <c r="I175" s="728"/>
      <c r="J175" s="728"/>
      <c r="K175" s="728"/>
      <c r="L175" s="728"/>
    </row>
    <row r="176" customFormat="false" ht="12.75" hidden="false" customHeight="false" outlineLevel="0" collapsed="false">
      <c r="B176" s="728"/>
      <c r="C176" s="728"/>
      <c r="D176" s="728"/>
      <c r="E176" s="728"/>
      <c r="F176" s="728"/>
      <c r="G176" s="728"/>
      <c r="H176" s="728"/>
      <c r="I176" s="728"/>
      <c r="J176" s="728"/>
      <c r="K176" s="728"/>
      <c r="L176" s="728"/>
    </row>
    <row r="177" customFormat="false" ht="12.75" hidden="false" customHeight="false" outlineLevel="0" collapsed="false">
      <c r="B177" s="728"/>
      <c r="C177" s="728"/>
      <c r="D177" s="728"/>
      <c r="E177" s="728"/>
      <c r="F177" s="728"/>
      <c r="G177" s="728"/>
      <c r="H177" s="728"/>
      <c r="I177" s="728"/>
      <c r="J177" s="728"/>
      <c r="K177" s="728"/>
      <c r="L177" s="728"/>
    </row>
    <row r="178" customFormat="false" ht="12.75" hidden="false" customHeight="false" outlineLevel="0" collapsed="false">
      <c r="B178" s="728"/>
      <c r="C178" s="728"/>
      <c r="D178" s="728"/>
      <c r="E178" s="728"/>
      <c r="F178" s="728"/>
      <c r="G178" s="728"/>
      <c r="H178" s="728"/>
      <c r="I178" s="728"/>
      <c r="J178" s="728"/>
      <c r="K178" s="728"/>
      <c r="L178" s="728"/>
    </row>
    <row r="179" customFormat="false" ht="12.75" hidden="false" customHeight="false" outlineLevel="0" collapsed="false">
      <c r="B179" s="728"/>
      <c r="C179" s="728"/>
      <c r="D179" s="728"/>
      <c r="E179" s="728"/>
      <c r="F179" s="728"/>
      <c r="G179" s="728"/>
      <c r="H179" s="728"/>
      <c r="I179" s="728"/>
      <c r="J179" s="728"/>
      <c r="K179" s="728"/>
      <c r="L179" s="728"/>
    </row>
    <row r="180" customFormat="false" ht="12.75" hidden="false" customHeight="false" outlineLevel="0" collapsed="false">
      <c r="B180" s="728"/>
      <c r="C180" s="728"/>
      <c r="D180" s="728"/>
      <c r="E180" s="728"/>
      <c r="F180" s="728"/>
      <c r="G180" s="728"/>
      <c r="H180" s="728"/>
      <c r="I180" s="728"/>
      <c r="J180" s="728"/>
      <c r="K180" s="728"/>
      <c r="L180" s="728"/>
    </row>
    <row r="181" customFormat="false" ht="12.75" hidden="false" customHeight="false" outlineLevel="0" collapsed="false">
      <c r="B181" s="728"/>
      <c r="C181" s="728"/>
      <c r="D181" s="728"/>
      <c r="E181" s="728"/>
      <c r="F181" s="728"/>
      <c r="G181" s="728"/>
      <c r="H181" s="728"/>
      <c r="I181" s="728"/>
      <c r="J181" s="728"/>
      <c r="K181" s="728"/>
      <c r="L181" s="728"/>
    </row>
    <row r="182" customFormat="false" ht="12.75" hidden="false" customHeight="false" outlineLevel="0" collapsed="false">
      <c r="B182" s="728"/>
      <c r="C182" s="728"/>
      <c r="D182" s="728"/>
      <c r="E182" s="728"/>
      <c r="F182" s="728"/>
      <c r="G182" s="728"/>
      <c r="H182" s="728"/>
      <c r="I182" s="728"/>
      <c r="J182" s="728"/>
      <c r="K182" s="728"/>
      <c r="L182" s="728"/>
    </row>
    <row r="183" customFormat="false" ht="12.75" hidden="false" customHeight="false" outlineLevel="0" collapsed="false">
      <c r="B183" s="728"/>
      <c r="C183" s="728"/>
      <c r="D183" s="728"/>
      <c r="E183" s="728"/>
      <c r="F183" s="728"/>
      <c r="G183" s="728"/>
      <c r="H183" s="728"/>
      <c r="I183" s="728"/>
      <c r="J183" s="728"/>
      <c r="K183" s="728"/>
      <c r="L183" s="728"/>
    </row>
    <row r="184" customFormat="false" ht="12.75" hidden="false" customHeight="false" outlineLevel="0" collapsed="false">
      <c r="B184" s="728"/>
      <c r="C184" s="728"/>
      <c r="D184" s="728"/>
      <c r="E184" s="728"/>
      <c r="F184" s="728"/>
      <c r="G184" s="728"/>
      <c r="H184" s="728"/>
      <c r="I184" s="728"/>
      <c r="J184" s="728"/>
      <c r="K184" s="728"/>
      <c r="L184" s="728"/>
    </row>
    <row r="185" customFormat="false" ht="12.75" hidden="false" customHeight="false" outlineLevel="0" collapsed="false">
      <c r="B185" s="728"/>
      <c r="C185" s="728"/>
      <c r="D185" s="728"/>
      <c r="E185" s="728"/>
      <c r="F185" s="728"/>
      <c r="G185" s="728"/>
      <c r="H185" s="728"/>
      <c r="I185" s="728"/>
      <c r="J185" s="728"/>
      <c r="K185" s="728"/>
      <c r="L185" s="728"/>
    </row>
    <row r="186" customFormat="false" ht="12.75" hidden="false" customHeight="false" outlineLevel="0" collapsed="false">
      <c r="B186" s="728"/>
      <c r="C186" s="728"/>
      <c r="D186" s="728"/>
      <c r="E186" s="728"/>
      <c r="F186" s="728"/>
      <c r="G186" s="728"/>
      <c r="H186" s="728"/>
      <c r="I186" s="728"/>
      <c r="J186" s="728"/>
      <c r="K186" s="728"/>
      <c r="L186" s="728"/>
    </row>
    <row r="187" customFormat="false" ht="12.75" hidden="false" customHeight="false" outlineLevel="0" collapsed="false">
      <c r="B187" s="728"/>
      <c r="C187" s="728"/>
      <c r="D187" s="728"/>
      <c r="E187" s="728"/>
      <c r="F187" s="728"/>
      <c r="G187" s="728"/>
      <c r="H187" s="728"/>
      <c r="I187" s="728"/>
      <c r="J187" s="728"/>
      <c r="K187" s="728"/>
      <c r="L187" s="728"/>
    </row>
    <row r="188" customFormat="false" ht="12.75" hidden="false" customHeight="false" outlineLevel="0" collapsed="false">
      <c r="B188" s="728"/>
      <c r="C188" s="728"/>
      <c r="D188" s="728"/>
      <c r="E188" s="728"/>
      <c r="F188" s="728"/>
      <c r="G188" s="728"/>
      <c r="H188" s="728"/>
      <c r="I188" s="728"/>
      <c r="J188" s="728"/>
      <c r="K188" s="728"/>
      <c r="L188" s="728"/>
    </row>
    <row r="189" customFormat="false" ht="12.75" hidden="false" customHeight="false" outlineLevel="0" collapsed="false">
      <c r="B189" s="728"/>
      <c r="C189" s="728"/>
      <c r="D189" s="728"/>
      <c r="E189" s="728"/>
      <c r="F189" s="728"/>
      <c r="G189" s="728"/>
      <c r="H189" s="728"/>
      <c r="I189" s="728"/>
      <c r="J189" s="728"/>
      <c r="K189" s="728"/>
      <c r="L189" s="728"/>
    </row>
    <row r="190" customFormat="false" ht="12.75" hidden="false" customHeight="false" outlineLevel="0" collapsed="false">
      <c r="B190" s="728"/>
      <c r="C190" s="728"/>
      <c r="D190" s="728"/>
      <c r="E190" s="728"/>
      <c r="F190" s="728"/>
      <c r="G190" s="728"/>
      <c r="H190" s="728"/>
      <c r="I190" s="728"/>
      <c r="J190" s="728"/>
      <c r="K190" s="728"/>
      <c r="L190" s="728"/>
    </row>
    <row r="191" customFormat="false" ht="12.75" hidden="false" customHeight="false" outlineLevel="0" collapsed="false">
      <c r="B191" s="728"/>
      <c r="C191" s="728"/>
      <c r="D191" s="728"/>
      <c r="E191" s="728"/>
      <c r="F191" s="728"/>
      <c r="G191" s="728"/>
      <c r="H191" s="728"/>
      <c r="I191" s="728"/>
      <c r="J191" s="728"/>
      <c r="K191" s="728"/>
      <c r="L191" s="728"/>
    </row>
    <row r="192" customFormat="false" ht="12.75" hidden="false" customHeight="false" outlineLevel="0" collapsed="false">
      <c r="B192" s="728"/>
      <c r="C192" s="728"/>
      <c r="D192" s="728"/>
      <c r="E192" s="728"/>
      <c r="F192" s="728"/>
      <c r="G192" s="728"/>
      <c r="H192" s="728"/>
      <c r="I192" s="728"/>
      <c r="J192" s="728"/>
      <c r="K192" s="728"/>
      <c r="L192" s="728"/>
    </row>
    <row r="193" customFormat="false" ht="12.75" hidden="false" customHeight="false" outlineLevel="0" collapsed="false">
      <c r="B193" s="728"/>
      <c r="C193" s="728"/>
      <c r="D193" s="728"/>
      <c r="E193" s="728"/>
      <c r="F193" s="728"/>
      <c r="G193" s="728"/>
      <c r="H193" s="728"/>
      <c r="I193" s="728"/>
      <c r="J193" s="728"/>
      <c r="K193" s="728"/>
      <c r="L193" s="728"/>
    </row>
    <row r="194" customFormat="false" ht="12.75" hidden="false" customHeight="false" outlineLevel="0" collapsed="false">
      <c r="B194" s="728"/>
      <c r="C194" s="728"/>
      <c r="D194" s="728"/>
      <c r="E194" s="728"/>
      <c r="F194" s="728"/>
      <c r="G194" s="728"/>
      <c r="H194" s="728"/>
      <c r="I194" s="728"/>
      <c r="J194" s="728"/>
      <c r="K194" s="728"/>
      <c r="L194" s="728"/>
    </row>
    <row r="195" customFormat="false" ht="12.75" hidden="false" customHeight="false" outlineLevel="0" collapsed="false">
      <c r="B195" s="728"/>
      <c r="C195" s="728"/>
      <c r="D195" s="728"/>
      <c r="E195" s="728"/>
      <c r="F195" s="728"/>
      <c r="G195" s="728"/>
      <c r="H195" s="728"/>
      <c r="I195" s="728"/>
      <c r="J195" s="728"/>
      <c r="K195" s="728"/>
      <c r="L195" s="728"/>
    </row>
    <row r="196" customFormat="false" ht="12.75" hidden="false" customHeight="false" outlineLevel="0" collapsed="false">
      <c r="B196" s="728"/>
      <c r="C196" s="728"/>
      <c r="D196" s="728"/>
      <c r="E196" s="728"/>
      <c r="F196" s="728"/>
      <c r="G196" s="728"/>
      <c r="H196" s="728"/>
      <c r="I196" s="728"/>
      <c r="J196" s="728"/>
      <c r="K196" s="728"/>
      <c r="L196" s="728"/>
    </row>
    <row r="197" customFormat="false" ht="12.75" hidden="false" customHeight="false" outlineLevel="0" collapsed="false">
      <c r="B197" s="728"/>
      <c r="C197" s="728"/>
      <c r="D197" s="728"/>
      <c r="E197" s="728"/>
      <c r="F197" s="728"/>
      <c r="G197" s="728"/>
      <c r="H197" s="728"/>
      <c r="I197" s="728"/>
      <c r="J197" s="728"/>
      <c r="K197" s="728"/>
      <c r="L197" s="728"/>
    </row>
    <row r="198" customFormat="false" ht="12.75" hidden="false" customHeight="false" outlineLevel="0" collapsed="false">
      <c r="B198" s="728"/>
      <c r="C198" s="728"/>
      <c r="D198" s="728"/>
      <c r="E198" s="728"/>
      <c r="F198" s="728"/>
      <c r="G198" s="728"/>
      <c r="H198" s="728"/>
      <c r="I198" s="728"/>
      <c r="J198" s="728"/>
      <c r="K198" s="728"/>
      <c r="L198" s="728"/>
    </row>
    <row r="199" customFormat="false" ht="12.75" hidden="false" customHeight="false" outlineLevel="0" collapsed="false">
      <c r="B199" s="728"/>
      <c r="C199" s="728"/>
      <c r="D199" s="728"/>
      <c r="E199" s="728"/>
      <c r="F199" s="728"/>
      <c r="G199" s="728"/>
      <c r="H199" s="728"/>
      <c r="I199" s="728"/>
      <c r="J199" s="728"/>
      <c r="K199" s="728"/>
      <c r="L199" s="728"/>
    </row>
    <row r="200" customFormat="false" ht="12.75" hidden="false" customHeight="false" outlineLevel="0" collapsed="false">
      <c r="B200" s="728"/>
      <c r="C200" s="728"/>
      <c r="D200" s="728"/>
      <c r="E200" s="728"/>
      <c r="F200" s="728"/>
      <c r="G200" s="728"/>
      <c r="H200" s="728"/>
      <c r="I200" s="728"/>
      <c r="J200" s="728"/>
      <c r="K200" s="728"/>
      <c r="L200" s="728"/>
    </row>
    <row r="201" customFormat="false" ht="12.75" hidden="false" customHeight="false" outlineLevel="0" collapsed="false">
      <c r="B201" s="728"/>
      <c r="C201" s="728"/>
      <c r="D201" s="728"/>
      <c r="E201" s="728"/>
      <c r="F201" s="728"/>
      <c r="G201" s="728"/>
      <c r="H201" s="728"/>
      <c r="I201" s="728"/>
      <c r="J201" s="728"/>
      <c r="K201" s="728"/>
      <c r="L201" s="728"/>
    </row>
    <row r="202" customFormat="false" ht="12.75" hidden="false" customHeight="false" outlineLevel="0" collapsed="false">
      <c r="B202" s="728"/>
      <c r="C202" s="728"/>
      <c r="D202" s="728"/>
      <c r="E202" s="728"/>
      <c r="F202" s="728"/>
      <c r="G202" s="728"/>
      <c r="H202" s="728"/>
      <c r="I202" s="728"/>
      <c r="J202" s="728"/>
      <c r="K202" s="728"/>
      <c r="L202" s="728"/>
    </row>
    <row r="203" customFormat="false" ht="12.75" hidden="false" customHeight="false" outlineLevel="0" collapsed="false">
      <c r="B203" s="728"/>
      <c r="C203" s="728"/>
      <c r="D203" s="728"/>
      <c r="E203" s="728"/>
      <c r="F203" s="728"/>
      <c r="G203" s="728"/>
      <c r="H203" s="728"/>
      <c r="I203" s="728"/>
      <c r="J203" s="728"/>
      <c r="K203" s="728"/>
      <c r="L203" s="728"/>
    </row>
    <row r="204" customFormat="false" ht="12.75" hidden="false" customHeight="false" outlineLevel="0" collapsed="false">
      <c r="B204" s="728"/>
      <c r="C204" s="728"/>
      <c r="D204" s="728"/>
      <c r="E204" s="728"/>
      <c r="F204" s="728"/>
      <c r="G204" s="728"/>
      <c r="H204" s="728"/>
      <c r="I204" s="728"/>
      <c r="J204" s="728"/>
      <c r="K204" s="728"/>
      <c r="L204" s="728"/>
    </row>
    <row r="205" customFormat="false" ht="12.75" hidden="false" customHeight="false" outlineLevel="0" collapsed="false">
      <c r="B205" s="728"/>
      <c r="C205" s="728"/>
      <c r="D205" s="728"/>
      <c r="E205" s="728"/>
      <c r="F205" s="728"/>
      <c r="G205" s="728"/>
      <c r="H205" s="728"/>
      <c r="I205" s="728"/>
      <c r="J205" s="728"/>
      <c r="K205" s="728"/>
      <c r="L205" s="728"/>
    </row>
    <row r="206" customFormat="false" ht="12.75" hidden="false" customHeight="false" outlineLevel="0" collapsed="false">
      <c r="B206" s="728"/>
      <c r="C206" s="728"/>
      <c r="D206" s="728"/>
      <c r="E206" s="728"/>
      <c r="F206" s="728"/>
      <c r="G206" s="728"/>
      <c r="H206" s="728"/>
      <c r="I206" s="728"/>
      <c r="J206" s="728"/>
      <c r="K206" s="728"/>
      <c r="L206" s="728"/>
    </row>
    <row r="207" customFormat="false" ht="12.75" hidden="false" customHeight="false" outlineLevel="0" collapsed="false">
      <c r="B207" s="728"/>
      <c r="C207" s="728"/>
      <c r="D207" s="728"/>
      <c r="E207" s="728"/>
      <c r="F207" s="728"/>
      <c r="G207" s="728"/>
      <c r="H207" s="728"/>
      <c r="I207" s="728"/>
      <c r="J207" s="728"/>
      <c r="K207" s="728"/>
      <c r="L207" s="728"/>
    </row>
    <row r="208" customFormat="false" ht="12.75" hidden="false" customHeight="false" outlineLevel="0" collapsed="false">
      <c r="B208" s="728"/>
      <c r="C208" s="728"/>
      <c r="D208" s="728"/>
      <c r="E208" s="728"/>
      <c r="F208" s="728"/>
      <c r="G208" s="728"/>
      <c r="H208" s="728"/>
      <c r="I208" s="728"/>
      <c r="J208" s="728"/>
      <c r="K208" s="728"/>
      <c r="L208" s="728"/>
    </row>
    <row r="209" customFormat="false" ht="12.75" hidden="false" customHeight="false" outlineLevel="0" collapsed="false">
      <c r="B209" s="728"/>
      <c r="C209" s="728"/>
      <c r="D209" s="728"/>
      <c r="E209" s="728"/>
      <c r="F209" s="728"/>
      <c r="G209" s="728"/>
      <c r="H209" s="728"/>
      <c r="I209" s="728"/>
      <c r="J209" s="728"/>
      <c r="K209" s="728"/>
      <c r="L209" s="728"/>
    </row>
    <row r="210" customFormat="false" ht="12.75" hidden="false" customHeight="false" outlineLevel="0" collapsed="false">
      <c r="B210" s="728"/>
      <c r="C210" s="728"/>
      <c r="D210" s="728"/>
      <c r="E210" s="728"/>
      <c r="F210" s="728"/>
      <c r="G210" s="728"/>
      <c r="H210" s="728"/>
      <c r="I210" s="728"/>
      <c r="J210" s="728"/>
      <c r="K210" s="728"/>
      <c r="L210" s="728"/>
    </row>
    <row r="211" customFormat="false" ht="12.75" hidden="false" customHeight="false" outlineLevel="0" collapsed="false">
      <c r="B211" s="728"/>
      <c r="C211" s="728"/>
      <c r="D211" s="728"/>
      <c r="E211" s="728"/>
      <c r="F211" s="728"/>
      <c r="G211" s="728"/>
      <c r="H211" s="728"/>
      <c r="I211" s="728"/>
      <c r="J211" s="728"/>
      <c r="K211" s="728"/>
      <c r="L211" s="728"/>
    </row>
    <row r="212" customFormat="false" ht="12.75" hidden="false" customHeight="false" outlineLevel="0" collapsed="false">
      <c r="B212" s="728"/>
      <c r="C212" s="728"/>
      <c r="D212" s="728"/>
      <c r="E212" s="728"/>
      <c r="F212" s="728"/>
      <c r="G212" s="728"/>
      <c r="H212" s="728"/>
      <c r="I212" s="728"/>
      <c r="J212" s="728"/>
      <c r="K212" s="728"/>
      <c r="L212" s="728"/>
    </row>
    <row r="213" customFormat="false" ht="12.75" hidden="false" customHeight="false" outlineLevel="0" collapsed="false">
      <c r="B213" s="728"/>
      <c r="C213" s="728"/>
      <c r="D213" s="728"/>
      <c r="E213" s="728"/>
      <c r="F213" s="728"/>
      <c r="G213" s="728"/>
      <c r="H213" s="728"/>
      <c r="I213" s="728"/>
      <c r="J213" s="728"/>
      <c r="K213" s="728"/>
      <c r="L213" s="728"/>
    </row>
    <row r="214" customFormat="false" ht="12.75" hidden="false" customHeight="false" outlineLevel="0" collapsed="false">
      <c r="B214" s="728"/>
      <c r="C214" s="728"/>
      <c r="D214" s="728"/>
      <c r="E214" s="728"/>
      <c r="F214" s="728"/>
      <c r="G214" s="728"/>
      <c r="H214" s="728"/>
      <c r="I214" s="728"/>
      <c r="J214" s="728"/>
      <c r="K214" s="728"/>
      <c r="L214" s="728"/>
    </row>
    <row r="215" customFormat="false" ht="12.75" hidden="false" customHeight="false" outlineLevel="0" collapsed="false">
      <c r="B215" s="728"/>
      <c r="C215" s="728"/>
      <c r="D215" s="728"/>
      <c r="E215" s="728"/>
      <c r="F215" s="728"/>
      <c r="G215" s="728"/>
      <c r="H215" s="728"/>
      <c r="I215" s="728"/>
      <c r="J215" s="728"/>
      <c r="K215" s="728"/>
      <c r="L215" s="728"/>
    </row>
    <row r="216" customFormat="false" ht="12.75" hidden="false" customHeight="false" outlineLevel="0" collapsed="false">
      <c r="B216" s="728"/>
      <c r="C216" s="728"/>
      <c r="D216" s="728"/>
      <c r="E216" s="728"/>
      <c r="F216" s="728"/>
      <c r="G216" s="728"/>
      <c r="H216" s="728"/>
      <c r="I216" s="728"/>
      <c r="J216" s="728"/>
      <c r="K216" s="728"/>
      <c r="L216" s="728"/>
    </row>
    <row r="217" customFormat="false" ht="12.75" hidden="false" customHeight="false" outlineLevel="0" collapsed="false">
      <c r="B217" s="728"/>
      <c r="C217" s="728"/>
      <c r="D217" s="728"/>
      <c r="E217" s="728"/>
      <c r="F217" s="728"/>
      <c r="G217" s="728"/>
      <c r="H217" s="728"/>
      <c r="I217" s="728"/>
      <c r="J217" s="728"/>
      <c r="K217" s="728"/>
      <c r="L217" s="728"/>
    </row>
    <row r="218" customFormat="false" ht="12.75" hidden="false" customHeight="false" outlineLevel="0" collapsed="false">
      <c r="B218" s="728"/>
      <c r="C218" s="728"/>
      <c r="D218" s="728"/>
      <c r="E218" s="728"/>
      <c r="F218" s="728"/>
      <c r="G218" s="728"/>
      <c r="H218" s="728"/>
      <c r="I218" s="728"/>
      <c r="J218" s="728"/>
      <c r="K218" s="728"/>
      <c r="L218" s="728"/>
    </row>
    <row r="219" customFormat="false" ht="12.75" hidden="false" customHeight="false" outlineLevel="0" collapsed="false">
      <c r="B219" s="728"/>
      <c r="C219" s="728"/>
      <c r="D219" s="728"/>
      <c r="E219" s="728"/>
      <c r="F219" s="728"/>
      <c r="G219" s="728"/>
      <c r="H219" s="728"/>
      <c r="I219" s="728"/>
      <c r="J219" s="728"/>
      <c r="K219" s="728"/>
      <c r="L219" s="728"/>
    </row>
    <row r="220" customFormat="false" ht="12.75" hidden="false" customHeight="false" outlineLevel="0" collapsed="false">
      <c r="B220" s="728"/>
      <c r="C220" s="728"/>
      <c r="D220" s="728"/>
      <c r="E220" s="728"/>
      <c r="F220" s="728"/>
      <c r="G220" s="728"/>
      <c r="H220" s="728"/>
      <c r="I220" s="728"/>
      <c r="J220" s="728"/>
      <c r="K220" s="728"/>
      <c r="L220" s="728"/>
    </row>
    <row r="221" customFormat="false" ht="12.75" hidden="false" customHeight="false" outlineLevel="0" collapsed="false">
      <c r="B221" s="728"/>
      <c r="C221" s="728"/>
      <c r="D221" s="728"/>
      <c r="E221" s="728"/>
      <c r="F221" s="728"/>
      <c r="G221" s="728"/>
      <c r="H221" s="728"/>
      <c r="I221" s="728"/>
      <c r="J221" s="728"/>
      <c r="K221" s="728"/>
      <c r="L221" s="728"/>
    </row>
    <row r="222" customFormat="false" ht="12.75" hidden="false" customHeight="false" outlineLevel="0" collapsed="false">
      <c r="B222" s="728"/>
      <c r="C222" s="728"/>
      <c r="D222" s="728"/>
      <c r="E222" s="728"/>
      <c r="F222" s="728"/>
      <c r="G222" s="728"/>
      <c r="H222" s="728"/>
      <c r="I222" s="728"/>
      <c r="J222" s="728"/>
      <c r="K222" s="728"/>
      <c r="L222" s="728"/>
    </row>
    <row r="223" customFormat="false" ht="12.75" hidden="false" customHeight="false" outlineLevel="0" collapsed="false">
      <c r="B223" s="728"/>
      <c r="C223" s="728"/>
      <c r="D223" s="728"/>
      <c r="E223" s="728"/>
      <c r="F223" s="728"/>
      <c r="G223" s="728"/>
      <c r="H223" s="728"/>
      <c r="I223" s="728"/>
      <c r="J223" s="728"/>
      <c r="K223" s="728"/>
      <c r="L223" s="728"/>
    </row>
    <row r="224" customFormat="false" ht="12.75" hidden="false" customHeight="false" outlineLevel="0" collapsed="false">
      <c r="B224" s="728"/>
      <c r="C224" s="728"/>
      <c r="D224" s="728"/>
      <c r="E224" s="728"/>
      <c r="F224" s="728"/>
      <c r="G224" s="728"/>
      <c r="H224" s="728"/>
      <c r="I224" s="728"/>
      <c r="J224" s="728"/>
      <c r="K224" s="728"/>
      <c r="L224" s="728"/>
    </row>
    <row r="225" customFormat="false" ht="12.75" hidden="false" customHeight="false" outlineLevel="0" collapsed="false">
      <c r="B225" s="728"/>
      <c r="C225" s="728"/>
      <c r="D225" s="728"/>
      <c r="E225" s="728"/>
      <c r="F225" s="728"/>
      <c r="G225" s="728"/>
      <c r="H225" s="728"/>
      <c r="I225" s="728"/>
      <c r="J225" s="728"/>
      <c r="K225" s="728"/>
      <c r="L225" s="728"/>
    </row>
    <row r="226" customFormat="false" ht="12.75" hidden="false" customHeight="false" outlineLevel="0" collapsed="false">
      <c r="B226" s="728"/>
      <c r="C226" s="728"/>
      <c r="D226" s="728"/>
      <c r="E226" s="728"/>
      <c r="F226" s="728"/>
      <c r="G226" s="728"/>
      <c r="H226" s="728"/>
      <c r="I226" s="728"/>
      <c r="J226" s="728"/>
      <c r="K226" s="728"/>
      <c r="L226" s="728"/>
    </row>
    <row r="227" customFormat="false" ht="12.75" hidden="false" customHeight="false" outlineLevel="0" collapsed="false">
      <c r="B227" s="728"/>
      <c r="C227" s="728"/>
      <c r="D227" s="728"/>
      <c r="E227" s="728"/>
      <c r="F227" s="728"/>
      <c r="G227" s="728"/>
      <c r="H227" s="728"/>
      <c r="I227" s="728"/>
      <c r="J227" s="728"/>
      <c r="K227" s="728"/>
      <c r="L227" s="728"/>
    </row>
    <row r="228" customFormat="false" ht="12.75" hidden="false" customHeight="false" outlineLevel="0" collapsed="false">
      <c r="B228" s="728"/>
      <c r="C228" s="728"/>
      <c r="D228" s="728"/>
      <c r="E228" s="728"/>
      <c r="F228" s="728"/>
      <c r="G228" s="728"/>
      <c r="H228" s="728"/>
      <c r="I228" s="728"/>
      <c r="J228" s="728"/>
      <c r="K228" s="728"/>
      <c r="L228" s="728"/>
    </row>
    <row r="229" customFormat="false" ht="12.75" hidden="false" customHeight="false" outlineLevel="0" collapsed="false">
      <c r="B229" s="728"/>
      <c r="C229" s="728"/>
      <c r="D229" s="728"/>
      <c r="E229" s="728"/>
      <c r="F229" s="728"/>
      <c r="G229" s="728"/>
      <c r="H229" s="728"/>
      <c r="I229" s="728"/>
      <c r="J229" s="728"/>
      <c r="K229" s="728"/>
      <c r="L229" s="728"/>
    </row>
    <row r="230" customFormat="false" ht="12.75" hidden="false" customHeight="false" outlineLevel="0" collapsed="false">
      <c r="B230" s="728"/>
      <c r="C230" s="728"/>
      <c r="D230" s="728"/>
      <c r="E230" s="728"/>
      <c r="F230" s="728"/>
      <c r="G230" s="728"/>
      <c r="H230" s="728"/>
      <c r="I230" s="728"/>
      <c r="J230" s="728"/>
      <c r="K230" s="728"/>
      <c r="L230" s="728"/>
    </row>
    <row r="231" customFormat="false" ht="12.75" hidden="false" customHeight="false" outlineLevel="0" collapsed="false">
      <c r="B231" s="728"/>
      <c r="C231" s="728"/>
      <c r="D231" s="728"/>
      <c r="E231" s="728"/>
      <c r="F231" s="728"/>
      <c r="G231" s="728"/>
      <c r="H231" s="728"/>
      <c r="I231" s="728"/>
      <c r="J231" s="728"/>
      <c r="K231" s="728"/>
      <c r="L231" s="728"/>
    </row>
    <row r="232" customFormat="false" ht="12.75" hidden="false" customHeight="false" outlineLevel="0" collapsed="false">
      <c r="B232" s="728"/>
      <c r="C232" s="728"/>
      <c r="D232" s="728"/>
      <c r="E232" s="728"/>
      <c r="F232" s="728"/>
      <c r="G232" s="728"/>
      <c r="H232" s="728"/>
      <c r="I232" s="728"/>
      <c r="J232" s="728"/>
      <c r="K232" s="728"/>
      <c r="L232" s="728"/>
    </row>
    <row r="233" customFormat="false" ht="12.75" hidden="false" customHeight="false" outlineLevel="0" collapsed="false">
      <c r="B233" s="728"/>
      <c r="C233" s="728"/>
      <c r="D233" s="728"/>
      <c r="E233" s="728"/>
      <c r="F233" s="728"/>
      <c r="G233" s="728"/>
      <c r="H233" s="728"/>
      <c r="I233" s="728"/>
      <c r="J233" s="728"/>
      <c r="K233" s="728"/>
      <c r="L233" s="728"/>
    </row>
    <row r="234" customFormat="false" ht="12.75" hidden="false" customHeight="false" outlineLevel="0" collapsed="false">
      <c r="B234" s="728"/>
      <c r="C234" s="728"/>
      <c r="D234" s="728"/>
      <c r="E234" s="728"/>
      <c r="F234" s="728"/>
      <c r="G234" s="728"/>
      <c r="H234" s="728"/>
      <c r="I234" s="728"/>
      <c r="J234" s="728"/>
      <c r="K234" s="728"/>
      <c r="L234" s="728"/>
    </row>
    <row r="235" customFormat="false" ht="12.75" hidden="false" customHeight="false" outlineLevel="0" collapsed="false">
      <c r="B235" s="728"/>
      <c r="C235" s="728"/>
      <c r="D235" s="728"/>
      <c r="E235" s="728"/>
      <c r="F235" s="728"/>
      <c r="G235" s="728"/>
      <c r="H235" s="728"/>
      <c r="I235" s="728"/>
      <c r="J235" s="728"/>
      <c r="K235" s="728"/>
      <c r="L235" s="728"/>
    </row>
    <row r="236" customFormat="false" ht="12.75" hidden="false" customHeight="false" outlineLevel="0" collapsed="false">
      <c r="B236" s="728"/>
      <c r="C236" s="728"/>
      <c r="D236" s="728"/>
      <c r="E236" s="728"/>
      <c r="F236" s="728"/>
      <c r="G236" s="728"/>
      <c r="H236" s="728"/>
      <c r="I236" s="728"/>
      <c r="J236" s="728"/>
      <c r="K236" s="728"/>
      <c r="L236" s="728"/>
    </row>
    <row r="237" customFormat="false" ht="12.75" hidden="false" customHeight="false" outlineLevel="0" collapsed="false">
      <c r="B237" s="728"/>
      <c r="C237" s="728"/>
      <c r="D237" s="728"/>
      <c r="E237" s="728"/>
      <c r="F237" s="728"/>
      <c r="G237" s="728"/>
      <c r="H237" s="728"/>
      <c r="I237" s="728"/>
      <c r="J237" s="728"/>
      <c r="K237" s="728"/>
      <c r="L237" s="728"/>
    </row>
    <row r="238" customFormat="false" ht="12.75" hidden="false" customHeight="false" outlineLevel="0" collapsed="false">
      <c r="B238" s="728"/>
      <c r="C238" s="728"/>
      <c r="D238" s="728"/>
      <c r="E238" s="728"/>
      <c r="F238" s="728"/>
      <c r="G238" s="728"/>
      <c r="H238" s="728"/>
      <c r="I238" s="728"/>
      <c r="J238" s="728"/>
      <c r="K238" s="728"/>
      <c r="L238" s="728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0.7"/>
    <col collapsed="false" customWidth="true" hidden="false" outlineLevel="0" max="12" min="2" style="231" width="6.28"/>
    <col collapsed="false" customWidth="true" hidden="false" outlineLevel="0" max="16" min="13" style="728" width="13.7"/>
    <col collapsed="false" customWidth="true" hidden="false" outlineLevel="0" max="36" min="17" style="728" width="1.7"/>
    <col collapsed="false" customWidth="true" hidden="false" outlineLevel="0" max="37" min="37" style="728" width="10.99"/>
    <col collapsed="false" customWidth="true" hidden="false" outlineLevel="0" max="38" min="38" style="728" width="52.41"/>
    <col collapsed="false" customWidth="true" hidden="false" outlineLevel="0" max="39" min="39" style="728" width="17.56"/>
    <col collapsed="false" customWidth="true" hidden="false" outlineLevel="0" max="40" min="40" style="728" width="10.85"/>
    <col collapsed="false" customWidth="true" hidden="false" outlineLevel="0" max="41" min="41" style="728" width="13.28"/>
    <col collapsed="false" customWidth="true" hidden="false" outlineLevel="0" max="42" min="42" style="728" width="10.85"/>
    <col collapsed="false" customWidth="true" hidden="false" outlineLevel="0" max="43" min="43" style="728" width="13.28"/>
    <col collapsed="false" customWidth="true" hidden="false" outlineLevel="0" max="44" min="44" style="728" width="10.85"/>
    <col collapsed="false" customWidth="true" hidden="false" outlineLevel="0" max="45" min="45" style="728" width="13.28"/>
    <col collapsed="false" customWidth="true" hidden="false" outlineLevel="0" max="46" min="46" style="728" width="10.85"/>
    <col collapsed="false" customWidth="true" hidden="false" outlineLevel="0" max="47" min="47" style="728" width="13.28"/>
    <col collapsed="false" customWidth="true" hidden="false" outlineLevel="0" max="48" min="48" style="728" width="13.14"/>
    <col collapsed="false" customWidth="true" hidden="false" outlineLevel="0" max="49" min="49" style="728" width="14.14"/>
    <col collapsed="false" customWidth="true" hidden="false" outlineLevel="0" max="50" min="50" style="728" width="12.14"/>
    <col collapsed="false" customWidth="true" hidden="false" outlineLevel="0" max="51" min="51" style="728" width="14.41"/>
    <col collapsed="false" customWidth="true" hidden="false" outlineLevel="0" max="52" min="52" style="728" width="12.14"/>
    <col collapsed="false" customWidth="true" hidden="false" outlineLevel="0" max="53" min="53" style="728" width="18.7"/>
    <col collapsed="false" customWidth="true" hidden="false" outlineLevel="0" max="54" min="54" style="728" width="12.14"/>
    <col collapsed="false" customWidth="true" hidden="false" outlineLevel="0" max="55" min="55" style="728" width="17.7"/>
    <col collapsed="false" customWidth="true" hidden="false" outlineLevel="0" max="56" min="56" style="728" width="12.14"/>
    <col collapsed="false" customWidth="true" hidden="false" outlineLevel="0" max="57" min="57" style="728" width="18.7"/>
    <col collapsed="false" customWidth="true" hidden="false" outlineLevel="0" max="58" min="58" style="728" width="12.14"/>
    <col collapsed="false" customWidth="true" hidden="false" outlineLevel="0" max="59" min="59" style="728" width="17.7"/>
    <col collapsed="false" customWidth="true" hidden="false" outlineLevel="0" max="60" min="60" style="728" width="12.14"/>
    <col collapsed="false" customWidth="true" hidden="false" outlineLevel="0" max="61" min="61" style="728" width="18.7"/>
    <col collapsed="false" customWidth="true" hidden="false" outlineLevel="0" max="62" min="62" style="728" width="12.14"/>
    <col collapsed="false" customWidth="true" hidden="false" outlineLevel="0" max="63" min="63" style="728" width="18.7"/>
    <col collapsed="false" customWidth="true" hidden="false" outlineLevel="0" max="64" min="64" style="728" width="12.14"/>
    <col collapsed="false" customWidth="true" hidden="false" outlineLevel="0" max="65" min="65" style="728" width="17.7"/>
    <col collapsed="false" customWidth="true" hidden="false" outlineLevel="0" max="66" min="66" style="728" width="12.14"/>
    <col collapsed="false" customWidth="true" hidden="false" outlineLevel="0" max="67" min="67" style="728" width="18.7"/>
    <col collapsed="false" customWidth="true" hidden="false" outlineLevel="0" max="68" min="68" style="728" width="12.14"/>
    <col collapsed="false" customWidth="true" hidden="false" outlineLevel="0" max="69" min="69" style="728" width="17.7"/>
    <col collapsed="false" customWidth="true" hidden="false" outlineLevel="0" max="70" min="70" style="728" width="12.14"/>
    <col collapsed="false" customWidth="true" hidden="false" outlineLevel="0" max="71" min="71" style="728" width="17.7"/>
    <col collapsed="false" customWidth="true" hidden="false" outlineLevel="0" max="72" min="72" style="728" width="12.14"/>
    <col collapsed="false" customWidth="true" hidden="false" outlineLevel="0" max="73" min="73" style="728" width="17.7"/>
    <col collapsed="false" customWidth="true" hidden="false" outlineLevel="0" max="74" min="74" style="728" width="12.14"/>
    <col collapsed="false" customWidth="true" hidden="false" outlineLevel="0" max="75" min="75" style="728" width="17.7"/>
    <col collapsed="false" customWidth="true" hidden="false" outlineLevel="0" max="76" min="76" style="728" width="12.14"/>
    <col collapsed="false" customWidth="true" hidden="false" outlineLevel="0" max="77" min="77" style="728" width="18.7"/>
    <col collapsed="false" customWidth="true" hidden="false" outlineLevel="0" max="78" min="78" style="728" width="13.14"/>
    <col collapsed="false" customWidth="true" hidden="false" outlineLevel="0" max="79" min="79" style="728" width="17.7"/>
    <col collapsed="false" customWidth="true" hidden="false" outlineLevel="0" max="80" min="80" style="728" width="12.14"/>
    <col collapsed="false" customWidth="true" hidden="false" outlineLevel="0" max="81" min="81" style="728" width="17.7"/>
    <col collapsed="false" customWidth="true" hidden="false" outlineLevel="0" max="82" min="82" style="728" width="12.14"/>
    <col collapsed="false" customWidth="true" hidden="false" outlineLevel="0" max="83" min="83" style="728" width="17.7"/>
    <col collapsed="false" customWidth="true" hidden="false" outlineLevel="0" max="84" min="84" style="728" width="12.14"/>
    <col collapsed="false" customWidth="true" hidden="false" outlineLevel="0" max="85" min="85" style="728" width="17.7"/>
    <col collapsed="false" customWidth="true" hidden="false" outlineLevel="0" max="86" min="86" style="728" width="12.14"/>
    <col collapsed="false" customWidth="true" hidden="false" outlineLevel="0" max="87" min="87" style="728" width="17.7"/>
    <col collapsed="false" customWidth="true" hidden="false" outlineLevel="0" max="88" min="88" style="728" width="14.7"/>
    <col collapsed="false" customWidth="true" hidden="false" outlineLevel="0" max="89" min="89" style="728" width="18.7"/>
    <col collapsed="false" customWidth="true" hidden="false" outlineLevel="0" max="90" min="90" style="728" width="12.14"/>
    <col collapsed="false" customWidth="true" hidden="false" outlineLevel="0" max="91" min="91" style="728" width="17.7"/>
    <col collapsed="false" customWidth="true" hidden="false" outlineLevel="0" max="92" min="92" style="728" width="12.14"/>
    <col collapsed="false" customWidth="true" hidden="false" outlineLevel="0" max="93" min="93" style="728" width="19.7"/>
    <col collapsed="false" customWidth="true" hidden="false" outlineLevel="0" max="94" min="94" style="728" width="14.14"/>
    <col collapsed="false" customWidth="false" hidden="false" outlineLevel="0" max="96" min="95" style="728" width="9.14"/>
    <col collapsed="false" customWidth="false" hidden="false" outlineLevel="0" max="257" min="97" style="231" width="9.14"/>
  </cols>
  <sheetData>
    <row r="1" customFormat="false" ht="14.25" hidden="false" customHeight="true" outlineLevel="0" collapsed="false">
      <c r="A1" s="130" t="s">
        <v>2</v>
      </c>
      <c r="B1" s="623"/>
      <c r="C1" s="623"/>
      <c r="D1" s="623"/>
      <c r="E1" s="623"/>
      <c r="F1" s="623"/>
      <c r="G1" s="623"/>
      <c r="H1" s="623"/>
      <c r="I1" s="623"/>
      <c r="J1" s="623"/>
      <c r="BR1" s="729"/>
      <c r="BS1" s="729"/>
      <c r="BT1" s="729"/>
      <c r="BU1" s="729"/>
      <c r="BV1" s="729"/>
      <c r="BW1" s="729"/>
      <c r="BX1" s="729"/>
      <c r="BY1" s="729"/>
      <c r="BZ1" s="729"/>
      <c r="CA1" s="729"/>
      <c r="CB1" s="729"/>
      <c r="CC1" s="729"/>
      <c r="CD1" s="729"/>
      <c r="CE1" s="729"/>
      <c r="CF1" s="729"/>
      <c r="CG1" s="729"/>
      <c r="CH1" s="729"/>
      <c r="CI1" s="729"/>
      <c r="CJ1" s="729"/>
      <c r="CK1" s="729"/>
      <c r="CL1" s="729"/>
      <c r="CM1" s="729"/>
      <c r="CN1" s="729"/>
      <c r="CO1" s="729"/>
      <c r="CP1" s="729"/>
      <c r="CQ1" s="729"/>
      <c r="CR1" s="729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3"/>
      <c r="K2" s="369" t="s">
        <v>397</v>
      </c>
      <c r="L2" s="369"/>
      <c r="BR2" s="729"/>
      <c r="BS2" s="729"/>
      <c r="BT2" s="729"/>
      <c r="BU2" s="729"/>
      <c r="BV2" s="729"/>
      <c r="BW2" s="729"/>
      <c r="BX2" s="729"/>
      <c r="BY2" s="729"/>
      <c r="BZ2" s="729"/>
      <c r="CA2" s="729"/>
      <c r="CB2" s="729"/>
      <c r="CC2" s="729"/>
      <c r="CD2" s="729"/>
      <c r="CE2" s="729"/>
      <c r="CF2" s="729"/>
      <c r="CG2" s="729"/>
      <c r="CH2" s="729"/>
      <c r="CI2" s="729"/>
      <c r="CJ2" s="729"/>
      <c r="CK2" s="729"/>
      <c r="CL2" s="729"/>
      <c r="CM2" s="729"/>
      <c r="CN2" s="729"/>
      <c r="CO2" s="729"/>
      <c r="CP2" s="729"/>
      <c r="CQ2" s="729"/>
      <c r="CR2" s="729"/>
    </row>
    <row r="3" customFormat="false" ht="61.5" hidden="false" customHeight="true" outlineLevel="0" collapsed="false">
      <c r="A3" s="730" t="s">
        <v>398</v>
      </c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  <c r="BR3" s="729"/>
      <c r="BS3" s="729"/>
      <c r="BT3" s="729"/>
      <c r="BU3" s="729"/>
      <c r="BV3" s="729"/>
      <c r="BW3" s="729"/>
      <c r="BX3" s="729"/>
      <c r="BY3" s="729"/>
      <c r="BZ3" s="729"/>
      <c r="CA3" s="729"/>
      <c r="CB3" s="729"/>
      <c r="CC3" s="729"/>
      <c r="CD3" s="729"/>
      <c r="CE3" s="729"/>
      <c r="CF3" s="729"/>
      <c r="CG3" s="729"/>
      <c r="CH3" s="729"/>
      <c r="CI3" s="729"/>
      <c r="CJ3" s="729"/>
      <c r="CK3" s="729"/>
      <c r="CL3" s="729"/>
      <c r="CM3" s="729"/>
      <c r="CN3" s="729"/>
      <c r="CO3" s="729"/>
      <c r="CP3" s="729"/>
      <c r="CQ3" s="729"/>
      <c r="CR3" s="729"/>
    </row>
    <row r="4" customFormat="false" ht="24" hidden="false" customHeight="true" outlineLevel="0" collapsed="false">
      <c r="A4" s="731" t="s">
        <v>395</v>
      </c>
      <c r="B4" s="270"/>
      <c r="C4" s="732"/>
      <c r="D4" s="732"/>
      <c r="E4" s="732"/>
      <c r="F4" s="270"/>
      <c r="G4" s="191" t="s">
        <v>399</v>
      </c>
      <c r="H4" s="191"/>
      <c r="I4" s="191"/>
      <c r="J4" s="191"/>
      <c r="K4" s="191"/>
      <c r="L4" s="191"/>
      <c r="BR4" s="729"/>
      <c r="BS4" s="729"/>
      <c r="BT4" s="729"/>
      <c r="BU4" s="729"/>
      <c r="BV4" s="729"/>
      <c r="BW4" s="729"/>
      <c r="BX4" s="729"/>
      <c r="BY4" s="729"/>
      <c r="BZ4" s="729"/>
      <c r="CA4" s="729"/>
      <c r="CB4" s="729"/>
      <c r="CC4" s="729"/>
      <c r="CD4" s="729"/>
      <c r="CE4" s="729"/>
      <c r="CF4" s="729"/>
      <c r="CG4" s="729"/>
      <c r="CH4" s="729"/>
      <c r="CI4" s="729"/>
      <c r="CJ4" s="729"/>
      <c r="CK4" s="729"/>
      <c r="CL4" s="729"/>
      <c r="CM4" s="729"/>
      <c r="CN4" s="729"/>
      <c r="CO4" s="729"/>
      <c r="CP4" s="729"/>
      <c r="CQ4" s="729"/>
      <c r="CR4" s="729"/>
    </row>
    <row r="5" customFormat="false" ht="26.45" hidden="false" customHeight="true" outlineLevel="0" collapsed="false">
      <c r="A5" s="733"/>
      <c r="B5" s="359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BR5" s="729"/>
      <c r="BS5" s="729"/>
      <c r="BT5" s="729"/>
      <c r="BU5" s="729"/>
      <c r="BV5" s="729"/>
      <c r="BW5" s="729"/>
      <c r="BX5" s="729"/>
      <c r="BY5" s="729"/>
      <c r="BZ5" s="729"/>
      <c r="CA5" s="729"/>
      <c r="CB5" s="729"/>
      <c r="CC5" s="729"/>
      <c r="CD5" s="729"/>
      <c r="CE5" s="729"/>
      <c r="CF5" s="729"/>
      <c r="CG5" s="729"/>
      <c r="CH5" s="729"/>
      <c r="CI5" s="729"/>
      <c r="CJ5" s="729"/>
      <c r="CK5" s="729"/>
      <c r="CL5" s="729"/>
      <c r="CM5" s="729"/>
      <c r="CN5" s="729"/>
      <c r="CO5" s="729"/>
      <c r="CP5" s="729"/>
      <c r="CQ5" s="729"/>
      <c r="CR5" s="729"/>
    </row>
    <row r="6" customFormat="false" ht="12.75" hidden="false" customHeight="true" outlineLevel="0" collapsed="false">
      <c r="A6" s="733"/>
      <c r="B6" s="359"/>
      <c r="C6" s="363" t="s">
        <v>243</v>
      </c>
      <c r="D6" s="363" t="s">
        <v>244</v>
      </c>
      <c r="E6" s="363" t="s">
        <v>245</v>
      </c>
      <c r="F6" s="363" t="s">
        <v>246</v>
      </c>
      <c r="G6" s="363" t="s">
        <v>247</v>
      </c>
      <c r="H6" s="363" t="s">
        <v>248</v>
      </c>
      <c r="I6" s="363" t="s">
        <v>249</v>
      </c>
      <c r="J6" s="363" t="s">
        <v>250</v>
      </c>
      <c r="K6" s="363" t="s">
        <v>251</v>
      </c>
      <c r="L6" s="734" t="s">
        <v>318</v>
      </c>
      <c r="BR6" s="729"/>
      <c r="BS6" s="729"/>
      <c r="BT6" s="729"/>
      <c r="BU6" s="729"/>
      <c r="BV6" s="729"/>
      <c r="BW6" s="729"/>
      <c r="BX6" s="729"/>
      <c r="BY6" s="729"/>
      <c r="BZ6" s="729"/>
      <c r="CA6" s="729"/>
      <c r="CB6" s="729"/>
      <c r="CC6" s="729"/>
      <c r="CD6" s="729"/>
      <c r="CE6" s="729"/>
      <c r="CF6" s="729"/>
      <c r="CG6" s="729"/>
      <c r="CH6" s="729"/>
      <c r="CI6" s="729"/>
      <c r="CJ6" s="729"/>
      <c r="CK6" s="729"/>
      <c r="CL6" s="729"/>
      <c r="CM6" s="729"/>
      <c r="CN6" s="729"/>
      <c r="CO6" s="729"/>
      <c r="CP6" s="729"/>
      <c r="CQ6" s="729"/>
      <c r="CR6" s="729"/>
    </row>
    <row r="7" customFormat="false" ht="12.75" hidden="false" customHeight="true" outlineLevel="0" collapsed="false">
      <c r="A7" s="733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734"/>
      <c r="BR7" s="729"/>
      <c r="BS7" s="729"/>
      <c r="BT7" s="729"/>
      <c r="BU7" s="729"/>
      <c r="BV7" s="729"/>
      <c r="BW7" s="729"/>
      <c r="BX7" s="729"/>
      <c r="BY7" s="729"/>
      <c r="BZ7" s="729"/>
      <c r="CA7" s="729"/>
      <c r="CB7" s="729"/>
      <c r="CC7" s="729"/>
      <c r="CD7" s="729"/>
      <c r="CE7" s="729"/>
      <c r="CF7" s="729"/>
      <c r="CG7" s="729"/>
      <c r="CH7" s="729"/>
      <c r="CI7" s="729"/>
      <c r="CJ7" s="729"/>
      <c r="CK7" s="729"/>
      <c r="CL7" s="729"/>
      <c r="CM7" s="729"/>
      <c r="CN7" s="729"/>
      <c r="CO7" s="729"/>
      <c r="CP7" s="729"/>
      <c r="CQ7" s="729"/>
      <c r="CR7" s="729"/>
    </row>
    <row r="8" customFormat="false" ht="12.75" hidden="false" customHeight="false" outlineLevel="0" collapsed="false">
      <c r="A8" s="733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734"/>
      <c r="BR8" s="729"/>
      <c r="BS8" s="729"/>
      <c r="BT8" s="729"/>
      <c r="BU8" s="729"/>
      <c r="BV8" s="729"/>
      <c r="BW8" s="729"/>
      <c r="BX8" s="729"/>
      <c r="BY8" s="729"/>
      <c r="BZ8" s="729"/>
      <c r="CA8" s="729"/>
      <c r="CB8" s="729"/>
      <c r="CC8" s="729"/>
      <c r="CD8" s="729"/>
      <c r="CE8" s="729"/>
      <c r="CF8" s="729"/>
      <c r="CG8" s="729"/>
      <c r="CH8" s="729"/>
      <c r="CI8" s="729"/>
      <c r="CJ8" s="729"/>
      <c r="CK8" s="729"/>
      <c r="CL8" s="729"/>
      <c r="CM8" s="729"/>
      <c r="CN8" s="729"/>
      <c r="CO8" s="729"/>
      <c r="CP8" s="729"/>
      <c r="CQ8" s="729"/>
      <c r="CR8" s="729"/>
    </row>
    <row r="9" customFormat="false" ht="39.6" hidden="false" customHeight="true" outlineLevel="0" collapsed="false">
      <c r="A9" s="733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734"/>
      <c r="BR9" s="729"/>
      <c r="BS9" s="729"/>
      <c r="BT9" s="729"/>
      <c r="BU9" s="729"/>
      <c r="BV9" s="729"/>
      <c r="BW9" s="729"/>
      <c r="BX9" s="729"/>
      <c r="BY9" s="729"/>
      <c r="BZ9" s="729"/>
      <c r="CA9" s="729"/>
      <c r="CB9" s="729"/>
      <c r="CC9" s="729"/>
      <c r="CD9" s="729"/>
      <c r="CE9" s="729"/>
      <c r="CF9" s="729"/>
      <c r="CG9" s="729"/>
      <c r="CH9" s="729"/>
      <c r="CI9" s="729"/>
      <c r="CJ9" s="729"/>
      <c r="CK9" s="729"/>
      <c r="CL9" s="729"/>
      <c r="CM9" s="729"/>
      <c r="CN9" s="729"/>
      <c r="CO9" s="729"/>
      <c r="CP9" s="729"/>
      <c r="CQ9" s="729"/>
      <c r="CR9" s="729"/>
    </row>
    <row r="10" customFormat="false" ht="2.25" hidden="false" customHeight="true" outlineLevel="0" collapsed="false">
      <c r="A10" s="368"/>
      <c r="B10" s="368"/>
      <c r="C10" s="630"/>
      <c r="D10" s="630"/>
      <c r="E10" s="630"/>
      <c r="F10" s="630"/>
      <c r="G10" s="630"/>
      <c r="H10" s="630"/>
      <c r="I10" s="630"/>
      <c r="J10" s="630"/>
      <c r="K10" s="630"/>
      <c r="L10" s="630"/>
      <c r="BR10" s="729"/>
      <c r="BS10" s="729"/>
      <c r="BT10" s="729"/>
      <c r="BU10" s="729"/>
      <c r="BV10" s="729"/>
      <c r="BW10" s="729"/>
      <c r="BX10" s="729"/>
      <c r="BY10" s="729"/>
      <c r="BZ10" s="729"/>
      <c r="CA10" s="729"/>
      <c r="CB10" s="729"/>
      <c r="CC10" s="729"/>
      <c r="CD10" s="729"/>
      <c r="CE10" s="729"/>
      <c r="CF10" s="729"/>
      <c r="CG10" s="729"/>
      <c r="CH10" s="729"/>
      <c r="CI10" s="729"/>
      <c r="CJ10" s="729"/>
      <c r="CK10" s="729"/>
      <c r="CL10" s="729"/>
      <c r="CM10" s="729"/>
      <c r="CN10" s="729"/>
      <c r="CO10" s="729"/>
      <c r="CP10" s="729"/>
      <c r="CQ10" s="729"/>
      <c r="CR10" s="729"/>
    </row>
    <row r="11" customFormat="false" ht="12" hidden="false" customHeight="true" outlineLevel="0" collapsed="false">
      <c r="A11" s="387" t="s">
        <v>106</v>
      </c>
      <c r="B11" s="743" t="n">
        <v>45.8</v>
      </c>
      <c r="C11" s="743" t="n">
        <v>51.7</v>
      </c>
      <c r="D11" s="743" t="n">
        <v>52.9</v>
      </c>
      <c r="E11" s="743" t="n">
        <v>51.8</v>
      </c>
      <c r="F11" s="743" t="n">
        <v>46.6</v>
      </c>
      <c r="G11" s="743" t="n">
        <v>51.8</v>
      </c>
      <c r="H11" s="743" t="n">
        <v>49.1</v>
      </c>
      <c r="I11" s="743" t="n">
        <v>46.5</v>
      </c>
      <c r="J11" s="743" t="n">
        <v>43.9</v>
      </c>
      <c r="K11" s="743" t="n">
        <v>44.8</v>
      </c>
      <c r="L11" s="743" t="n">
        <v>35.3</v>
      </c>
      <c r="BR11" s="729"/>
      <c r="BS11" s="729"/>
      <c r="BT11" s="729"/>
      <c r="BU11" s="729"/>
      <c r="BV11" s="729"/>
      <c r="BW11" s="729"/>
      <c r="BX11" s="729"/>
      <c r="BY11" s="729"/>
      <c r="BZ11" s="729"/>
      <c r="CA11" s="729"/>
      <c r="CB11" s="729"/>
      <c r="CC11" s="729"/>
      <c r="CD11" s="729"/>
      <c r="CE11" s="729"/>
      <c r="CF11" s="729"/>
      <c r="CG11" s="729"/>
      <c r="CH11" s="729"/>
      <c r="CI11" s="729"/>
      <c r="CJ11" s="729"/>
      <c r="CK11" s="729"/>
      <c r="CL11" s="729"/>
      <c r="CM11" s="729"/>
      <c r="CN11" s="729"/>
      <c r="CO11" s="729"/>
      <c r="CP11" s="729"/>
      <c r="CQ11" s="729"/>
      <c r="CR11" s="729"/>
      <c r="CS11" s="234"/>
      <c r="CT11" s="234"/>
      <c r="CU11" s="234"/>
      <c r="CV11" s="234"/>
      <c r="CW11" s="234"/>
    </row>
    <row r="12" customFormat="false" ht="13.5" hidden="false" customHeight="false" outlineLevel="0" collapsed="false">
      <c r="A12" s="387" t="s">
        <v>107</v>
      </c>
      <c r="B12" s="744" t="n">
        <v>1.2</v>
      </c>
      <c r="C12" s="743" t="n">
        <v>0.6</v>
      </c>
      <c r="D12" s="743" t="n">
        <v>0.5</v>
      </c>
      <c r="E12" s="743" t="n">
        <v>1</v>
      </c>
      <c r="F12" s="743" t="n">
        <v>1</v>
      </c>
      <c r="G12" s="743" t="n">
        <v>1.2</v>
      </c>
      <c r="H12" s="743" t="n">
        <v>1.4</v>
      </c>
      <c r="I12" s="743" t="n">
        <v>1.5</v>
      </c>
      <c r="J12" s="743" t="n">
        <v>0.9</v>
      </c>
      <c r="K12" s="743" t="n">
        <v>1.5</v>
      </c>
      <c r="L12" s="743" t="n">
        <v>1.8</v>
      </c>
      <c r="BR12" s="729"/>
      <c r="BS12" s="729"/>
      <c r="BT12" s="729"/>
      <c r="BU12" s="729"/>
      <c r="BV12" s="729"/>
      <c r="BW12" s="729"/>
      <c r="BX12" s="729"/>
      <c r="BY12" s="729"/>
      <c r="BZ12" s="729"/>
      <c r="CA12" s="729"/>
      <c r="CB12" s="729"/>
      <c r="CC12" s="729"/>
      <c r="CD12" s="729"/>
      <c r="CE12" s="729"/>
      <c r="CF12" s="729"/>
      <c r="CG12" s="729"/>
      <c r="CH12" s="729"/>
      <c r="CI12" s="729"/>
      <c r="CJ12" s="729"/>
      <c r="CK12" s="729"/>
      <c r="CL12" s="729"/>
      <c r="CM12" s="729"/>
      <c r="CN12" s="729"/>
      <c r="CO12" s="729"/>
      <c r="CP12" s="729"/>
      <c r="CQ12" s="729"/>
      <c r="CR12" s="729"/>
      <c r="CS12" s="234"/>
      <c r="CT12" s="234"/>
      <c r="CU12" s="234"/>
      <c r="CV12" s="234"/>
      <c r="CW12" s="234"/>
    </row>
    <row r="13" customFormat="false" ht="13.5" hidden="false" customHeight="false" outlineLevel="0" collapsed="false">
      <c r="A13" s="387" t="s">
        <v>108</v>
      </c>
      <c r="B13" s="744" t="n">
        <v>2.8</v>
      </c>
      <c r="C13" s="743" t="n">
        <v>4.6</v>
      </c>
      <c r="D13" s="743" t="n">
        <v>4.4</v>
      </c>
      <c r="E13" s="743" t="n">
        <v>1.5</v>
      </c>
      <c r="F13" s="743" t="n">
        <v>4.1</v>
      </c>
      <c r="G13" s="743" t="n">
        <v>4.2</v>
      </c>
      <c r="H13" s="743" t="n">
        <v>1.5</v>
      </c>
      <c r="I13" s="743" t="n">
        <v>2.4</v>
      </c>
      <c r="J13" s="743" t="n">
        <v>1.4</v>
      </c>
      <c r="K13" s="743" t="n">
        <v>1.9</v>
      </c>
      <c r="L13" s="743" t="n">
        <v>2.8</v>
      </c>
      <c r="BR13" s="729"/>
      <c r="BS13" s="729"/>
      <c r="BT13" s="729"/>
      <c r="BU13" s="729"/>
      <c r="BV13" s="729"/>
      <c r="BW13" s="729"/>
      <c r="BX13" s="729"/>
      <c r="BY13" s="729"/>
      <c r="BZ13" s="729"/>
      <c r="CA13" s="729"/>
      <c r="CB13" s="729"/>
      <c r="CC13" s="729"/>
      <c r="CD13" s="729"/>
      <c r="CE13" s="729"/>
      <c r="CF13" s="729"/>
      <c r="CG13" s="729"/>
      <c r="CH13" s="729"/>
      <c r="CI13" s="729"/>
      <c r="CJ13" s="729"/>
      <c r="CK13" s="729"/>
      <c r="CL13" s="729"/>
      <c r="CM13" s="729"/>
      <c r="CN13" s="729"/>
      <c r="CO13" s="729"/>
      <c r="CP13" s="729"/>
      <c r="CQ13" s="729"/>
      <c r="CR13" s="729"/>
      <c r="CS13" s="234"/>
      <c r="CT13" s="234"/>
      <c r="CU13" s="234"/>
      <c r="CV13" s="234"/>
      <c r="CW13" s="234"/>
    </row>
    <row r="14" customFormat="false" ht="13.5" hidden="false" customHeight="false" outlineLevel="0" collapsed="false">
      <c r="A14" s="387" t="s">
        <v>326</v>
      </c>
      <c r="B14" s="744" t="n">
        <v>5.8</v>
      </c>
      <c r="C14" s="743" t="n">
        <v>4.5</v>
      </c>
      <c r="D14" s="743" t="n">
        <v>4.9</v>
      </c>
      <c r="E14" s="743" t="n">
        <v>7.2</v>
      </c>
      <c r="F14" s="743" t="n">
        <v>7.2</v>
      </c>
      <c r="G14" s="743" t="n">
        <v>5.3</v>
      </c>
      <c r="H14" s="743" t="n">
        <v>4.7</v>
      </c>
      <c r="I14" s="743" t="n">
        <v>4.8</v>
      </c>
      <c r="J14" s="743" t="n">
        <v>5.4</v>
      </c>
      <c r="K14" s="743" t="n">
        <v>8</v>
      </c>
      <c r="L14" s="743" t="n">
        <v>5.4</v>
      </c>
      <c r="BR14" s="729"/>
      <c r="BS14" s="729"/>
      <c r="BT14" s="729"/>
      <c r="BU14" s="729"/>
      <c r="BV14" s="729"/>
      <c r="BW14" s="729"/>
      <c r="BX14" s="729"/>
      <c r="BY14" s="729"/>
      <c r="BZ14" s="729"/>
      <c r="CA14" s="729"/>
      <c r="CB14" s="729"/>
      <c r="CC14" s="729"/>
      <c r="CD14" s="729"/>
      <c r="CE14" s="729"/>
      <c r="CF14" s="729"/>
      <c r="CG14" s="729"/>
      <c r="CH14" s="729"/>
      <c r="CI14" s="729"/>
      <c r="CJ14" s="729"/>
      <c r="CK14" s="729"/>
      <c r="CL14" s="729"/>
      <c r="CM14" s="729"/>
      <c r="CN14" s="729"/>
      <c r="CO14" s="729"/>
      <c r="CP14" s="729"/>
      <c r="CQ14" s="729"/>
      <c r="CR14" s="729"/>
      <c r="CS14" s="234"/>
      <c r="CT14" s="234"/>
      <c r="CU14" s="234"/>
      <c r="CV14" s="234"/>
      <c r="CW14" s="234"/>
    </row>
    <row r="15" customFormat="false" ht="12.75" hidden="false" customHeight="false" outlineLevel="0" collapsed="false">
      <c r="A15" s="269" t="s">
        <v>110</v>
      </c>
      <c r="B15" s="744" t="n">
        <v>5.8</v>
      </c>
      <c r="C15" s="744" t="n">
        <v>4.4</v>
      </c>
      <c r="D15" s="744" t="n">
        <v>4.9</v>
      </c>
      <c r="E15" s="744" t="n">
        <v>7.2</v>
      </c>
      <c r="F15" s="744" t="n">
        <v>7.2</v>
      </c>
      <c r="G15" s="744" t="n">
        <v>5.3</v>
      </c>
      <c r="H15" s="744" t="n">
        <v>4.7</v>
      </c>
      <c r="I15" s="744" t="n">
        <v>4.8</v>
      </c>
      <c r="J15" s="744" t="n">
        <v>5.3</v>
      </c>
      <c r="K15" s="744" t="n">
        <v>7.9</v>
      </c>
      <c r="L15" s="744" t="n">
        <v>5.3</v>
      </c>
      <c r="BR15" s="729"/>
      <c r="BS15" s="729"/>
      <c r="BT15" s="729"/>
      <c r="BU15" s="729"/>
      <c r="BV15" s="729"/>
      <c r="BW15" s="729"/>
      <c r="BX15" s="729"/>
      <c r="BY15" s="729"/>
      <c r="BZ15" s="729"/>
      <c r="CA15" s="729"/>
      <c r="CB15" s="729"/>
      <c r="CC15" s="729"/>
      <c r="CD15" s="729"/>
      <c r="CE15" s="729"/>
      <c r="CF15" s="729"/>
      <c r="CG15" s="729"/>
      <c r="CH15" s="729"/>
      <c r="CI15" s="729"/>
      <c r="CJ15" s="729"/>
      <c r="CK15" s="729"/>
      <c r="CL15" s="729"/>
      <c r="CM15" s="729"/>
      <c r="CN15" s="729"/>
      <c r="CO15" s="729"/>
      <c r="CP15" s="729"/>
      <c r="CQ15" s="729"/>
      <c r="CR15" s="729"/>
      <c r="CS15" s="234"/>
      <c r="CT15" s="234"/>
      <c r="CU15" s="234"/>
      <c r="CV15" s="234"/>
      <c r="CW15" s="234"/>
    </row>
    <row r="16" customFormat="false" ht="12.75" hidden="false" customHeight="false" outlineLevel="0" collapsed="false">
      <c r="A16" s="269" t="s">
        <v>111</v>
      </c>
      <c r="B16" s="744" t="n">
        <v>0</v>
      </c>
      <c r="C16" s="744" t="n">
        <v>0.1</v>
      </c>
      <c r="D16" s="744" t="n">
        <v>0</v>
      </c>
      <c r="E16" s="744" t="n">
        <v>0</v>
      </c>
      <c r="F16" s="744" t="n">
        <v>0</v>
      </c>
      <c r="G16" s="744" t="n">
        <v>0</v>
      </c>
      <c r="H16" s="744" t="n">
        <v>0</v>
      </c>
      <c r="I16" s="744" t="n">
        <v>0</v>
      </c>
      <c r="J16" s="744" t="n">
        <v>0.1</v>
      </c>
      <c r="K16" s="744" t="n">
        <v>0.1</v>
      </c>
      <c r="L16" s="744" t="n">
        <v>0.1</v>
      </c>
      <c r="BR16" s="729"/>
      <c r="BS16" s="729"/>
      <c r="BT16" s="729"/>
      <c r="BU16" s="729"/>
      <c r="BV16" s="729"/>
      <c r="BW16" s="729"/>
      <c r="BX16" s="729"/>
      <c r="BY16" s="729"/>
      <c r="BZ16" s="729"/>
      <c r="CA16" s="729"/>
      <c r="CB16" s="729"/>
      <c r="CC16" s="729"/>
      <c r="CD16" s="729"/>
      <c r="CE16" s="729"/>
      <c r="CF16" s="729"/>
      <c r="CG16" s="729"/>
      <c r="CH16" s="729"/>
      <c r="CI16" s="729"/>
      <c r="CJ16" s="729"/>
      <c r="CK16" s="729"/>
      <c r="CL16" s="729"/>
      <c r="CM16" s="729"/>
      <c r="CN16" s="729"/>
      <c r="CO16" s="729"/>
      <c r="CP16" s="729"/>
      <c r="CQ16" s="729"/>
      <c r="CR16" s="729"/>
      <c r="CS16" s="234"/>
      <c r="CT16" s="234"/>
      <c r="CU16" s="234"/>
      <c r="CV16" s="234"/>
      <c r="CW16" s="234"/>
    </row>
    <row r="17" customFormat="false" ht="27" hidden="false" customHeight="false" outlineLevel="0" collapsed="false">
      <c r="A17" s="590" t="s">
        <v>327</v>
      </c>
      <c r="B17" s="744" t="n">
        <v>13.3</v>
      </c>
      <c r="C17" s="744" t="n">
        <v>19.1</v>
      </c>
      <c r="D17" s="744" t="n">
        <v>15.8</v>
      </c>
      <c r="E17" s="744" t="n">
        <v>18</v>
      </c>
      <c r="F17" s="744" t="n">
        <v>13.7</v>
      </c>
      <c r="G17" s="744" t="n">
        <v>14</v>
      </c>
      <c r="H17" s="744" t="n">
        <v>12.8</v>
      </c>
      <c r="I17" s="744" t="n">
        <v>15.8</v>
      </c>
      <c r="J17" s="744" t="n">
        <v>14.5</v>
      </c>
      <c r="K17" s="744" t="n">
        <v>10.5</v>
      </c>
      <c r="L17" s="744" t="n">
        <v>8.5</v>
      </c>
      <c r="BR17" s="729"/>
      <c r="BS17" s="729"/>
      <c r="BT17" s="729"/>
      <c r="BU17" s="729"/>
      <c r="BV17" s="729"/>
      <c r="BW17" s="729"/>
      <c r="BX17" s="729"/>
      <c r="BY17" s="729"/>
      <c r="BZ17" s="729"/>
      <c r="CA17" s="729"/>
      <c r="CB17" s="729"/>
      <c r="CC17" s="729"/>
      <c r="CD17" s="729"/>
      <c r="CE17" s="729"/>
      <c r="CF17" s="729"/>
      <c r="CG17" s="729"/>
      <c r="CH17" s="729"/>
      <c r="CI17" s="729"/>
      <c r="CJ17" s="729"/>
      <c r="CK17" s="729"/>
      <c r="CL17" s="729"/>
      <c r="CM17" s="729"/>
      <c r="CN17" s="729"/>
      <c r="CO17" s="729"/>
      <c r="CP17" s="729"/>
      <c r="CQ17" s="729"/>
      <c r="CR17" s="729"/>
      <c r="CS17" s="234"/>
      <c r="CT17" s="234"/>
      <c r="CU17" s="234"/>
      <c r="CV17" s="234"/>
      <c r="CW17" s="234"/>
    </row>
    <row r="18" customFormat="false" ht="12.75" hidden="false" customHeight="false" outlineLevel="0" collapsed="false">
      <c r="A18" s="269" t="s">
        <v>110</v>
      </c>
      <c r="B18" s="744" t="n">
        <v>10.5</v>
      </c>
      <c r="C18" s="744" t="n">
        <v>16.2</v>
      </c>
      <c r="D18" s="744" t="n">
        <v>13.8</v>
      </c>
      <c r="E18" s="744" t="n">
        <v>13.5</v>
      </c>
      <c r="F18" s="744" t="n">
        <v>11.9</v>
      </c>
      <c r="G18" s="744" t="n">
        <v>12</v>
      </c>
      <c r="H18" s="744" t="n">
        <v>10.4</v>
      </c>
      <c r="I18" s="744" t="n">
        <v>12.2</v>
      </c>
      <c r="J18" s="744" t="n">
        <v>10.9</v>
      </c>
      <c r="K18" s="744" t="n">
        <v>7.5</v>
      </c>
      <c r="L18" s="744" t="n">
        <v>6.1</v>
      </c>
      <c r="BR18" s="729"/>
      <c r="BS18" s="729"/>
      <c r="BT18" s="729"/>
      <c r="BU18" s="729"/>
      <c r="BV18" s="729"/>
      <c r="BW18" s="729"/>
      <c r="BX18" s="729"/>
      <c r="BY18" s="729"/>
      <c r="BZ18" s="729"/>
      <c r="CA18" s="729"/>
      <c r="CB18" s="729"/>
      <c r="CC18" s="729"/>
      <c r="CD18" s="729"/>
      <c r="CE18" s="729"/>
      <c r="CF18" s="729"/>
      <c r="CG18" s="729"/>
      <c r="CH18" s="729"/>
      <c r="CI18" s="729"/>
      <c r="CJ18" s="729"/>
      <c r="CK18" s="729"/>
      <c r="CL18" s="729"/>
      <c r="CM18" s="729"/>
      <c r="CN18" s="729"/>
      <c r="CO18" s="729"/>
      <c r="CP18" s="729"/>
      <c r="CQ18" s="729"/>
      <c r="CR18" s="729"/>
      <c r="CS18" s="234"/>
      <c r="CT18" s="234"/>
      <c r="CU18" s="234"/>
      <c r="CV18" s="234"/>
      <c r="CW18" s="234"/>
    </row>
    <row r="19" customFormat="false" ht="12.75" hidden="false" customHeight="false" outlineLevel="0" collapsed="false">
      <c r="A19" s="269" t="s">
        <v>111</v>
      </c>
      <c r="B19" s="744" t="n">
        <v>2.8</v>
      </c>
      <c r="C19" s="744" t="n">
        <v>2.9</v>
      </c>
      <c r="D19" s="744" t="n">
        <v>2</v>
      </c>
      <c r="E19" s="744" t="n">
        <v>4.5</v>
      </c>
      <c r="F19" s="744" t="n">
        <v>1.8</v>
      </c>
      <c r="G19" s="744" t="n">
        <v>2</v>
      </c>
      <c r="H19" s="744" t="n">
        <v>2.4</v>
      </c>
      <c r="I19" s="744" t="n">
        <v>3.6</v>
      </c>
      <c r="J19" s="744" t="n">
        <v>3.6</v>
      </c>
      <c r="K19" s="744" t="n">
        <v>3</v>
      </c>
      <c r="L19" s="744" t="n">
        <v>2.4</v>
      </c>
      <c r="BR19" s="729"/>
      <c r="BS19" s="729"/>
      <c r="BT19" s="729"/>
      <c r="BU19" s="729"/>
      <c r="BV19" s="729"/>
      <c r="BW19" s="729"/>
      <c r="BX19" s="729"/>
      <c r="BY19" s="729"/>
      <c r="BZ19" s="729"/>
      <c r="CA19" s="729"/>
      <c r="CB19" s="729"/>
      <c r="CC19" s="729"/>
      <c r="CD19" s="729"/>
      <c r="CE19" s="729"/>
      <c r="CF19" s="729"/>
      <c r="CG19" s="729"/>
      <c r="CH19" s="729"/>
      <c r="CI19" s="729"/>
      <c r="CJ19" s="729"/>
      <c r="CK19" s="729"/>
      <c r="CL19" s="729"/>
      <c r="CM19" s="729"/>
      <c r="CN19" s="729"/>
      <c r="CO19" s="729"/>
      <c r="CP19" s="729"/>
      <c r="CQ19" s="729"/>
      <c r="CR19" s="729"/>
      <c r="CS19" s="234"/>
      <c r="CT19" s="234"/>
      <c r="CU19" s="234"/>
      <c r="CV19" s="234"/>
      <c r="CW19" s="234"/>
    </row>
    <row r="20" customFormat="false" ht="25.5" hidden="false" customHeight="false" outlineLevel="0" collapsed="false">
      <c r="A20" s="591" t="s">
        <v>113</v>
      </c>
      <c r="B20" s="744" t="n">
        <v>11.7</v>
      </c>
      <c r="C20" s="744" t="n">
        <v>17.5</v>
      </c>
      <c r="D20" s="744" t="n">
        <v>14.9</v>
      </c>
      <c r="E20" s="744" t="n">
        <v>16.9</v>
      </c>
      <c r="F20" s="744" t="n">
        <v>12.5</v>
      </c>
      <c r="G20" s="744" t="n">
        <v>12.5</v>
      </c>
      <c r="H20" s="744" t="n">
        <v>10.6</v>
      </c>
      <c r="I20" s="744" t="n">
        <v>13.2</v>
      </c>
      <c r="J20" s="744" t="n">
        <v>12.6</v>
      </c>
      <c r="K20" s="744" t="n">
        <v>9.2</v>
      </c>
      <c r="L20" s="744" t="n">
        <v>6.9</v>
      </c>
      <c r="BR20" s="729"/>
      <c r="BS20" s="729"/>
      <c r="BT20" s="729"/>
      <c r="BU20" s="729"/>
      <c r="BV20" s="729"/>
      <c r="BW20" s="729"/>
      <c r="BX20" s="729"/>
      <c r="BY20" s="729"/>
      <c r="BZ20" s="729"/>
      <c r="CA20" s="729"/>
      <c r="CB20" s="729"/>
      <c r="CC20" s="729"/>
      <c r="CD20" s="729"/>
      <c r="CE20" s="729"/>
      <c r="CF20" s="729"/>
      <c r="CG20" s="729"/>
      <c r="CH20" s="729"/>
      <c r="CI20" s="729"/>
      <c r="CJ20" s="729"/>
      <c r="CK20" s="729"/>
      <c r="CL20" s="729"/>
      <c r="CM20" s="729"/>
      <c r="CN20" s="729"/>
      <c r="CO20" s="729"/>
      <c r="CP20" s="729"/>
      <c r="CQ20" s="729"/>
      <c r="CR20" s="729"/>
      <c r="CS20" s="234"/>
      <c r="CT20" s="234"/>
      <c r="CU20" s="234"/>
      <c r="CV20" s="234"/>
      <c r="CW20" s="234"/>
    </row>
    <row r="21" customFormat="false" ht="12.75" hidden="false" customHeight="false" outlineLevel="0" collapsed="false">
      <c r="A21" s="592" t="s">
        <v>328</v>
      </c>
      <c r="B21" s="745" t="n">
        <v>1.7</v>
      </c>
      <c r="C21" s="745" t="n">
        <v>1.9</v>
      </c>
      <c r="D21" s="745" t="n">
        <v>4.6</v>
      </c>
      <c r="E21" s="745" t="n">
        <v>2.2</v>
      </c>
      <c r="F21" s="745" t="n">
        <v>2</v>
      </c>
      <c r="G21" s="745" t="n">
        <v>1.5</v>
      </c>
      <c r="H21" s="745" t="n">
        <v>2.6</v>
      </c>
      <c r="I21" s="745" t="n">
        <v>1.3</v>
      </c>
      <c r="J21" s="745" t="n">
        <v>2.2</v>
      </c>
      <c r="K21" s="745" t="n">
        <v>0.7</v>
      </c>
      <c r="L21" s="745" t="n">
        <v>0.7</v>
      </c>
      <c r="BR21" s="729"/>
      <c r="BS21" s="729"/>
      <c r="BT21" s="729"/>
      <c r="BU21" s="729"/>
      <c r="BV21" s="729"/>
      <c r="BW21" s="729"/>
      <c r="BX21" s="729"/>
      <c r="BY21" s="729"/>
      <c r="BZ21" s="729"/>
      <c r="CA21" s="729"/>
      <c r="CB21" s="729"/>
      <c r="CC21" s="729"/>
      <c r="CD21" s="729"/>
      <c r="CE21" s="729"/>
      <c r="CF21" s="729"/>
      <c r="CG21" s="729"/>
      <c r="CH21" s="729"/>
      <c r="CI21" s="729"/>
      <c r="CJ21" s="729"/>
      <c r="CK21" s="729"/>
      <c r="CL21" s="729"/>
      <c r="CM21" s="729"/>
      <c r="CN21" s="729"/>
      <c r="CO21" s="729"/>
      <c r="CP21" s="729"/>
      <c r="CQ21" s="729"/>
      <c r="CR21" s="729"/>
      <c r="CS21" s="234"/>
      <c r="CT21" s="234"/>
      <c r="CU21" s="234"/>
      <c r="CV21" s="234"/>
      <c r="CW21" s="234"/>
    </row>
    <row r="22" customFormat="false" ht="27" hidden="false" customHeight="false" outlineLevel="0" collapsed="false">
      <c r="A22" s="590" t="s">
        <v>114</v>
      </c>
      <c r="B22" s="744" t="n">
        <v>3.1</v>
      </c>
      <c r="C22" s="744" t="n">
        <v>1.6</v>
      </c>
      <c r="D22" s="744" t="n">
        <v>1</v>
      </c>
      <c r="E22" s="744" t="n">
        <v>2.3</v>
      </c>
      <c r="F22" s="744" t="n">
        <v>1.4</v>
      </c>
      <c r="G22" s="744" t="n">
        <v>1.4</v>
      </c>
      <c r="H22" s="744" t="n">
        <v>1.9</v>
      </c>
      <c r="I22" s="744" t="n">
        <v>3.8</v>
      </c>
      <c r="J22" s="744" t="n">
        <v>3.5</v>
      </c>
      <c r="K22" s="744" t="n">
        <v>4.9</v>
      </c>
      <c r="L22" s="744" t="n">
        <v>4.6</v>
      </c>
      <c r="BR22" s="729"/>
      <c r="BS22" s="729"/>
      <c r="BT22" s="729"/>
      <c r="BU22" s="729"/>
      <c r="BV22" s="729"/>
      <c r="BW22" s="729"/>
      <c r="BX22" s="729"/>
      <c r="BY22" s="729"/>
      <c r="BZ22" s="729"/>
      <c r="CA22" s="729"/>
      <c r="CB22" s="729"/>
      <c r="CC22" s="729"/>
      <c r="CD22" s="729"/>
      <c r="CE22" s="729"/>
      <c r="CF22" s="729"/>
      <c r="CG22" s="729"/>
      <c r="CH22" s="729"/>
      <c r="CI22" s="729"/>
      <c r="CJ22" s="729"/>
      <c r="CK22" s="729"/>
      <c r="CL22" s="729"/>
      <c r="CM22" s="729"/>
      <c r="CN22" s="729"/>
      <c r="CO22" s="729"/>
      <c r="CP22" s="729"/>
      <c r="CQ22" s="729"/>
      <c r="CR22" s="729"/>
      <c r="CS22" s="234"/>
      <c r="CT22" s="234"/>
      <c r="CU22" s="234"/>
      <c r="CV22" s="234"/>
      <c r="CW22" s="234"/>
    </row>
    <row r="23" customFormat="false" ht="12.75" hidden="false" customHeight="false" outlineLevel="0" collapsed="false">
      <c r="A23" s="269" t="s">
        <v>110</v>
      </c>
      <c r="B23" s="744" t="n">
        <v>2.9</v>
      </c>
      <c r="C23" s="744" t="n">
        <v>1.6</v>
      </c>
      <c r="D23" s="744" t="n">
        <v>1</v>
      </c>
      <c r="E23" s="744" t="n">
        <v>2.2</v>
      </c>
      <c r="F23" s="744" t="n">
        <v>1.4</v>
      </c>
      <c r="G23" s="744" t="n">
        <v>1.3</v>
      </c>
      <c r="H23" s="744" t="n">
        <v>1.9</v>
      </c>
      <c r="I23" s="744" t="n">
        <v>3.6</v>
      </c>
      <c r="J23" s="744" t="n">
        <v>2.3</v>
      </c>
      <c r="K23" s="744" t="n">
        <v>4.7</v>
      </c>
      <c r="L23" s="744" t="n">
        <v>4.4</v>
      </c>
      <c r="BR23" s="729"/>
      <c r="BS23" s="729"/>
      <c r="BT23" s="729"/>
      <c r="BU23" s="729"/>
      <c r="BV23" s="729"/>
      <c r="BW23" s="729"/>
      <c r="BX23" s="729"/>
      <c r="BY23" s="729"/>
      <c r="BZ23" s="729"/>
      <c r="CA23" s="729"/>
      <c r="CB23" s="729"/>
      <c r="CC23" s="729"/>
      <c r="CD23" s="729"/>
      <c r="CE23" s="729"/>
      <c r="CF23" s="729"/>
      <c r="CG23" s="729"/>
      <c r="CH23" s="729"/>
      <c r="CI23" s="729"/>
      <c r="CJ23" s="729"/>
      <c r="CK23" s="729"/>
      <c r="CL23" s="729"/>
      <c r="CM23" s="729"/>
      <c r="CN23" s="729"/>
      <c r="CO23" s="729"/>
      <c r="CP23" s="729"/>
      <c r="CQ23" s="729"/>
      <c r="CR23" s="729"/>
      <c r="CS23" s="234"/>
      <c r="CT23" s="234"/>
      <c r="CU23" s="234"/>
      <c r="CV23" s="234"/>
      <c r="CW23" s="234"/>
    </row>
    <row r="24" customFormat="false" ht="12.75" hidden="false" customHeight="false" outlineLevel="0" collapsed="false">
      <c r="A24" s="594" t="s">
        <v>111</v>
      </c>
      <c r="B24" s="744" t="n">
        <v>0.2</v>
      </c>
      <c r="C24" s="744" t="n">
        <v>0</v>
      </c>
      <c r="D24" s="744" t="n">
        <v>0</v>
      </c>
      <c r="E24" s="744" t="n">
        <v>0.1</v>
      </c>
      <c r="F24" s="744" t="n">
        <v>0</v>
      </c>
      <c r="G24" s="744" t="n">
        <v>0.1</v>
      </c>
      <c r="H24" s="744" t="n">
        <v>0</v>
      </c>
      <c r="I24" s="744" t="n">
        <v>0.2</v>
      </c>
      <c r="J24" s="744" t="n">
        <v>1.2</v>
      </c>
      <c r="K24" s="744" t="n">
        <v>0.2</v>
      </c>
      <c r="L24" s="744" t="n">
        <v>0.2</v>
      </c>
      <c r="BR24" s="729"/>
      <c r="BS24" s="729"/>
      <c r="BT24" s="729"/>
      <c r="BU24" s="729"/>
      <c r="BV24" s="729"/>
      <c r="BW24" s="729"/>
      <c r="BX24" s="729"/>
      <c r="BY24" s="729"/>
      <c r="BZ24" s="729"/>
      <c r="CA24" s="729"/>
      <c r="CB24" s="729"/>
      <c r="CC24" s="729"/>
      <c r="CD24" s="729"/>
      <c r="CE24" s="729"/>
      <c r="CF24" s="729"/>
      <c r="CG24" s="729"/>
      <c r="CH24" s="729"/>
      <c r="CI24" s="729"/>
      <c r="CJ24" s="729"/>
      <c r="CK24" s="729"/>
      <c r="CL24" s="729"/>
      <c r="CM24" s="729"/>
      <c r="CN24" s="729"/>
      <c r="CO24" s="729"/>
      <c r="CP24" s="729"/>
      <c r="CQ24" s="729"/>
      <c r="CR24" s="729"/>
      <c r="CS24" s="234"/>
      <c r="CT24" s="234"/>
      <c r="CU24" s="234"/>
      <c r="CV24" s="234"/>
      <c r="CW24" s="234"/>
    </row>
    <row r="25" customFormat="false" ht="13.5" hidden="false" customHeight="false" outlineLevel="0" collapsed="false">
      <c r="A25" s="590" t="s">
        <v>115</v>
      </c>
      <c r="B25" s="744" t="n">
        <v>3.6</v>
      </c>
      <c r="C25" s="744" t="n">
        <v>2.2</v>
      </c>
      <c r="D25" s="744" t="n">
        <v>3.3</v>
      </c>
      <c r="E25" s="744" t="n">
        <v>4</v>
      </c>
      <c r="F25" s="744" t="n">
        <v>3</v>
      </c>
      <c r="G25" s="744" t="n">
        <v>2.4</v>
      </c>
      <c r="H25" s="744" t="n">
        <v>5.3</v>
      </c>
      <c r="I25" s="744" t="n">
        <v>3.5</v>
      </c>
      <c r="J25" s="744" t="n">
        <v>3.8</v>
      </c>
      <c r="K25" s="744" t="n">
        <v>4.2</v>
      </c>
      <c r="L25" s="744" t="n">
        <v>3.8</v>
      </c>
      <c r="BR25" s="729"/>
      <c r="BS25" s="729"/>
      <c r="BT25" s="729"/>
      <c r="BU25" s="729"/>
      <c r="BV25" s="729"/>
      <c r="BW25" s="729"/>
      <c r="BX25" s="729"/>
      <c r="BY25" s="729"/>
      <c r="BZ25" s="729"/>
      <c r="CA25" s="729"/>
      <c r="CB25" s="729"/>
      <c r="CC25" s="729"/>
      <c r="CD25" s="729"/>
      <c r="CE25" s="729"/>
      <c r="CF25" s="729"/>
      <c r="CG25" s="729"/>
      <c r="CH25" s="729"/>
      <c r="CI25" s="729"/>
      <c r="CJ25" s="729"/>
      <c r="CK25" s="729"/>
      <c r="CL25" s="729"/>
      <c r="CM25" s="729"/>
      <c r="CN25" s="729"/>
      <c r="CO25" s="729"/>
      <c r="CP25" s="729"/>
      <c r="CQ25" s="729"/>
      <c r="CR25" s="729"/>
      <c r="CS25" s="234"/>
      <c r="CT25" s="234"/>
      <c r="CU25" s="234"/>
      <c r="CV25" s="234"/>
      <c r="CW25" s="234"/>
    </row>
    <row r="26" customFormat="false" ht="12.75" hidden="false" customHeight="false" outlineLevel="0" collapsed="false">
      <c r="A26" s="269" t="s">
        <v>110</v>
      </c>
      <c r="B26" s="744" t="n">
        <v>2.2</v>
      </c>
      <c r="C26" s="744" t="n">
        <v>1.4</v>
      </c>
      <c r="D26" s="744" t="n">
        <v>2.4</v>
      </c>
      <c r="E26" s="744" t="n">
        <v>3.4</v>
      </c>
      <c r="F26" s="744" t="n">
        <v>2.1</v>
      </c>
      <c r="G26" s="744" t="n">
        <v>2</v>
      </c>
      <c r="H26" s="744" t="n">
        <v>3</v>
      </c>
      <c r="I26" s="744" t="n">
        <v>2.4</v>
      </c>
      <c r="J26" s="744" t="n">
        <v>1.9</v>
      </c>
      <c r="K26" s="744" t="n">
        <v>2.5</v>
      </c>
      <c r="L26" s="744" t="n">
        <v>1.7</v>
      </c>
      <c r="BR26" s="729"/>
      <c r="BS26" s="729"/>
      <c r="BT26" s="729"/>
      <c r="BU26" s="729"/>
      <c r="BV26" s="729"/>
      <c r="BW26" s="729"/>
      <c r="BX26" s="729"/>
      <c r="BY26" s="729"/>
      <c r="BZ26" s="729"/>
      <c r="CA26" s="729"/>
      <c r="CB26" s="729"/>
      <c r="CC26" s="729"/>
      <c r="CD26" s="729"/>
      <c r="CE26" s="729"/>
      <c r="CF26" s="729"/>
      <c r="CG26" s="729"/>
      <c r="CH26" s="729"/>
      <c r="CI26" s="729"/>
      <c r="CJ26" s="729"/>
      <c r="CK26" s="729"/>
      <c r="CL26" s="729"/>
      <c r="CM26" s="729"/>
      <c r="CN26" s="729"/>
      <c r="CO26" s="729"/>
      <c r="CP26" s="729"/>
      <c r="CQ26" s="729"/>
      <c r="CR26" s="729"/>
      <c r="CS26" s="234"/>
      <c r="CT26" s="234"/>
      <c r="CU26" s="234"/>
      <c r="CV26" s="234"/>
      <c r="CW26" s="234"/>
    </row>
    <row r="27" customFormat="false" ht="12.75" hidden="false" customHeight="false" outlineLevel="0" collapsed="false">
      <c r="A27" s="269" t="s">
        <v>111</v>
      </c>
      <c r="B27" s="744" t="n">
        <v>1.4</v>
      </c>
      <c r="C27" s="744" t="n">
        <v>0.8</v>
      </c>
      <c r="D27" s="744" t="n">
        <v>0.9</v>
      </c>
      <c r="E27" s="744" t="n">
        <v>0.6</v>
      </c>
      <c r="F27" s="744" t="n">
        <v>0.9</v>
      </c>
      <c r="G27" s="744" t="n">
        <v>0.4</v>
      </c>
      <c r="H27" s="744" t="n">
        <v>2.3</v>
      </c>
      <c r="I27" s="744" t="n">
        <v>1.1</v>
      </c>
      <c r="J27" s="744" t="n">
        <v>1.9</v>
      </c>
      <c r="K27" s="744" t="n">
        <v>1.7</v>
      </c>
      <c r="L27" s="744" t="n">
        <v>2.1</v>
      </c>
      <c r="BR27" s="729"/>
      <c r="BS27" s="729"/>
      <c r="BT27" s="729"/>
      <c r="BU27" s="729"/>
      <c r="BV27" s="729"/>
      <c r="BW27" s="729"/>
      <c r="BX27" s="729"/>
      <c r="BY27" s="729"/>
      <c r="BZ27" s="729"/>
      <c r="CA27" s="729"/>
      <c r="CB27" s="729"/>
      <c r="CC27" s="729"/>
      <c r="CD27" s="729"/>
      <c r="CE27" s="729"/>
      <c r="CF27" s="729"/>
      <c r="CG27" s="729"/>
      <c r="CH27" s="729"/>
      <c r="CI27" s="729"/>
      <c r="CJ27" s="729"/>
      <c r="CK27" s="729"/>
      <c r="CL27" s="729"/>
      <c r="CM27" s="729"/>
      <c r="CN27" s="729"/>
      <c r="CO27" s="729"/>
      <c r="CP27" s="729"/>
      <c r="CQ27" s="729"/>
      <c r="CR27" s="729"/>
      <c r="CS27" s="234"/>
      <c r="CT27" s="234"/>
      <c r="CU27" s="234"/>
      <c r="CV27" s="234"/>
      <c r="CW27" s="234"/>
    </row>
    <row r="28" customFormat="false" ht="25.5" hidden="false" customHeight="false" outlineLevel="0" collapsed="false">
      <c r="A28" s="596" t="s">
        <v>329</v>
      </c>
      <c r="B28" s="744" t="n">
        <v>0.3</v>
      </c>
      <c r="C28" s="744" t="s">
        <v>59</v>
      </c>
      <c r="D28" s="744" t="n">
        <v>0.1</v>
      </c>
      <c r="E28" s="744" t="n">
        <v>0</v>
      </c>
      <c r="F28" s="744" t="n">
        <v>0</v>
      </c>
      <c r="G28" s="744" t="n">
        <v>0.1</v>
      </c>
      <c r="H28" s="744" t="n">
        <v>0.3</v>
      </c>
      <c r="I28" s="744" t="n">
        <v>0.1</v>
      </c>
      <c r="J28" s="744" t="n">
        <v>1.1</v>
      </c>
      <c r="K28" s="744" t="n">
        <v>0.3</v>
      </c>
      <c r="L28" s="744" t="n">
        <v>0.4</v>
      </c>
      <c r="BR28" s="729"/>
      <c r="BS28" s="729"/>
      <c r="BT28" s="729"/>
      <c r="BU28" s="729"/>
      <c r="BV28" s="729"/>
      <c r="BW28" s="729"/>
      <c r="BX28" s="729"/>
      <c r="BY28" s="729"/>
      <c r="BZ28" s="729"/>
      <c r="CA28" s="729"/>
      <c r="CB28" s="729"/>
      <c r="CC28" s="729"/>
      <c r="CD28" s="729"/>
      <c r="CE28" s="729"/>
      <c r="CF28" s="729"/>
      <c r="CG28" s="729"/>
      <c r="CH28" s="729"/>
      <c r="CI28" s="729"/>
      <c r="CJ28" s="729"/>
      <c r="CK28" s="729"/>
      <c r="CL28" s="729"/>
      <c r="CM28" s="729"/>
      <c r="CN28" s="729"/>
      <c r="CO28" s="729"/>
      <c r="CP28" s="729"/>
      <c r="CQ28" s="729"/>
      <c r="CR28" s="729"/>
      <c r="CS28" s="234"/>
      <c r="CT28" s="234"/>
      <c r="CU28" s="234"/>
      <c r="CV28" s="234"/>
      <c r="CW28" s="234"/>
    </row>
    <row r="29" customFormat="false" ht="13.5" hidden="false" customHeight="false" outlineLevel="0" collapsed="false">
      <c r="A29" s="387" t="s">
        <v>330</v>
      </c>
      <c r="B29" s="744" t="n">
        <v>3.5</v>
      </c>
      <c r="C29" s="744" t="n">
        <v>2.7</v>
      </c>
      <c r="D29" s="744" t="n">
        <v>1.6</v>
      </c>
      <c r="E29" s="744" t="n">
        <v>1.3</v>
      </c>
      <c r="F29" s="744" t="n">
        <v>2.9</v>
      </c>
      <c r="G29" s="744" t="n">
        <v>2.4</v>
      </c>
      <c r="H29" s="744" t="n">
        <v>3.7</v>
      </c>
      <c r="I29" s="744" t="n">
        <v>2.9</v>
      </c>
      <c r="J29" s="744" t="n">
        <v>3.8</v>
      </c>
      <c r="K29" s="744" t="n">
        <v>5.1</v>
      </c>
      <c r="L29" s="744" t="n">
        <v>5.1</v>
      </c>
      <c r="BR29" s="729"/>
      <c r="BS29" s="729"/>
      <c r="BT29" s="729"/>
      <c r="BU29" s="729"/>
      <c r="BV29" s="729"/>
      <c r="BW29" s="729"/>
      <c r="BX29" s="729"/>
      <c r="BY29" s="729"/>
      <c r="BZ29" s="729"/>
      <c r="CA29" s="729"/>
      <c r="CB29" s="729"/>
      <c r="CC29" s="729"/>
      <c r="CD29" s="729"/>
      <c r="CE29" s="729"/>
      <c r="CF29" s="729"/>
      <c r="CG29" s="729"/>
      <c r="CH29" s="729"/>
      <c r="CI29" s="729"/>
      <c r="CJ29" s="729"/>
      <c r="CK29" s="729"/>
      <c r="CL29" s="729"/>
      <c r="CM29" s="729"/>
      <c r="CN29" s="729"/>
      <c r="CO29" s="729"/>
      <c r="CP29" s="729"/>
      <c r="CQ29" s="729"/>
      <c r="CR29" s="729"/>
      <c r="CS29" s="234"/>
      <c r="CT29" s="234"/>
      <c r="CU29" s="234"/>
      <c r="CV29" s="234"/>
      <c r="CW29" s="234"/>
    </row>
    <row r="30" customFormat="false" ht="12.75" hidden="false" customHeight="false" outlineLevel="0" collapsed="false">
      <c r="A30" s="269" t="s">
        <v>110</v>
      </c>
      <c r="B30" s="744" t="n">
        <v>1.8</v>
      </c>
      <c r="C30" s="744" t="n">
        <v>0.1</v>
      </c>
      <c r="D30" s="744" t="n">
        <v>0.5</v>
      </c>
      <c r="E30" s="744" t="n">
        <v>0.1</v>
      </c>
      <c r="F30" s="744" t="n">
        <v>1.9</v>
      </c>
      <c r="G30" s="744" t="n">
        <v>1.3</v>
      </c>
      <c r="H30" s="744" t="n">
        <v>2.5</v>
      </c>
      <c r="I30" s="744" t="n">
        <v>1.2</v>
      </c>
      <c r="J30" s="744" t="n">
        <v>1.5</v>
      </c>
      <c r="K30" s="744" t="n">
        <v>2.9</v>
      </c>
      <c r="L30" s="744" t="n">
        <v>3.3</v>
      </c>
      <c r="BR30" s="729"/>
      <c r="BS30" s="729"/>
      <c r="BT30" s="729"/>
      <c r="BU30" s="729"/>
      <c r="BV30" s="729"/>
      <c r="BW30" s="729"/>
      <c r="BX30" s="729"/>
      <c r="BY30" s="729"/>
      <c r="BZ30" s="729"/>
      <c r="CA30" s="729"/>
      <c r="CB30" s="729"/>
      <c r="CC30" s="729"/>
      <c r="CD30" s="729"/>
      <c r="CE30" s="729"/>
      <c r="CF30" s="729"/>
      <c r="CG30" s="729"/>
      <c r="CH30" s="729"/>
      <c r="CI30" s="729"/>
      <c r="CJ30" s="729"/>
      <c r="CK30" s="729"/>
      <c r="CL30" s="729"/>
      <c r="CM30" s="729"/>
      <c r="CN30" s="729"/>
      <c r="CO30" s="729"/>
      <c r="CP30" s="729"/>
      <c r="CQ30" s="729"/>
      <c r="CR30" s="729"/>
      <c r="CS30" s="234"/>
      <c r="CT30" s="234"/>
      <c r="CU30" s="234"/>
      <c r="CV30" s="234"/>
      <c r="CW30" s="234"/>
    </row>
    <row r="31" customFormat="false" ht="12.75" hidden="false" customHeight="false" outlineLevel="0" collapsed="false">
      <c r="A31" s="594" t="s">
        <v>111</v>
      </c>
      <c r="B31" s="744" t="n">
        <v>1.7</v>
      </c>
      <c r="C31" s="744" t="n">
        <v>2.6</v>
      </c>
      <c r="D31" s="744" t="n">
        <v>1.1</v>
      </c>
      <c r="E31" s="744" t="n">
        <v>1.2</v>
      </c>
      <c r="F31" s="744" t="n">
        <v>1</v>
      </c>
      <c r="G31" s="744" t="n">
        <v>1.1</v>
      </c>
      <c r="H31" s="744" t="n">
        <v>1.2</v>
      </c>
      <c r="I31" s="744" t="n">
        <v>1.7</v>
      </c>
      <c r="J31" s="744" t="n">
        <v>2.3</v>
      </c>
      <c r="K31" s="744" t="n">
        <v>2.2</v>
      </c>
      <c r="L31" s="744" t="n">
        <v>1.8</v>
      </c>
      <c r="BR31" s="729"/>
      <c r="BS31" s="729"/>
      <c r="BT31" s="729"/>
      <c r="BU31" s="729"/>
      <c r="BV31" s="729"/>
      <c r="BW31" s="729"/>
      <c r="BX31" s="729"/>
      <c r="BY31" s="729"/>
      <c r="BZ31" s="729"/>
      <c r="CA31" s="729"/>
      <c r="CB31" s="729"/>
      <c r="CC31" s="729"/>
      <c r="CD31" s="729"/>
      <c r="CE31" s="729"/>
      <c r="CF31" s="729"/>
      <c r="CG31" s="729"/>
      <c r="CH31" s="729"/>
      <c r="CI31" s="729"/>
      <c r="CJ31" s="729"/>
      <c r="CK31" s="729"/>
      <c r="CL31" s="729"/>
      <c r="CM31" s="729"/>
      <c r="CN31" s="729"/>
      <c r="CO31" s="729"/>
      <c r="CP31" s="729"/>
      <c r="CQ31" s="729"/>
      <c r="CR31" s="729"/>
      <c r="CS31" s="234"/>
      <c r="CT31" s="234"/>
      <c r="CU31" s="234"/>
      <c r="CV31" s="234"/>
      <c r="CW31" s="234"/>
    </row>
    <row r="32" customFormat="false" ht="12.75" hidden="false" customHeight="true" outlineLevel="0" collapsed="false">
      <c r="A32" s="592" t="s">
        <v>331</v>
      </c>
      <c r="B32" s="745" t="n">
        <v>0.1</v>
      </c>
      <c r="C32" s="745" t="n">
        <v>0.2</v>
      </c>
      <c r="D32" s="745" t="n">
        <v>0.2</v>
      </c>
      <c r="E32" s="745" t="n">
        <v>0.1</v>
      </c>
      <c r="F32" s="745" t="n">
        <v>0</v>
      </c>
      <c r="G32" s="745" t="n">
        <v>0.1</v>
      </c>
      <c r="H32" s="745" t="n">
        <v>0.2</v>
      </c>
      <c r="I32" s="745" t="n">
        <v>0.1</v>
      </c>
      <c r="J32" s="745" t="n">
        <v>0.1</v>
      </c>
      <c r="K32" s="745" t="n">
        <v>0.2</v>
      </c>
      <c r="L32" s="745" t="n">
        <v>0.1</v>
      </c>
      <c r="BR32" s="729"/>
      <c r="BS32" s="729"/>
      <c r="BT32" s="729"/>
      <c r="BU32" s="729"/>
      <c r="BV32" s="729"/>
      <c r="BW32" s="729"/>
      <c r="BX32" s="729"/>
      <c r="BY32" s="729"/>
      <c r="BZ32" s="729"/>
      <c r="CA32" s="729"/>
      <c r="CB32" s="729"/>
      <c r="CC32" s="729"/>
      <c r="CD32" s="729"/>
      <c r="CE32" s="729"/>
      <c r="CF32" s="729"/>
      <c r="CG32" s="729"/>
      <c r="CH32" s="729"/>
      <c r="CI32" s="729"/>
      <c r="CJ32" s="729"/>
      <c r="CK32" s="729"/>
      <c r="CL32" s="729"/>
      <c r="CM32" s="729"/>
      <c r="CN32" s="729"/>
      <c r="CO32" s="729"/>
      <c r="CP32" s="729"/>
      <c r="CQ32" s="729"/>
      <c r="CR32" s="729"/>
      <c r="CS32" s="234"/>
      <c r="CT32" s="234"/>
      <c r="CU32" s="234"/>
      <c r="CV32" s="234"/>
      <c r="CW32" s="234"/>
    </row>
    <row r="33" customFormat="false" ht="12.75" hidden="false" customHeight="true" outlineLevel="0" collapsed="false">
      <c r="A33" s="590" t="s">
        <v>117</v>
      </c>
      <c r="B33" s="744" t="n">
        <v>2.5</v>
      </c>
      <c r="C33" s="744" t="n">
        <v>2.9</v>
      </c>
      <c r="D33" s="744" t="n">
        <v>2.3</v>
      </c>
      <c r="E33" s="744" t="n">
        <v>2.8</v>
      </c>
      <c r="F33" s="744" t="n">
        <v>2.7</v>
      </c>
      <c r="G33" s="744" t="n">
        <v>2.9</v>
      </c>
      <c r="H33" s="744" t="n">
        <v>2.8</v>
      </c>
      <c r="I33" s="744" t="n">
        <v>2.4</v>
      </c>
      <c r="J33" s="744" t="n">
        <v>2.2</v>
      </c>
      <c r="K33" s="744" t="n">
        <v>2.1</v>
      </c>
      <c r="L33" s="744" t="n">
        <v>2.3</v>
      </c>
      <c r="BR33" s="729"/>
      <c r="BS33" s="729"/>
      <c r="BT33" s="729"/>
      <c r="BU33" s="729"/>
      <c r="BV33" s="729"/>
      <c r="BW33" s="729"/>
      <c r="BX33" s="729"/>
      <c r="BY33" s="729"/>
      <c r="BZ33" s="729"/>
      <c r="CA33" s="729"/>
      <c r="CB33" s="729"/>
      <c r="CC33" s="729"/>
      <c r="CD33" s="729"/>
      <c r="CE33" s="729"/>
      <c r="CF33" s="729"/>
      <c r="CG33" s="729"/>
      <c r="CH33" s="729"/>
      <c r="CI33" s="729"/>
      <c r="CJ33" s="729"/>
      <c r="CK33" s="729"/>
      <c r="CL33" s="729"/>
      <c r="CM33" s="729"/>
      <c r="CN33" s="729"/>
      <c r="CO33" s="729"/>
      <c r="CP33" s="729"/>
      <c r="CQ33" s="729"/>
      <c r="CR33" s="729"/>
      <c r="CS33" s="234"/>
      <c r="CT33" s="234"/>
      <c r="CU33" s="234"/>
      <c r="CV33" s="234"/>
      <c r="CW33" s="234"/>
    </row>
    <row r="34" customFormat="false" ht="12.75" hidden="false" customHeight="true" outlineLevel="0" collapsed="false">
      <c r="A34" s="269" t="s">
        <v>110</v>
      </c>
      <c r="B34" s="744" t="n">
        <v>0.5</v>
      </c>
      <c r="C34" s="744" t="n">
        <v>0.1</v>
      </c>
      <c r="D34" s="744" t="n">
        <v>0</v>
      </c>
      <c r="E34" s="744" t="n">
        <v>0.8</v>
      </c>
      <c r="F34" s="744" t="n">
        <v>0.2</v>
      </c>
      <c r="G34" s="744" t="n">
        <v>0.8</v>
      </c>
      <c r="H34" s="744" t="n">
        <v>0.6</v>
      </c>
      <c r="I34" s="744" t="n">
        <v>0.1</v>
      </c>
      <c r="J34" s="744" t="n">
        <v>0.2</v>
      </c>
      <c r="K34" s="744" t="n">
        <v>0.3</v>
      </c>
      <c r="L34" s="744" t="n">
        <v>1</v>
      </c>
      <c r="BR34" s="729"/>
      <c r="BS34" s="729"/>
      <c r="BT34" s="729"/>
      <c r="BU34" s="729"/>
      <c r="BV34" s="729"/>
      <c r="BW34" s="729"/>
      <c r="BX34" s="729"/>
      <c r="BY34" s="729"/>
      <c r="BZ34" s="729"/>
      <c r="CA34" s="729"/>
      <c r="CB34" s="729"/>
      <c r="CC34" s="729"/>
      <c r="CD34" s="729"/>
      <c r="CE34" s="729"/>
      <c r="CF34" s="729"/>
      <c r="CG34" s="729"/>
      <c r="CH34" s="729"/>
      <c r="CI34" s="729"/>
      <c r="CJ34" s="729"/>
      <c r="CK34" s="729"/>
      <c r="CL34" s="729"/>
      <c r="CM34" s="729"/>
      <c r="CN34" s="729"/>
      <c r="CO34" s="729"/>
      <c r="CP34" s="729"/>
      <c r="CQ34" s="729"/>
      <c r="CR34" s="729"/>
      <c r="CS34" s="234"/>
      <c r="CT34" s="234"/>
      <c r="CU34" s="234"/>
      <c r="CV34" s="234"/>
      <c r="CW34" s="234"/>
    </row>
    <row r="35" customFormat="false" ht="12.75" hidden="false" customHeight="true" outlineLevel="0" collapsed="false">
      <c r="A35" s="594" t="s">
        <v>111</v>
      </c>
      <c r="B35" s="744" t="n">
        <v>2</v>
      </c>
      <c r="C35" s="744" t="n">
        <v>2.8</v>
      </c>
      <c r="D35" s="744" t="n">
        <v>2.3</v>
      </c>
      <c r="E35" s="744" t="n">
        <v>2</v>
      </c>
      <c r="F35" s="744" t="n">
        <v>2.5</v>
      </c>
      <c r="G35" s="744" t="n">
        <v>2.1</v>
      </c>
      <c r="H35" s="744" t="n">
        <v>2.2</v>
      </c>
      <c r="I35" s="744" t="n">
        <v>2.3</v>
      </c>
      <c r="J35" s="744" t="n">
        <v>2</v>
      </c>
      <c r="K35" s="744" t="n">
        <v>1.8</v>
      </c>
      <c r="L35" s="744" t="n">
        <v>1.3</v>
      </c>
      <c r="BR35" s="729"/>
      <c r="BS35" s="729"/>
      <c r="BT35" s="729"/>
      <c r="BU35" s="729"/>
      <c r="BV35" s="729"/>
      <c r="BW35" s="729"/>
      <c r="BX35" s="729"/>
      <c r="BY35" s="729"/>
      <c r="BZ35" s="729"/>
      <c r="CA35" s="729"/>
      <c r="CB35" s="729"/>
      <c r="CC35" s="729"/>
      <c r="CD35" s="729"/>
      <c r="CE35" s="729"/>
      <c r="CF35" s="729"/>
      <c r="CG35" s="729"/>
      <c r="CH35" s="729"/>
      <c r="CI35" s="729"/>
      <c r="CJ35" s="729"/>
      <c r="CK35" s="729"/>
      <c r="CL35" s="729"/>
      <c r="CM35" s="729"/>
      <c r="CN35" s="729"/>
      <c r="CO35" s="729"/>
      <c r="CP35" s="729"/>
      <c r="CQ35" s="729"/>
      <c r="CR35" s="729"/>
      <c r="CS35" s="234"/>
      <c r="CT35" s="234"/>
      <c r="CU35" s="234"/>
      <c r="CV35" s="234"/>
      <c r="CW35" s="234"/>
    </row>
    <row r="36" customFormat="false" ht="12.75" hidden="false" customHeight="true" outlineLevel="0" collapsed="false">
      <c r="A36" s="596" t="s">
        <v>332</v>
      </c>
      <c r="B36" s="744" t="n">
        <v>0</v>
      </c>
      <c r="C36" s="744" t="s">
        <v>59</v>
      </c>
      <c r="D36" s="744" t="s">
        <v>59</v>
      </c>
      <c r="E36" s="744" t="s">
        <v>59</v>
      </c>
      <c r="F36" s="744" t="s">
        <v>59</v>
      </c>
      <c r="G36" s="744" t="s">
        <v>59</v>
      </c>
      <c r="H36" s="744" t="s">
        <v>59</v>
      </c>
      <c r="I36" s="744" t="n">
        <v>0</v>
      </c>
      <c r="J36" s="744" t="s">
        <v>59</v>
      </c>
      <c r="K36" s="744" t="n">
        <v>0</v>
      </c>
      <c r="L36" s="744" t="s">
        <v>59</v>
      </c>
      <c r="BR36" s="729"/>
      <c r="BS36" s="729"/>
      <c r="BT36" s="729"/>
      <c r="BU36" s="729"/>
      <c r="BV36" s="729"/>
      <c r="BW36" s="729"/>
      <c r="BX36" s="729"/>
      <c r="BY36" s="729"/>
      <c r="BZ36" s="729"/>
      <c r="CA36" s="729"/>
      <c r="CB36" s="729"/>
      <c r="CC36" s="729"/>
      <c r="CD36" s="729"/>
      <c r="CE36" s="729"/>
      <c r="CF36" s="729"/>
      <c r="CG36" s="729"/>
      <c r="CH36" s="729"/>
      <c r="CI36" s="729"/>
      <c r="CJ36" s="729"/>
      <c r="CK36" s="729"/>
      <c r="CL36" s="729"/>
      <c r="CM36" s="729"/>
      <c r="CN36" s="729"/>
      <c r="CO36" s="729"/>
      <c r="CP36" s="729"/>
      <c r="CQ36" s="729"/>
      <c r="CR36" s="729"/>
      <c r="CS36" s="234"/>
      <c r="CT36" s="234"/>
      <c r="CU36" s="234"/>
      <c r="CV36" s="234"/>
      <c r="CW36" s="234"/>
    </row>
    <row r="37" customFormat="false" ht="12.75" hidden="false" customHeight="true" outlineLevel="0" collapsed="false">
      <c r="A37" s="590" t="s">
        <v>333</v>
      </c>
      <c r="B37" s="744" t="n">
        <v>2.3</v>
      </c>
      <c r="C37" s="744" t="n">
        <v>1.4</v>
      </c>
      <c r="D37" s="744" t="n">
        <v>0.8</v>
      </c>
      <c r="E37" s="744" t="n">
        <v>0.8</v>
      </c>
      <c r="F37" s="744" t="n">
        <v>2.2</v>
      </c>
      <c r="G37" s="744" t="n">
        <v>1.3</v>
      </c>
      <c r="H37" s="744" t="n">
        <v>2.2</v>
      </c>
      <c r="I37" s="744" t="n">
        <v>4.4</v>
      </c>
      <c r="J37" s="744" t="n">
        <v>1.1</v>
      </c>
      <c r="K37" s="744" t="n">
        <v>2.1</v>
      </c>
      <c r="L37" s="744" t="n">
        <v>4.2</v>
      </c>
      <c r="BR37" s="729"/>
      <c r="BS37" s="729"/>
      <c r="BT37" s="729"/>
      <c r="BU37" s="729"/>
      <c r="BV37" s="729"/>
      <c r="BW37" s="729"/>
      <c r="BX37" s="729"/>
      <c r="BY37" s="729"/>
      <c r="BZ37" s="729"/>
      <c r="CA37" s="729"/>
      <c r="CB37" s="729"/>
      <c r="CC37" s="729"/>
      <c r="CD37" s="729"/>
      <c r="CE37" s="729"/>
      <c r="CF37" s="729"/>
      <c r="CG37" s="729"/>
      <c r="CH37" s="729"/>
      <c r="CI37" s="729"/>
      <c r="CJ37" s="729"/>
      <c r="CK37" s="729"/>
      <c r="CL37" s="729"/>
      <c r="CM37" s="729"/>
      <c r="CN37" s="729"/>
      <c r="CO37" s="729"/>
      <c r="CP37" s="729"/>
      <c r="CQ37" s="729"/>
      <c r="CR37" s="729"/>
      <c r="CS37" s="234"/>
      <c r="CT37" s="234"/>
      <c r="CU37" s="234"/>
      <c r="CV37" s="234"/>
      <c r="CW37" s="234"/>
    </row>
    <row r="38" customFormat="false" ht="12.75" hidden="false" customHeight="true" outlineLevel="0" collapsed="false">
      <c r="A38" s="594" t="s">
        <v>110</v>
      </c>
      <c r="B38" s="744" t="n">
        <v>1.3</v>
      </c>
      <c r="C38" s="744" t="n">
        <v>0.6</v>
      </c>
      <c r="D38" s="744" t="n">
        <v>0.7</v>
      </c>
      <c r="E38" s="744" t="n">
        <v>0.5</v>
      </c>
      <c r="F38" s="744" t="n">
        <v>1.9</v>
      </c>
      <c r="G38" s="744" t="n">
        <v>1</v>
      </c>
      <c r="H38" s="744" t="n">
        <v>1.7</v>
      </c>
      <c r="I38" s="744" t="n">
        <v>1.3</v>
      </c>
      <c r="J38" s="744" t="n">
        <v>0.6</v>
      </c>
      <c r="K38" s="744" t="n">
        <v>0.7</v>
      </c>
      <c r="L38" s="744" t="n">
        <v>2.5</v>
      </c>
      <c r="BR38" s="729"/>
      <c r="BS38" s="729"/>
      <c r="BT38" s="729"/>
      <c r="BU38" s="729"/>
      <c r="BV38" s="729"/>
      <c r="BW38" s="729"/>
      <c r="BX38" s="729"/>
      <c r="BY38" s="729"/>
      <c r="BZ38" s="729"/>
      <c r="CA38" s="729"/>
      <c r="CB38" s="729"/>
      <c r="CC38" s="729"/>
      <c r="CD38" s="729"/>
      <c r="CE38" s="729"/>
      <c r="CF38" s="729"/>
      <c r="CG38" s="729"/>
      <c r="CH38" s="729"/>
      <c r="CI38" s="729"/>
      <c r="CJ38" s="729"/>
      <c r="CK38" s="729"/>
      <c r="CL38" s="729"/>
      <c r="CM38" s="729"/>
      <c r="CN38" s="729"/>
      <c r="CO38" s="729"/>
      <c r="CP38" s="729"/>
      <c r="CQ38" s="729"/>
      <c r="CR38" s="729"/>
      <c r="CS38" s="234"/>
      <c r="CT38" s="234"/>
      <c r="CU38" s="234"/>
      <c r="CV38" s="234"/>
      <c r="CW38" s="234"/>
    </row>
    <row r="39" customFormat="false" ht="12.75" hidden="false" customHeight="true" outlineLevel="0" collapsed="false">
      <c r="A39" s="269" t="s">
        <v>111</v>
      </c>
      <c r="B39" s="744" t="n">
        <v>1</v>
      </c>
      <c r="C39" s="744" t="n">
        <v>0.8</v>
      </c>
      <c r="D39" s="744" t="n">
        <v>0.1</v>
      </c>
      <c r="E39" s="744" t="n">
        <v>0.3</v>
      </c>
      <c r="F39" s="744" t="n">
        <v>0.3</v>
      </c>
      <c r="G39" s="744" t="n">
        <v>0.3</v>
      </c>
      <c r="H39" s="744" t="n">
        <v>0.5</v>
      </c>
      <c r="I39" s="744" t="n">
        <v>3.1</v>
      </c>
      <c r="J39" s="744" t="n">
        <v>0.5</v>
      </c>
      <c r="K39" s="744" t="n">
        <v>1.4</v>
      </c>
      <c r="L39" s="744" t="n">
        <v>1.7</v>
      </c>
      <c r="BR39" s="729"/>
      <c r="BS39" s="729"/>
      <c r="BT39" s="729"/>
      <c r="BU39" s="729"/>
      <c r="BV39" s="729"/>
      <c r="BW39" s="729"/>
      <c r="BX39" s="729"/>
      <c r="BY39" s="729"/>
      <c r="BZ39" s="729"/>
      <c r="CA39" s="729"/>
      <c r="CB39" s="729"/>
      <c r="CC39" s="729"/>
      <c r="CD39" s="729"/>
      <c r="CE39" s="729"/>
      <c r="CF39" s="729"/>
      <c r="CG39" s="729"/>
      <c r="CH39" s="729"/>
      <c r="CI39" s="729"/>
      <c r="CJ39" s="729"/>
      <c r="CK39" s="729"/>
      <c r="CL39" s="729"/>
      <c r="CM39" s="729"/>
      <c r="CN39" s="729"/>
      <c r="CO39" s="729"/>
      <c r="CP39" s="729"/>
      <c r="CQ39" s="729"/>
      <c r="CR39" s="729"/>
      <c r="CS39" s="234"/>
      <c r="CT39" s="234"/>
      <c r="CU39" s="234"/>
      <c r="CV39" s="234"/>
      <c r="CW39" s="234"/>
    </row>
    <row r="40" customFormat="false" ht="26.25" hidden="false" customHeight="true" outlineLevel="0" collapsed="false">
      <c r="A40" s="599" t="s">
        <v>334</v>
      </c>
      <c r="B40" s="744" t="n">
        <v>0</v>
      </c>
      <c r="C40" s="744" t="s">
        <v>59</v>
      </c>
      <c r="D40" s="744" t="s">
        <v>59</v>
      </c>
      <c r="E40" s="744" t="s">
        <v>59</v>
      </c>
      <c r="F40" s="744" t="n">
        <v>0.2</v>
      </c>
      <c r="G40" s="744" t="s">
        <v>59</v>
      </c>
      <c r="H40" s="744" t="s">
        <v>59</v>
      </c>
      <c r="I40" s="744" t="s">
        <v>59</v>
      </c>
      <c r="J40" s="744" t="s">
        <v>59</v>
      </c>
      <c r="K40" s="744" t="s">
        <v>59</v>
      </c>
      <c r="L40" s="744" t="s">
        <v>59</v>
      </c>
      <c r="BR40" s="729"/>
      <c r="BS40" s="729"/>
      <c r="BT40" s="729"/>
      <c r="BU40" s="729"/>
      <c r="BV40" s="729"/>
      <c r="BW40" s="729"/>
      <c r="BX40" s="729"/>
      <c r="BY40" s="729"/>
      <c r="BZ40" s="729"/>
      <c r="CA40" s="729"/>
      <c r="CB40" s="729"/>
      <c r="CC40" s="729"/>
      <c r="CD40" s="729"/>
      <c r="CE40" s="729"/>
      <c r="CF40" s="729"/>
      <c r="CG40" s="729"/>
      <c r="CH40" s="729"/>
      <c r="CI40" s="729"/>
      <c r="CJ40" s="729"/>
      <c r="CK40" s="729"/>
      <c r="CL40" s="729"/>
      <c r="CM40" s="729"/>
      <c r="CN40" s="729"/>
      <c r="CO40" s="729"/>
      <c r="CP40" s="729"/>
      <c r="CQ40" s="729"/>
      <c r="CR40" s="729"/>
      <c r="CS40" s="234"/>
      <c r="CT40" s="234"/>
      <c r="CU40" s="234"/>
      <c r="CV40" s="234"/>
      <c r="CW40" s="234"/>
    </row>
    <row r="41" customFormat="false" ht="12.75" hidden="false" customHeight="true" outlineLevel="0" collapsed="false">
      <c r="A41" s="590" t="s">
        <v>335</v>
      </c>
      <c r="B41" s="744" t="n">
        <v>0.8</v>
      </c>
      <c r="C41" s="744" t="n">
        <v>2.1</v>
      </c>
      <c r="D41" s="744" t="n">
        <v>1.5</v>
      </c>
      <c r="E41" s="744" t="n">
        <v>0.9</v>
      </c>
      <c r="F41" s="744" t="n">
        <v>1.4</v>
      </c>
      <c r="G41" s="744" t="n">
        <v>0.4</v>
      </c>
      <c r="H41" s="744" t="n">
        <v>0.3</v>
      </c>
      <c r="I41" s="744" t="n">
        <v>0.9</v>
      </c>
      <c r="J41" s="744" t="n">
        <v>0.4</v>
      </c>
      <c r="K41" s="744" t="n">
        <v>0.9</v>
      </c>
      <c r="L41" s="744" t="n">
        <v>0.4</v>
      </c>
      <c r="BR41" s="729"/>
      <c r="BS41" s="729"/>
      <c r="BT41" s="729"/>
      <c r="BU41" s="729"/>
      <c r="BV41" s="729"/>
      <c r="BW41" s="729"/>
      <c r="BX41" s="729"/>
      <c r="BY41" s="729"/>
      <c r="BZ41" s="729"/>
      <c r="CA41" s="729"/>
      <c r="CB41" s="729"/>
      <c r="CC41" s="729"/>
      <c r="CD41" s="729"/>
      <c r="CE41" s="729"/>
      <c r="CF41" s="729"/>
      <c r="CG41" s="729"/>
      <c r="CH41" s="729"/>
      <c r="CI41" s="729"/>
      <c r="CJ41" s="729"/>
      <c r="CK41" s="729"/>
      <c r="CL41" s="729"/>
      <c r="CM41" s="729"/>
      <c r="CN41" s="729"/>
      <c r="CO41" s="729"/>
      <c r="CP41" s="729"/>
      <c r="CQ41" s="729"/>
      <c r="CR41" s="729"/>
      <c r="CS41" s="234"/>
      <c r="CT41" s="234"/>
      <c r="CU41" s="234"/>
      <c r="CV41" s="234"/>
      <c r="CW41" s="234"/>
    </row>
    <row r="42" customFormat="false" ht="12.75" hidden="false" customHeight="true" outlineLevel="0" collapsed="false">
      <c r="A42" s="387" t="s">
        <v>120</v>
      </c>
      <c r="B42" s="744" t="n">
        <v>2.9</v>
      </c>
      <c r="C42" s="744" t="n">
        <v>1.9</v>
      </c>
      <c r="D42" s="744" t="n">
        <v>0.4</v>
      </c>
      <c r="E42" s="744" t="n">
        <v>2</v>
      </c>
      <c r="F42" s="744" t="n">
        <v>2.6</v>
      </c>
      <c r="G42" s="744" t="n">
        <v>1.7</v>
      </c>
      <c r="H42" s="744" t="n">
        <v>1.4</v>
      </c>
      <c r="I42" s="744" t="n">
        <v>2.2</v>
      </c>
      <c r="J42" s="744" t="n">
        <v>3.5</v>
      </c>
      <c r="K42" s="744" t="n">
        <v>4.5</v>
      </c>
      <c r="L42" s="744" t="n">
        <v>4.5</v>
      </c>
      <c r="BR42" s="729"/>
      <c r="BS42" s="729"/>
      <c r="BT42" s="729"/>
      <c r="BU42" s="729"/>
      <c r="BV42" s="729"/>
      <c r="BW42" s="729"/>
      <c r="BX42" s="729"/>
      <c r="BY42" s="729"/>
      <c r="BZ42" s="729"/>
      <c r="CA42" s="729"/>
      <c r="CB42" s="729"/>
      <c r="CC42" s="729"/>
      <c r="CD42" s="729"/>
      <c r="CE42" s="729"/>
      <c r="CF42" s="729"/>
      <c r="CG42" s="729"/>
      <c r="CH42" s="729"/>
      <c r="CI42" s="729"/>
      <c r="CJ42" s="729"/>
      <c r="CK42" s="729"/>
      <c r="CL42" s="729"/>
      <c r="CM42" s="729"/>
      <c r="CN42" s="729"/>
      <c r="CO42" s="729"/>
      <c r="CP42" s="729"/>
      <c r="CQ42" s="729"/>
      <c r="CR42" s="729"/>
      <c r="CS42" s="234"/>
      <c r="CT42" s="234"/>
      <c r="CU42" s="234"/>
      <c r="CV42" s="234"/>
      <c r="CW42" s="234"/>
    </row>
    <row r="43" customFormat="false" ht="12.75" hidden="false" customHeight="true" outlineLevel="0" collapsed="false">
      <c r="A43" s="269" t="s">
        <v>336</v>
      </c>
      <c r="B43" s="744"/>
      <c r="C43" s="744"/>
      <c r="D43" s="744"/>
      <c r="E43" s="744"/>
      <c r="F43" s="744"/>
      <c r="G43" s="744"/>
      <c r="H43" s="744"/>
      <c r="I43" s="744"/>
      <c r="J43" s="744"/>
      <c r="K43" s="744"/>
      <c r="L43" s="744"/>
      <c r="BR43" s="729"/>
      <c r="BS43" s="729"/>
      <c r="BT43" s="729"/>
      <c r="BU43" s="729"/>
      <c r="BV43" s="729"/>
      <c r="BW43" s="729"/>
      <c r="BX43" s="729"/>
      <c r="BY43" s="729"/>
      <c r="BZ43" s="729"/>
      <c r="CA43" s="729"/>
      <c r="CB43" s="729"/>
      <c r="CC43" s="729"/>
      <c r="CD43" s="729"/>
      <c r="CE43" s="729"/>
      <c r="CF43" s="729"/>
      <c r="CG43" s="729"/>
      <c r="CH43" s="729"/>
      <c r="CI43" s="729"/>
      <c r="CJ43" s="729"/>
      <c r="CK43" s="729"/>
      <c r="CL43" s="729"/>
      <c r="CM43" s="729"/>
      <c r="CN43" s="729"/>
      <c r="CO43" s="729"/>
      <c r="CP43" s="729"/>
      <c r="CQ43" s="729"/>
      <c r="CR43" s="729"/>
      <c r="CS43" s="234"/>
      <c r="CT43" s="234"/>
      <c r="CU43" s="234"/>
      <c r="CV43" s="234"/>
      <c r="CW43" s="234"/>
    </row>
    <row r="44" customFormat="false" ht="12.75" hidden="false" customHeight="true" outlineLevel="0" collapsed="false">
      <c r="A44" s="596" t="s">
        <v>122</v>
      </c>
      <c r="B44" s="744" t="n">
        <v>1.6</v>
      </c>
      <c r="C44" s="744" t="n">
        <v>1.8</v>
      </c>
      <c r="D44" s="744" t="n">
        <v>0.3</v>
      </c>
      <c r="E44" s="744" t="n">
        <v>1</v>
      </c>
      <c r="F44" s="744" t="n">
        <v>0.9</v>
      </c>
      <c r="G44" s="744" t="n">
        <v>0.9</v>
      </c>
      <c r="H44" s="744" t="n">
        <v>0.9</v>
      </c>
      <c r="I44" s="744" t="n">
        <v>1.7</v>
      </c>
      <c r="J44" s="744" t="n">
        <v>1.8</v>
      </c>
      <c r="K44" s="744" t="n">
        <v>2.2</v>
      </c>
      <c r="L44" s="744" t="n">
        <v>2.7</v>
      </c>
      <c r="BR44" s="729"/>
      <c r="BS44" s="729"/>
      <c r="BT44" s="729"/>
      <c r="BU44" s="729"/>
      <c r="BV44" s="729"/>
      <c r="BW44" s="729"/>
      <c r="BX44" s="729"/>
      <c r="BY44" s="729"/>
      <c r="BZ44" s="729"/>
      <c r="CA44" s="729"/>
      <c r="CB44" s="729"/>
      <c r="CC44" s="729"/>
      <c r="CD44" s="729"/>
      <c r="CE44" s="729"/>
      <c r="CF44" s="729"/>
      <c r="CG44" s="729"/>
      <c r="CH44" s="729"/>
      <c r="CI44" s="729"/>
      <c r="CJ44" s="729"/>
      <c r="CK44" s="729"/>
      <c r="CL44" s="729"/>
      <c r="CM44" s="729"/>
      <c r="CN44" s="729"/>
      <c r="CO44" s="729"/>
      <c r="CP44" s="729"/>
      <c r="CQ44" s="729"/>
      <c r="CR44" s="729"/>
      <c r="CS44" s="234"/>
      <c r="CT44" s="234"/>
      <c r="CU44" s="234"/>
      <c r="CV44" s="234"/>
      <c r="CW44" s="234"/>
    </row>
    <row r="45" customFormat="false" ht="25.5" hidden="false" customHeight="false" outlineLevel="0" collapsed="false">
      <c r="A45" s="596" t="s">
        <v>123</v>
      </c>
      <c r="B45" s="744" t="n">
        <v>0.3</v>
      </c>
      <c r="C45" s="744" t="s">
        <v>59</v>
      </c>
      <c r="D45" s="744" t="s">
        <v>59</v>
      </c>
      <c r="E45" s="744" t="s">
        <v>59</v>
      </c>
      <c r="F45" s="744" t="n">
        <v>0.1</v>
      </c>
      <c r="G45" s="744" t="n">
        <v>0.6</v>
      </c>
      <c r="H45" s="744" t="n">
        <v>0.4</v>
      </c>
      <c r="I45" s="744" t="n">
        <v>0.1</v>
      </c>
      <c r="J45" s="744" t="s">
        <v>59</v>
      </c>
      <c r="K45" s="744" t="n">
        <v>0.3</v>
      </c>
      <c r="L45" s="744" t="n">
        <v>1.1</v>
      </c>
      <c r="BR45" s="729"/>
      <c r="BS45" s="729"/>
      <c r="BT45" s="729"/>
      <c r="BU45" s="729"/>
      <c r="BV45" s="729"/>
      <c r="BW45" s="729"/>
      <c r="BX45" s="729"/>
      <c r="BY45" s="729"/>
      <c r="BZ45" s="729"/>
      <c r="CA45" s="729"/>
      <c r="CB45" s="729"/>
      <c r="CC45" s="729"/>
      <c r="CD45" s="729"/>
      <c r="CE45" s="729"/>
      <c r="CF45" s="729"/>
      <c r="CG45" s="729"/>
      <c r="CH45" s="729"/>
      <c r="CI45" s="729"/>
      <c r="CJ45" s="729"/>
      <c r="CK45" s="729"/>
      <c r="CL45" s="729"/>
      <c r="CM45" s="729"/>
      <c r="CN45" s="729"/>
      <c r="CO45" s="729"/>
      <c r="CP45" s="729"/>
      <c r="CQ45" s="729"/>
      <c r="CR45" s="729"/>
      <c r="CS45" s="234"/>
      <c r="CT45" s="234"/>
      <c r="CU45" s="234"/>
      <c r="CV45" s="234"/>
      <c r="CW45" s="234"/>
    </row>
    <row r="46" customFormat="false" ht="27" hidden="false" customHeight="true" outlineLevel="0" collapsed="false">
      <c r="A46" s="596" t="s">
        <v>337</v>
      </c>
      <c r="B46" s="744" t="n">
        <v>0.1</v>
      </c>
      <c r="C46" s="744" t="s">
        <v>59</v>
      </c>
      <c r="D46" s="744" t="s">
        <v>59</v>
      </c>
      <c r="E46" s="744" t="s">
        <v>59</v>
      </c>
      <c r="F46" s="744" t="s">
        <v>59</v>
      </c>
      <c r="G46" s="744" t="s">
        <v>59</v>
      </c>
      <c r="H46" s="744" t="s">
        <v>59</v>
      </c>
      <c r="I46" s="744" t="s">
        <v>59</v>
      </c>
      <c r="J46" s="744" t="s">
        <v>59</v>
      </c>
      <c r="K46" s="744" t="s">
        <v>59</v>
      </c>
      <c r="L46" s="744" t="n">
        <v>0.7</v>
      </c>
      <c r="BR46" s="729"/>
      <c r="BS46" s="729"/>
      <c r="BT46" s="729"/>
      <c r="BU46" s="729"/>
      <c r="BV46" s="729"/>
      <c r="BW46" s="729"/>
      <c r="BX46" s="729"/>
      <c r="BY46" s="729"/>
      <c r="BZ46" s="729"/>
      <c r="CA46" s="729"/>
      <c r="CB46" s="729"/>
      <c r="CC46" s="729"/>
      <c r="CD46" s="729"/>
      <c r="CE46" s="729"/>
      <c r="CF46" s="729"/>
      <c r="CG46" s="729"/>
      <c r="CH46" s="729"/>
      <c r="CI46" s="729"/>
      <c r="CJ46" s="729"/>
      <c r="CK46" s="729"/>
      <c r="CL46" s="729"/>
      <c r="CM46" s="729"/>
      <c r="CN46" s="729"/>
      <c r="CO46" s="729"/>
      <c r="CP46" s="729"/>
      <c r="CQ46" s="729"/>
      <c r="CR46" s="729"/>
      <c r="CS46" s="234"/>
      <c r="CT46" s="234"/>
      <c r="CU46" s="234"/>
      <c r="CV46" s="234"/>
      <c r="CW46" s="234"/>
    </row>
    <row r="47" customFormat="false" ht="13.5" hidden="false" customHeight="false" outlineLevel="0" collapsed="false">
      <c r="A47" s="387" t="s">
        <v>124</v>
      </c>
      <c r="B47" s="744" t="n">
        <v>3.5</v>
      </c>
      <c r="C47" s="744" t="n">
        <v>3</v>
      </c>
      <c r="D47" s="744" t="n">
        <v>6.5</v>
      </c>
      <c r="E47" s="744" t="n">
        <v>2.4</v>
      </c>
      <c r="F47" s="744" t="n">
        <v>2.7</v>
      </c>
      <c r="G47" s="744" t="n">
        <v>3.2</v>
      </c>
      <c r="H47" s="744" t="n">
        <v>2.6</v>
      </c>
      <c r="I47" s="744" t="n">
        <v>2</v>
      </c>
      <c r="J47" s="744" t="n">
        <v>4.3</v>
      </c>
      <c r="K47" s="744" t="n">
        <v>2.9</v>
      </c>
      <c r="L47" s="744" t="n">
        <v>4.6</v>
      </c>
      <c r="BR47" s="729"/>
      <c r="BS47" s="729"/>
      <c r="BT47" s="729"/>
      <c r="BU47" s="729"/>
      <c r="BV47" s="729"/>
      <c r="BW47" s="729"/>
      <c r="BX47" s="729"/>
      <c r="BY47" s="729"/>
      <c r="BZ47" s="729"/>
      <c r="CA47" s="729"/>
      <c r="CB47" s="729"/>
      <c r="CC47" s="729"/>
      <c r="CD47" s="729"/>
      <c r="CE47" s="729"/>
      <c r="CF47" s="729"/>
      <c r="CG47" s="729"/>
      <c r="CH47" s="729"/>
      <c r="CI47" s="729"/>
      <c r="CJ47" s="729"/>
      <c r="CK47" s="729"/>
      <c r="CL47" s="729"/>
      <c r="CM47" s="729"/>
      <c r="CN47" s="729"/>
      <c r="CO47" s="729"/>
      <c r="CP47" s="729"/>
      <c r="CQ47" s="729"/>
      <c r="CR47" s="729"/>
      <c r="CS47" s="234"/>
      <c r="CT47" s="234"/>
      <c r="CU47" s="234"/>
      <c r="CV47" s="234"/>
      <c r="CW47" s="234"/>
    </row>
    <row r="48" customFormat="false" ht="12.75" hidden="false" customHeight="false" outlineLevel="0" collapsed="false">
      <c r="A48" s="594" t="s">
        <v>110</v>
      </c>
      <c r="B48" s="744" t="n">
        <v>1.9</v>
      </c>
      <c r="C48" s="744" t="n">
        <v>2.4</v>
      </c>
      <c r="D48" s="744" t="n">
        <v>2.6</v>
      </c>
      <c r="E48" s="744" t="n">
        <v>1.5</v>
      </c>
      <c r="F48" s="744" t="n">
        <v>1.7</v>
      </c>
      <c r="G48" s="744" t="n">
        <v>2</v>
      </c>
      <c r="H48" s="744" t="n">
        <v>1.8</v>
      </c>
      <c r="I48" s="744" t="n">
        <v>1.2</v>
      </c>
      <c r="J48" s="744" t="n">
        <v>2.3</v>
      </c>
      <c r="K48" s="744" t="n">
        <v>1.5</v>
      </c>
      <c r="L48" s="744" t="n">
        <v>1.7</v>
      </c>
      <c r="BR48" s="729"/>
      <c r="BS48" s="729"/>
      <c r="BT48" s="729"/>
      <c r="BU48" s="729"/>
      <c r="BV48" s="729"/>
      <c r="BW48" s="729"/>
      <c r="BX48" s="729"/>
      <c r="BY48" s="729"/>
      <c r="BZ48" s="729"/>
      <c r="CA48" s="729"/>
      <c r="CB48" s="729"/>
      <c r="CC48" s="729"/>
      <c r="CD48" s="729"/>
      <c r="CE48" s="729"/>
      <c r="CF48" s="729"/>
      <c r="CG48" s="729"/>
      <c r="CH48" s="729"/>
      <c r="CI48" s="729"/>
      <c r="CJ48" s="729"/>
      <c r="CK48" s="729"/>
      <c r="CL48" s="729"/>
      <c r="CM48" s="729"/>
      <c r="CN48" s="729"/>
      <c r="CO48" s="729"/>
      <c r="CP48" s="729"/>
      <c r="CQ48" s="729"/>
      <c r="CR48" s="729"/>
      <c r="CS48" s="234"/>
      <c r="CT48" s="234"/>
      <c r="CU48" s="234"/>
      <c r="CV48" s="234"/>
      <c r="CW48" s="234"/>
    </row>
    <row r="49" customFormat="false" ht="12.75" hidden="false" customHeight="false" outlineLevel="0" collapsed="false">
      <c r="A49" s="594" t="s">
        <v>111</v>
      </c>
      <c r="B49" s="744" t="n">
        <v>1.6</v>
      </c>
      <c r="C49" s="744" t="n">
        <v>0.6</v>
      </c>
      <c r="D49" s="744" t="n">
        <v>3.9</v>
      </c>
      <c r="E49" s="744" t="n">
        <v>0.9</v>
      </c>
      <c r="F49" s="744" t="n">
        <v>1</v>
      </c>
      <c r="G49" s="744" t="n">
        <v>1.2</v>
      </c>
      <c r="H49" s="744" t="n">
        <v>0.8</v>
      </c>
      <c r="I49" s="744" t="n">
        <v>0.8</v>
      </c>
      <c r="J49" s="744" t="n">
        <v>2</v>
      </c>
      <c r="K49" s="744" t="n">
        <v>1.4</v>
      </c>
      <c r="L49" s="744" t="n">
        <v>2.9</v>
      </c>
      <c r="BR49" s="729"/>
      <c r="BS49" s="729"/>
      <c r="BT49" s="729"/>
      <c r="BU49" s="729"/>
      <c r="BV49" s="729"/>
      <c r="BW49" s="729"/>
      <c r="BX49" s="729"/>
      <c r="BY49" s="729"/>
      <c r="BZ49" s="729"/>
      <c r="CA49" s="729"/>
      <c r="CB49" s="729"/>
      <c r="CC49" s="729"/>
      <c r="CD49" s="729"/>
      <c r="CE49" s="729"/>
      <c r="CF49" s="729"/>
      <c r="CG49" s="729"/>
      <c r="CH49" s="729"/>
      <c r="CI49" s="729"/>
      <c r="CJ49" s="729"/>
      <c r="CK49" s="729"/>
      <c r="CL49" s="729"/>
      <c r="CM49" s="729"/>
      <c r="CN49" s="729"/>
      <c r="CO49" s="729"/>
      <c r="CP49" s="729"/>
      <c r="CQ49" s="729"/>
      <c r="CR49" s="729"/>
      <c r="CS49" s="234"/>
      <c r="CT49" s="234"/>
      <c r="CU49" s="234"/>
      <c r="CV49" s="234"/>
      <c r="CW49" s="234"/>
    </row>
    <row r="50" customFormat="false" ht="14.25" hidden="false" customHeight="false" outlineLevel="0" collapsed="false">
      <c r="A50" s="393" t="s">
        <v>338</v>
      </c>
      <c r="B50" s="746" t="n">
        <v>91.1</v>
      </c>
      <c r="C50" s="746" t="n">
        <v>98.3</v>
      </c>
      <c r="D50" s="746" t="n">
        <v>95.9</v>
      </c>
      <c r="E50" s="746" t="n">
        <v>96</v>
      </c>
      <c r="F50" s="746" t="n">
        <v>91.5</v>
      </c>
      <c r="G50" s="746" t="n">
        <v>92.2000000000001</v>
      </c>
      <c r="H50" s="746" t="n">
        <v>89.7</v>
      </c>
      <c r="I50" s="746" t="n">
        <v>93.1</v>
      </c>
      <c r="J50" s="746" t="n">
        <v>88.7</v>
      </c>
      <c r="K50" s="746" t="n">
        <v>93.4</v>
      </c>
      <c r="L50" s="746" t="n">
        <v>83.3</v>
      </c>
      <c r="BR50" s="729"/>
      <c r="BS50" s="729"/>
      <c r="BT50" s="729"/>
      <c r="BU50" s="729"/>
      <c r="BV50" s="729"/>
      <c r="BW50" s="729"/>
      <c r="BX50" s="729"/>
      <c r="BY50" s="729"/>
      <c r="BZ50" s="729"/>
      <c r="CA50" s="729"/>
      <c r="CB50" s="729"/>
      <c r="CC50" s="729"/>
      <c r="CD50" s="729"/>
      <c r="CE50" s="729"/>
      <c r="CF50" s="729"/>
      <c r="CG50" s="729"/>
      <c r="CH50" s="729"/>
      <c r="CI50" s="729"/>
      <c r="CJ50" s="729"/>
      <c r="CK50" s="729"/>
      <c r="CL50" s="729"/>
      <c r="CM50" s="729"/>
      <c r="CN50" s="729"/>
      <c r="CO50" s="729"/>
      <c r="CP50" s="729"/>
      <c r="CQ50" s="729"/>
      <c r="CR50" s="729"/>
      <c r="CS50" s="234"/>
      <c r="CT50" s="234"/>
      <c r="CU50" s="234"/>
      <c r="CV50" s="234"/>
      <c r="CW50" s="234"/>
    </row>
    <row r="51" customFormat="false" ht="12.75" hidden="false" customHeight="true" outlineLevel="0" collapsed="false">
      <c r="A51" s="590" t="s">
        <v>339</v>
      </c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BR51" s="729"/>
      <c r="BS51" s="729"/>
      <c r="BT51" s="729"/>
      <c r="BU51" s="729"/>
      <c r="BV51" s="729"/>
      <c r="BW51" s="729"/>
      <c r="BX51" s="729"/>
      <c r="BY51" s="729"/>
      <c r="BZ51" s="729"/>
      <c r="CA51" s="729"/>
      <c r="CB51" s="729"/>
      <c r="CC51" s="729"/>
      <c r="CD51" s="729"/>
      <c r="CE51" s="729"/>
      <c r="CF51" s="729"/>
      <c r="CG51" s="729"/>
      <c r="CH51" s="729"/>
      <c r="CI51" s="729"/>
      <c r="CJ51" s="729"/>
      <c r="CK51" s="729"/>
      <c r="CL51" s="729"/>
      <c r="CM51" s="729"/>
      <c r="CN51" s="729"/>
      <c r="CO51" s="729"/>
      <c r="CP51" s="729"/>
      <c r="CQ51" s="729"/>
      <c r="CR51" s="729"/>
      <c r="CS51" s="234"/>
      <c r="CT51" s="234"/>
      <c r="CU51" s="234"/>
      <c r="CV51" s="234"/>
      <c r="CW51" s="234"/>
    </row>
    <row r="52" customFormat="false" ht="12.75" hidden="false" customHeight="true" outlineLevel="0" collapsed="false">
      <c r="A52" s="603" t="s">
        <v>340</v>
      </c>
      <c r="B52" s="744" t="n">
        <v>49.8</v>
      </c>
      <c r="C52" s="744" t="n">
        <v>56.9</v>
      </c>
      <c r="D52" s="744" t="n">
        <v>57.8</v>
      </c>
      <c r="E52" s="744" t="n">
        <v>54.3</v>
      </c>
      <c r="F52" s="744" t="n">
        <v>51.7</v>
      </c>
      <c r="G52" s="744" t="n">
        <v>57.2</v>
      </c>
      <c r="H52" s="744" t="n">
        <v>52</v>
      </c>
      <c r="I52" s="744" t="n">
        <v>50.4</v>
      </c>
      <c r="J52" s="744" t="n">
        <v>46.2</v>
      </c>
      <c r="K52" s="744" t="n">
        <v>48.2</v>
      </c>
      <c r="L52" s="744" t="n">
        <v>39.9</v>
      </c>
      <c r="BR52" s="729"/>
      <c r="BS52" s="729"/>
      <c r="BT52" s="729"/>
      <c r="BU52" s="729"/>
      <c r="BV52" s="729"/>
      <c r="BW52" s="729"/>
      <c r="BX52" s="729"/>
      <c r="BY52" s="729"/>
      <c r="BZ52" s="729"/>
      <c r="CA52" s="729"/>
      <c r="CB52" s="729"/>
      <c r="CC52" s="729"/>
      <c r="CD52" s="729"/>
      <c r="CE52" s="729"/>
      <c r="CF52" s="729"/>
      <c r="CG52" s="729"/>
      <c r="CH52" s="729"/>
      <c r="CI52" s="729"/>
      <c r="CJ52" s="729"/>
      <c r="CK52" s="729"/>
      <c r="CL52" s="729"/>
      <c r="CM52" s="729"/>
      <c r="CN52" s="729"/>
      <c r="CO52" s="729"/>
      <c r="CP52" s="729"/>
      <c r="CQ52" s="729"/>
      <c r="CR52" s="729"/>
      <c r="CS52" s="234"/>
      <c r="CT52" s="234"/>
      <c r="CU52" s="234"/>
      <c r="CV52" s="234"/>
      <c r="CW52" s="234"/>
    </row>
    <row r="53" customFormat="false" ht="12.75" hidden="false" customHeight="true" outlineLevel="0" collapsed="false">
      <c r="A53" s="594" t="s">
        <v>341</v>
      </c>
      <c r="B53" s="744" t="n">
        <v>26.9</v>
      </c>
      <c r="C53" s="744" t="n">
        <v>26.8</v>
      </c>
      <c r="D53" s="744" t="n">
        <v>25.9</v>
      </c>
      <c r="E53" s="744" t="n">
        <v>29.2</v>
      </c>
      <c r="F53" s="744" t="n">
        <v>28.3</v>
      </c>
      <c r="G53" s="744" t="n">
        <v>25.7</v>
      </c>
      <c r="H53" s="744" t="n">
        <v>26.6</v>
      </c>
      <c r="I53" s="744" t="n">
        <v>26.8</v>
      </c>
      <c r="J53" s="744" t="n">
        <v>25</v>
      </c>
      <c r="K53" s="744" t="n">
        <v>28</v>
      </c>
      <c r="L53" s="744" t="n">
        <v>26</v>
      </c>
      <c r="BR53" s="729"/>
      <c r="BS53" s="729"/>
      <c r="BT53" s="729"/>
      <c r="BU53" s="729"/>
      <c r="BV53" s="729"/>
      <c r="BW53" s="729"/>
      <c r="BX53" s="729"/>
      <c r="BY53" s="729"/>
      <c r="BZ53" s="729"/>
      <c r="CA53" s="729"/>
      <c r="CB53" s="729"/>
      <c r="CC53" s="729"/>
      <c r="CD53" s="729"/>
      <c r="CE53" s="729"/>
      <c r="CF53" s="729"/>
      <c r="CG53" s="729"/>
      <c r="CH53" s="729"/>
      <c r="CI53" s="729"/>
      <c r="CJ53" s="729"/>
      <c r="CK53" s="729"/>
      <c r="CL53" s="729"/>
      <c r="CM53" s="729"/>
      <c r="CN53" s="729"/>
      <c r="CO53" s="729"/>
      <c r="CP53" s="729"/>
      <c r="CQ53" s="729"/>
      <c r="CR53" s="729"/>
      <c r="CS53" s="234"/>
      <c r="CT53" s="234"/>
      <c r="CU53" s="234"/>
      <c r="CV53" s="234"/>
      <c r="CW53" s="234"/>
    </row>
    <row r="54" customFormat="false" ht="12.75" hidden="false" customHeight="true" outlineLevel="0" collapsed="false">
      <c r="A54" s="269" t="s">
        <v>342</v>
      </c>
      <c r="B54" s="744" t="n">
        <v>14.4</v>
      </c>
      <c r="C54" s="744" t="n">
        <v>14.6</v>
      </c>
      <c r="D54" s="744" t="n">
        <v>12.2</v>
      </c>
      <c r="E54" s="744" t="n">
        <v>12.5</v>
      </c>
      <c r="F54" s="744" t="n">
        <v>11.5</v>
      </c>
      <c r="G54" s="744" t="n">
        <v>9.3</v>
      </c>
      <c r="H54" s="744" t="n">
        <v>11.1</v>
      </c>
      <c r="I54" s="744" t="n">
        <v>15.9</v>
      </c>
      <c r="J54" s="744" t="n">
        <v>17.5</v>
      </c>
      <c r="K54" s="744" t="n">
        <v>17.2</v>
      </c>
      <c r="L54" s="744" t="n">
        <v>17.4</v>
      </c>
      <c r="BR54" s="729"/>
      <c r="BS54" s="729"/>
      <c r="BT54" s="729"/>
      <c r="BU54" s="729"/>
      <c r="BV54" s="729"/>
      <c r="BW54" s="729"/>
      <c r="BX54" s="729"/>
      <c r="BY54" s="729"/>
      <c r="BZ54" s="729"/>
      <c r="CA54" s="729"/>
      <c r="CB54" s="729"/>
      <c r="CC54" s="729"/>
      <c r="CD54" s="729"/>
      <c r="CE54" s="729"/>
      <c r="CF54" s="729"/>
      <c r="CG54" s="729"/>
      <c r="CH54" s="729"/>
      <c r="CI54" s="729"/>
      <c r="CJ54" s="729"/>
      <c r="CK54" s="729"/>
      <c r="CL54" s="729"/>
      <c r="CM54" s="729"/>
      <c r="CN54" s="729"/>
      <c r="CO54" s="729"/>
      <c r="CP54" s="729"/>
      <c r="CQ54" s="729"/>
      <c r="CR54" s="729"/>
      <c r="CS54" s="234"/>
      <c r="CT54" s="234"/>
      <c r="CU54" s="234"/>
      <c r="CV54" s="234"/>
      <c r="CW54" s="234"/>
    </row>
    <row r="55" customFormat="false" ht="25.5" hidden="false" customHeight="false" outlineLevel="0" collapsed="false">
      <c r="A55" s="591" t="s">
        <v>129</v>
      </c>
      <c r="B55" s="744" t="n">
        <v>51.4</v>
      </c>
      <c r="C55" s="744" t="n">
        <v>58.7</v>
      </c>
      <c r="D55" s="744" t="n">
        <v>58.1</v>
      </c>
      <c r="E55" s="744" t="n">
        <v>55.3</v>
      </c>
      <c r="F55" s="744" t="n">
        <v>52.6</v>
      </c>
      <c r="G55" s="744" t="n">
        <v>58.1</v>
      </c>
      <c r="H55" s="744" t="n">
        <v>52.9</v>
      </c>
      <c r="I55" s="744" t="n">
        <v>52.1</v>
      </c>
      <c r="J55" s="744" t="n">
        <v>48</v>
      </c>
      <c r="K55" s="744" t="n">
        <v>50.4</v>
      </c>
      <c r="L55" s="744" t="n">
        <v>42.6</v>
      </c>
      <c r="BR55" s="729"/>
      <c r="BS55" s="729"/>
      <c r="BT55" s="729"/>
      <c r="BU55" s="729"/>
      <c r="BV55" s="729"/>
      <c r="BW55" s="729"/>
      <c r="BX55" s="729"/>
      <c r="BY55" s="729"/>
      <c r="BZ55" s="729"/>
      <c r="CA55" s="729"/>
      <c r="CB55" s="729"/>
      <c r="CC55" s="729"/>
      <c r="CD55" s="729"/>
      <c r="CE55" s="729"/>
      <c r="CF55" s="729"/>
      <c r="CG55" s="729"/>
      <c r="CH55" s="729"/>
      <c r="CI55" s="729"/>
      <c r="CJ55" s="729"/>
      <c r="CK55" s="729"/>
      <c r="CL55" s="729"/>
      <c r="CM55" s="729"/>
      <c r="CN55" s="729"/>
      <c r="CO55" s="729"/>
      <c r="CP55" s="729"/>
      <c r="CQ55" s="729"/>
      <c r="CR55" s="729"/>
      <c r="CS55" s="234"/>
      <c r="CT55" s="234"/>
      <c r="CU55" s="234"/>
      <c r="CV55" s="234"/>
      <c r="CW55" s="234"/>
    </row>
    <row r="56" customFormat="false" ht="14.25" hidden="false" customHeight="false" outlineLevel="0" collapsed="false">
      <c r="A56" s="393" t="s">
        <v>343</v>
      </c>
      <c r="B56" s="746" t="n">
        <v>8.9</v>
      </c>
      <c r="C56" s="746" t="n">
        <v>1.7</v>
      </c>
      <c r="D56" s="746" t="n">
        <v>4.1</v>
      </c>
      <c r="E56" s="746" t="n">
        <v>4</v>
      </c>
      <c r="F56" s="746" t="n">
        <v>8.5</v>
      </c>
      <c r="G56" s="746" t="n">
        <v>7.8</v>
      </c>
      <c r="H56" s="746" t="n">
        <v>10.3</v>
      </c>
      <c r="I56" s="746" t="n">
        <v>6.9</v>
      </c>
      <c r="J56" s="746" t="n">
        <v>11.3</v>
      </c>
      <c r="K56" s="746" t="n">
        <v>6.6</v>
      </c>
      <c r="L56" s="746" t="n">
        <v>16.7</v>
      </c>
      <c r="BR56" s="729"/>
      <c r="BS56" s="729"/>
      <c r="BT56" s="729"/>
      <c r="BU56" s="729"/>
      <c r="BV56" s="729"/>
      <c r="BW56" s="729"/>
      <c r="BX56" s="729"/>
      <c r="BY56" s="729"/>
      <c r="BZ56" s="729"/>
      <c r="CA56" s="729"/>
      <c r="CB56" s="729"/>
      <c r="CC56" s="729"/>
      <c r="CD56" s="729"/>
      <c r="CE56" s="729"/>
      <c r="CF56" s="729"/>
      <c r="CG56" s="729"/>
      <c r="CH56" s="729"/>
      <c r="CI56" s="729"/>
      <c r="CJ56" s="729"/>
      <c r="CK56" s="729"/>
      <c r="CL56" s="729"/>
      <c r="CM56" s="729"/>
      <c r="CN56" s="729"/>
      <c r="CO56" s="729"/>
      <c r="CP56" s="729"/>
      <c r="CS56" s="234"/>
      <c r="CT56" s="234"/>
      <c r="CU56" s="234"/>
      <c r="CV56" s="234"/>
      <c r="CW56" s="234"/>
    </row>
    <row r="57" customFormat="false" ht="12.75" hidden="false" customHeight="false" outlineLevel="0" collapsed="false">
      <c r="A57" s="606" t="s">
        <v>344</v>
      </c>
      <c r="B57" s="744" t="n">
        <v>3.1</v>
      </c>
      <c r="C57" s="744" t="n">
        <v>0.9</v>
      </c>
      <c r="D57" s="744" t="n">
        <v>1.7</v>
      </c>
      <c r="E57" s="744" t="n">
        <v>2</v>
      </c>
      <c r="F57" s="744" t="n">
        <v>2.4</v>
      </c>
      <c r="G57" s="744" t="n">
        <v>2.8</v>
      </c>
      <c r="H57" s="744" t="n">
        <v>2.6</v>
      </c>
      <c r="I57" s="744" t="n">
        <v>2.1</v>
      </c>
      <c r="J57" s="744" t="n">
        <v>3.2</v>
      </c>
      <c r="K57" s="744" t="n">
        <v>2.6</v>
      </c>
      <c r="L57" s="744" t="n">
        <v>6.5</v>
      </c>
      <c r="BR57" s="729"/>
      <c r="BS57" s="729"/>
      <c r="BT57" s="729"/>
      <c r="BU57" s="729"/>
      <c r="BV57" s="729"/>
      <c r="BW57" s="729"/>
      <c r="BX57" s="729"/>
      <c r="BY57" s="729"/>
      <c r="BZ57" s="729"/>
      <c r="CA57" s="729"/>
      <c r="CB57" s="729"/>
      <c r="CC57" s="729"/>
      <c r="CD57" s="729"/>
      <c r="CE57" s="729"/>
      <c r="CF57" s="729"/>
      <c r="CG57" s="729"/>
      <c r="CH57" s="729"/>
      <c r="CI57" s="729"/>
      <c r="CJ57" s="729"/>
      <c r="CK57" s="729"/>
      <c r="CL57" s="729"/>
      <c r="CM57" s="729"/>
      <c r="CN57" s="729"/>
      <c r="CO57" s="729"/>
      <c r="CP57" s="729"/>
      <c r="CS57" s="234"/>
      <c r="CT57" s="234"/>
      <c r="CU57" s="234"/>
      <c r="CV57" s="234"/>
      <c r="CW57" s="234"/>
    </row>
    <row r="58" customFormat="false" ht="24.75" hidden="false" customHeight="true" outlineLevel="0" collapsed="false">
      <c r="A58" s="609" t="s">
        <v>345</v>
      </c>
      <c r="B58" s="744" t="n">
        <v>5.1</v>
      </c>
      <c r="C58" s="744" t="n">
        <v>0.8</v>
      </c>
      <c r="D58" s="744" t="n">
        <v>2.4</v>
      </c>
      <c r="E58" s="744" t="n">
        <v>1.9</v>
      </c>
      <c r="F58" s="744" t="n">
        <v>5</v>
      </c>
      <c r="G58" s="744" t="n">
        <v>4.3</v>
      </c>
      <c r="H58" s="744" t="n">
        <v>6.4</v>
      </c>
      <c r="I58" s="744" t="n">
        <v>4.5</v>
      </c>
      <c r="J58" s="744" t="n">
        <v>8</v>
      </c>
      <c r="K58" s="744" t="n">
        <v>3.3</v>
      </c>
      <c r="L58" s="744" t="n">
        <v>9</v>
      </c>
      <c r="BR58" s="729"/>
      <c r="BS58" s="729"/>
      <c r="BT58" s="729"/>
      <c r="BU58" s="729"/>
      <c r="BV58" s="729"/>
      <c r="BW58" s="729"/>
      <c r="BX58" s="729"/>
      <c r="BY58" s="729"/>
      <c r="BZ58" s="729"/>
      <c r="CA58" s="729"/>
      <c r="CB58" s="729"/>
      <c r="CC58" s="729"/>
      <c r="CD58" s="729"/>
      <c r="CE58" s="729"/>
      <c r="CF58" s="729"/>
      <c r="CG58" s="729"/>
      <c r="CH58" s="729"/>
      <c r="CI58" s="729"/>
      <c r="CJ58" s="729"/>
      <c r="CK58" s="729"/>
      <c r="CL58" s="729"/>
      <c r="CM58" s="729"/>
      <c r="CN58" s="729"/>
      <c r="CO58" s="729"/>
      <c r="CP58" s="729"/>
      <c r="CS58" s="234"/>
      <c r="CT58" s="234"/>
      <c r="CU58" s="234"/>
      <c r="CV58" s="234"/>
      <c r="CW58" s="234"/>
    </row>
    <row r="59" customFormat="false" ht="12.75" hidden="false" customHeight="false" outlineLevel="0" collapsed="false">
      <c r="A59" s="609" t="s">
        <v>346</v>
      </c>
      <c r="B59" s="744" t="n">
        <v>0.7</v>
      </c>
      <c r="C59" s="744" t="n">
        <v>0</v>
      </c>
      <c r="D59" s="744" t="s">
        <v>59</v>
      </c>
      <c r="E59" s="744" t="n">
        <v>0.1</v>
      </c>
      <c r="F59" s="744" t="n">
        <v>1.1</v>
      </c>
      <c r="G59" s="744" t="n">
        <v>0.7</v>
      </c>
      <c r="H59" s="744" t="n">
        <v>1.3</v>
      </c>
      <c r="I59" s="744" t="n">
        <v>0.3</v>
      </c>
      <c r="J59" s="744" t="n">
        <v>0.1</v>
      </c>
      <c r="K59" s="744" t="n">
        <v>0.7</v>
      </c>
      <c r="L59" s="744" t="n">
        <v>1.2</v>
      </c>
      <c r="BR59" s="729"/>
      <c r="BS59" s="729"/>
      <c r="BT59" s="729"/>
      <c r="BU59" s="729"/>
      <c r="BV59" s="729"/>
      <c r="BW59" s="729"/>
      <c r="BX59" s="729"/>
      <c r="BY59" s="729"/>
      <c r="BZ59" s="729"/>
      <c r="CA59" s="729"/>
      <c r="CB59" s="729"/>
      <c r="CC59" s="729"/>
      <c r="CD59" s="729"/>
      <c r="CE59" s="729"/>
      <c r="CF59" s="729"/>
      <c r="CG59" s="729"/>
      <c r="CH59" s="729"/>
      <c r="CI59" s="729"/>
      <c r="CJ59" s="729"/>
      <c r="CK59" s="729"/>
      <c r="CL59" s="729"/>
      <c r="CM59" s="729"/>
      <c r="CN59" s="729"/>
      <c r="CO59" s="729"/>
      <c r="CP59" s="729"/>
      <c r="CS59" s="234"/>
      <c r="CT59" s="234"/>
      <c r="CU59" s="234"/>
      <c r="CV59" s="234"/>
      <c r="CW59" s="234"/>
    </row>
    <row r="60" customFormat="false" ht="15.75" hidden="false" customHeight="false" outlineLevel="0" collapsed="false">
      <c r="A60" s="612" t="s">
        <v>347</v>
      </c>
      <c r="B60" s="746" t="n">
        <v>100</v>
      </c>
      <c r="C60" s="746" t="n">
        <v>100</v>
      </c>
      <c r="D60" s="746" t="n">
        <v>100</v>
      </c>
      <c r="E60" s="746" t="n">
        <v>100</v>
      </c>
      <c r="F60" s="746" t="n">
        <v>100</v>
      </c>
      <c r="G60" s="746" t="n">
        <v>100</v>
      </c>
      <c r="H60" s="746" t="n">
        <v>100</v>
      </c>
      <c r="I60" s="746" t="n">
        <v>100</v>
      </c>
      <c r="J60" s="746" t="n">
        <v>100</v>
      </c>
      <c r="K60" s="746" t="n">
        <v>100</v>
      </c>
      <c r="L60" s="746" t="n">
        <v>100</v>
      </c>
      <c r="BR60" s="729"/>
      <c r="BS60" s="729"/>
      <c r="BT60" s="729"/>
      <c r="BU60" s="729"/>
      <c r="BV60" s="729"/>
      <c r="BW60" s="729"/>
      <c r="BX60" s="729"/>
      <c r="BY60" s="729"/>
      <c r="BZ60" s="729"/>
      <c r="CA60" s="729"/>
      <c r="CB60" s="729"/>
      <c r="CC60" s="729"/>
      <c r="CD60" s="729"/>
      <c r="CE60" s="729"/>
      <c r="CF60" s="729"/>
      <c r="CG60" s="729"/>
      <c r="CH60" s="729"/>
      <c r="CI60" s="729"/>
      <c r="CJ60" s="729"/>
      <c r="CK60" s="729"/>
      <c r="CL60" s="729"/>
      <c r="CM60" s="729"/>
      <c r="CN60" s="729"/>
      <c r="CO60" s="729"/>
      <c r="CP60" s="729"/>
      <c r="CS60" s="234"/>
      <c r="CT60" s="234"/>
      <c r="CU60" s="234"/>
      <c r="CV60" s="234"/>
      <c r="CW60" s="234"/>
    </row>
    <row r="61" customFormat="false" ht="12.75" hidden="false" customHeight="false" outlineLevel="0" collapsed="false">
      <c r="B61" s="728"/>
      <c r="C61" s="728"/>
      <c r="D61" s="728"/>
      <c r="E61" s="728"/>
      <c r="F61" s="728"/>
      <c r="G61" s="728"/>
      <c r="H61" s="728"/>
      <c r="I61" s="728"/>
      <c r="J61" s="728"/>
      <c r="K61" s="728"/>
      <c r="L61" s="728"/>
      <c r="CS61" s="234"/>
      <c r="CT61" s="234"/>
      <c r="CU61" s="234"/>
      <c r="CV61" s="234"/>
      <c r="CW61" s="234"/>
    </row>
    <row r="62" customFormat="false" ht="12.75" hidden="false" customHeight="false" outlineLevel="0" collapsed="false">
      <c r="B62" s="728"/>
      <c r="C62" s="728"/>
      <c r="D62" s="728"/>
      <c r="E62" s="728"/>
      <c r="F62" s="728"/>
      <c r="G62" s="728"/>
      <c r="H62" s="728"/>
      <c r="I62" s="728"/>
      <c r="J62" s="728"/>
      <c r="K62" s="728"/>
      <c r="L62" s="728"/>
      <c r="CS62" s="234"/>
      <c r="CT62" s="234"/>
      <c r="CU62" s="234"/>
      <c r="CV62" s="234"/>
      <c r="CW62" s="234"/>
    </row>
    <row r="63" customFormat="false" ht="12.75" hidden="false" customHeight="false" outlineLevel="0" collapsed="false"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CS63" s="234"/>
      <c r="CT63" s="234"/>
      <c r="CU63" s="234"/>
      <c r="CV63" s="234"/>
      <c r="CW63" s="234"/>
    </row>
    <row r="64" customFormat="false" ht="12.75" hidden="false" customHeight="false" outlineLevel="0" collapsed="false">
      <c r="B64" s="728"/>
      <c r="C64" s="728"/>
      <c r="D64" s="728"/>
      <c r="E64" s="728"/>
      <c r="F64" s="728"/>
      <c r="G64" s="728"/>
      <c r="H64" s="728"/>
      <c r="I64" s="728"/>
      <c r="J64" s="728"/>
      <c r="K64" s="728"/>
      <c r="L64" s="728"/>
      <c r="CS64" s="234"/>
      <c r="CT64" s="234"/>
      <c r="CU64" s="234"/>
      <c r="CV64" s="234"/>
      <c r="CW64" s="234"/>
    </row>
    <row r="65" customFormat="false" ht="12.75" hidden="false" customHeight="false" outlineLevel="0" collapsed="false">
      <c r="B65" s="728"/>
      <c r="C65" s="728"/>
      <c r="D65" s="728"/>
      <c r="E65" s="728"/>
      <c r="F65" s="728"/>
      <c r="G65" s="728"/>
      <c r="H65" s="728"/>
      <c r="I65" s="728"/>
      <c r="J65" s="728"/>
      <c r="K65" s="728"/>
      <c r="L65" s="728"/>
    </row>
    <row r="66" customFormat="false" ht="12.75" hidden="false" customHeight="false" outlineLevel="0" collapsed="false"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</row>
    <row r="67" customFormat="false" ht="12.75" hidden="false" customHeight="false" outlineLevel="0" collapsed="false">
      <c r="B67" s="728"/>
      <c r="C67" s="728"/>
      <c r="D67" s="728"/>
      <c r="E67" s="728"/>
      <c r="F67" s="728"/>
      <c r="G67" s="728"/>
      <c r="H67" s="728"/>
      <c r="I67" s="728"/>
      <c r="J67" s="728"/>
      <c r="K67" s="728"/>
      <c r="L67" s="728"/>
    </row>
    <row r="68" customFormat="false" ht="12.75" hidden="false" customHeight="false" outlineLevel="0" collapsed="false">
      <c r="B68" s="728"/>
      <c r="C68" s="728"/>
      <c r="D68" s="728"/>
      <c r="E68" s="728"/>
      <c r="F68" s="728"/>
      <c r="G68" s="728"/>
      <c r="H68" s="728"/>
      <c r="I68" s="728"/>
      <c r="J68" s="728"/>
      <c r="K68" s="728"/>
      <c r="L68" s="728"/>
    </row>
    <row r="69" customFormat="false" ht="12.75" hidden="false" customHeight="false" outlineLevel="0" collapsed="false">
      <c r="B69" s="728"/>
      <c r="C69" s="728"/>
      <c r="D69" s="728"/>
      <c r="E69" s="728"/>
      <c r="F69" s="728"/>
      <c r="G69" s="728"/>
      <c r="H69" s="728"/>
      <c r="I69" s="728"/>
      <c r="J69" s="728"/>
      <c r="K69" s="728"/>
      <c r="L69" s="728"/>
    </row>
    <row r="70" customFormat="false" ht="12.75" hidden="false" customHeight="false" outlineLevel="0" collapsed="false">
      <c r="B70" s="728"/>
      <c r="C70" s="728"/>
      <c r="D70" s="728"/>
      <c r="E70" s="728"/>
      <c r="F70" s="728"/>
      <c r="G70" s="728"/>
      <c r="H70" s="728"/>
      <c r="I70" s="728"/>
      <c r="J70" s="728"/>
      <c r="K70" s="728"/>
      <c r="L70" s="728"/>
    </row>
    <row r="71" customFormat="false" ht="12.75" hidden="false" customHeight="false" outlineLevel="0" collapsed="false">
      <c r="B71" s="728"/>
      <c r="C71" s="728"/>
      <c r="D71" s="728"/>
      <c r="E71" s="728"/>
      <c r="F71" s="728"/>
      <c r="G71" s="728"/>
      <c r="H71" s="728"/>
      <c r="I71" s="728"/>
      <c r="J71" s="728"/>
      <c r="K71" s="728"/>
      <c r="L71" s="728"/>
    </row>
    <row r="72" customFormat="false" ht="12.75" hidden="false" customHeight="false" outlineLevel="0" collapsed="false">
      <c r="B72" s="728"/>
      <c r="C72" s="728"/>
      <c r="D72" s="728"/>
      <c r="E72" s="728"/>
      <c r="F72" s="728"/>
      <c r="G72" s="728"/>
      <c r="H72" s="728"/>
      <c r="I72" s="728"/>
      <c r="J72" s="728"/>
      <c r="K72" s="728"/>
      <c r="L72" s="728"/>
    </row>
    <row r="73" customFormat="false" ht="12.75" hidden="false" customHeight="false" outlineLevel="0" collapsed="false">
      <c r="B73" s="728"/>
      <c r="C73" s="728"/>
      <c r="D73" s="728"/>
      <c r="E73" s="728"/>
      <c r="F73" s="728"/>
      <c r="G73" s="728"/>
      <c r="H73" s="728"/>
      <c r="I73" s="728"/>
      <c r="J73" s="728"/>
      <c r="K73" s="728"/>
      <c r="L73" s="728"/>
    </row>
    <row r="74" customFormat="false" ht="12.75" hidden="false" customHeight="false" outlineLevel="0" collapsed="false">
      <c r="B74" s="728"/>
      <c r="C74" s="728"/>
      <c r="D74" s="728"/>
      <c r="E74" s="728"/>
      <c r="F74" s="728"/>
      <c r="G74" s="728"/>
      <c r="H74" s="728"/>
      <c r="I74" s="728"/>
      <c r="J74" s="728"/>
      <c r="K74" s="728"/>
      <c r="L74" s="728"/>
    </row>
    <row r="75" customFormat="false" ht="12.75" hidden="false" customHeight="false" outlineLevel="0" collapsed="false">
      <c r="B75" s="728"/>
      <c r="C75" s="728"/>
      <c r="D75" s="728"/>
      <c r="E75" s="728"/>
      <c r="F75" s="728"/>
      <c r="G75" s="728"/>
      <c r="H75" s="728"/>
      <c r="I75" s="728"/>
      <c r="J75" s="728"/>
      <c r="K75" s="728"/>
      <c r="L75" s="728"/>
    </row>
    <row r="76" customFormat="false" ht="12.75" hidden="false" customHeight="false" outlineLevel="0" collapsed="false">
      <c r="B76" s="728"/>
      <c r="C76" s="728"/>
      <c r="D76" s="728"/>
      <c r="E76" s="728"/>
      <c r="F76" s="728"/>
      <c r="G76" s="728"/>
      <c r="H76" s="728"/>
      <c r="I76" s="728"/>
      <c r="J76" s="728"/>
      <c r="K76" s="728"/>
      <c r="L76" s="728"/>
    </row>
    <row r="77" customFormat="false" ht="12.75" hidden="false" customHeight="false" outlineLevel="0" collapsed="false">
      <c r="B77" s="728"/>
      <c r="C77" s="728"/>
      <c r="D77" s="728"/>
      <c r="E77" s="728"/>
      <c r="F77" s="728"/>
      <c r="G77" s="728"/>
      <c r="H77" s="728"/>
      <c r="I77" s="728"/>
      <c r="J77" s="728"/>
      <c r="K77" s="728"/>
      <c r="L77" s="728"/>
    </row>
    <row r="78" customFormat="false" ht="12.75" hidden="false" customHeight="false" outlineLevel="0" collapsed="false">
      <c r="B78" s="728"/>
      <c r="C78" s="728"/>
      <c r="D78" s="728"/>
      <c r="E78" s="728"/>
      <c r="F78" s="728"/>
      <c r="G78" s="728"/>
      <c r="H78" s="728"/>
      <c r="I78" s="728"/>
      <c r="J78" s="728"/>
      <c r="K78" s="728"/>
      <c r="L78" s="728"/>
    </row>
    <row r="79" customFormat="false" ht="12.75" hidden="false" customHeight="false" outlineLevel="0" collapsed="false">
      <c r="B79" s="728"/>
      <c r="C79" s="728"/>
      <c r="D79" s="728"/>
      <c r="E79" s="728"/>
      <c r="F79" s="728"/>
      <c r="G79" s="728"/>
      <c r="H79" s="728"/>
      <c r="I79" s="728"/>
      <c r="J79" s="728"/>
      <c r="K79" s="728"/>
      <c r="L79" s="728"/>
    </row>
    <row r="80" customFormat="false" ht="12.75" hidden="false" customHeight="false" outlineLevel="0" collapsed="false">
      <c r="B80" s="728"/>
      <c r="C80" s="728"/>
      <c r="D80" s="728"/>
      <c r="E80" s="728"/>
      <c r="F80" s="728"/>
      <c r="G80" s="728"/>
      <c r="H80" s="728"/>
      <c r="I80" s="728"/>
      <c r="J80" s="728"/>
      <c r="K80" s="728"/>
      <c r="L80" s="728"/>
    </row>
    <row r="81" customFormat="false" ht="12.75" hidden="false" customHeight="false" outlineLevel="0" collapsed="false">
      <c r="B81" s="728"/>
      <c r="C81" s="728"/>
      <c r="D81" s="728"/>
      <c r="E81" s="728"/>
      <c r="F81" s="728"/>
      <c r="G81" s="728"/>
      <c r="H81" s="728"/>
      <c r="I81" s="728"/>
      <c r="J81" s="728"/>
      <c r="K81" s="728"/>
      <c r="L81" s="728"/>
    </row>
    <row r="82" customFormat="false" ht="12.75" hidden="false" customHeight="false" outlineLevel="0" collapsed="false">
      <c r="B82" s="728"/>
      <c r="C82" s="728"/>
      <c r="D82" s="728"/>
      <c r="E82" s="728"/>
      <c r="F82" s="728"/>
      <c r="G82" s="728"/>
      <c r="H82" s="728"/>
      <c r="I82" s="728"/>
      <c r="J82" s="728"/>
      <c r="K82" s="728"/>
      <c r="L82" s="728"/>
    </row>
    <row r="83" customFormat="false" ht="12.75" hidden="false" customHeight="false" outlineLevel="0" collapsed="false">
      <c r="B83" s="728"/>
      <c r="C83" s="728"/>
      <c r="D83" s="728"/>
      <c r="E83" s="728"/>
      <c r="F83" s="728"/>
      <c r="G83" s="728"/>
      <c r="H83" s="728"/>
      <c r="I83" s="728"/>
      <c r="J83" s="728"/>
      <c r="K83" s="728"/>
      <c r="L83" s="728"/>
    </row>
    <row r="84" customFormat="false" ht="12.75" hidden="false" customHeight="false" outlineLevel="0" collapsed="false">
      <c r="B84" s="728"/>
      <c r="C84" s="728"/>
      <c r="D84" s="728"/>
      <c r="E84" s="728"/>
      <c r="F84" s="728"/>
      <c r="G84" s="728"/>
      <c r="H84" s="728"/>
      <c r="I84" s="728"/>
      <c r="J84" s="728"/>
      <c r="K84" s="728"/>
      <c r="L84" s="728"/>
    </row>
    <row r="85" customFormat="false" ht="12.75" hidden="false" customHeight="false" outlineLevel="0" collapsed="false">
      <c r="B85" s="728"/>
      <c r="C85" s="728"/>
      <c r="D85" s="728"/>
      <c r="E85" s="728"/>
      <c r="F85" s="728"/>
      <c r="G85" s="728"/>
      <c r="H85" s="728"/>
      <c r="I85" s="728"/>
      <c r="J85" s="728"/>
      <c r="K85" s="728"/>
      <c r="L85" s="728"/>
    </row>
    <row r="86" customFormat="false" ht="12.75" hidden="false" customHeight="false" outlineLevel="0" collapsed="false">
      <c r="B86" s="728"/>
      <c r="C86" s="728"/>
      <c r="D86" s="728"/>
      <c r="E86" s="728"/>
      <c r="F86" s="728"/>
      <c r="G86" s="728"/>
      <c r="H86" s="728"/>
      <c r="I86" s="728"/>
      <c r="J86" s="728"/>
      <c r="K86" s="728"/>
      <c r="L86" s="728"/>
    </row>
    <row r="87" customFormat="false" ht="12.75" hidden="false" customHeight="false" outlineLevel="0" collapsed="false">
      <c r="B87" s="728"/>
      <c r="C87" s="728"/>
      <c r="D87" s="728"/>
      <c r="E87" s="728"/>
      <c r="F87" s="728"/>
      <c r="G87" s="728"/>
      <c r="H87" s="728"/>
      <c r="I87" s="728"/>
      <c r="J87" s="728"/>
      <c r="K87" s="728"/>
      <c r="L87" s="728"/>
    </row>
    <row r="88" customFormat="false" ht="12.75" hidden="false" customHeight="false" outlineLevel="0" collapsed="false"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</row>
    <row r="89" customFormat="false" ht="12.75" hidden="false" customHeight="false" outlineLevel="0" collapsed="false">
      <c r="B89" s="728"/>
      <c r="C89" s="728"/>
      <c r="D89" s="728"/>
      <c r="E89" s="728"/>
      <c r="F89" s="728"/>
      <c r="G89" s="728"/>
      <c r="H89" s="728"/>
      <c r="I89" s="728"/>
      <c r="J89" s="728"/>
      <c r="K89" s="728"/>
      <c r="L89" s="728"/>
    </row>
    <row r="90" customFormat="false" ht="12.75" hidden="false" customHeight="false" outlineLevel="0" collapsed="false">
      <c r="B90" s="728"/>
      <c r="C90" s="728"/>
      <c r="D90" s="728"/>
      <c r="E90" s="728"/>
      <c r="F90" s="728"/>
      <c r="G90" s="728"/>
      <c r="H90" s="728"/>
      <c r="I90" s="728"/>
      <c r="J90" s="728"/>
      <c r="K90" s="728"/>
      <c r="L90" s="728"/>
    </row>
    <row r="91" customFormat="false" ht="12.75" hidden="false" customHeight="false" outlineLevel="0" collapsed="false">
      <c r="B91" s="728"/>
      <c r="C91" s="728"/>
      <c r="D91" s="728"/>
      <c r="E91" s="728"/>
      <c r="F91" s="728"/>
      <c r="G91" s="728"/>
      <c r="H91" s="728"/>
      <c r="I91" s="728"/>
      <c r="J91" s="728"/>
      <c r="K91" s="728"/>
      <c r="L91" s="728"/>
    </row>
    <row r="92" customFormat="false" ht="12.75" hidden="false" customHeight="false" outlineLevel="0" collapsed="false">
      <c r="B92" s="728"/>
      <c r="C92" s="728"/>
      <c r="D92" s="728"/>
      <c r="E92" s="728"/>
      <c r="F92" s="728"/>
      <c r="G92" s="728"/>
      <c r="H92" s="728"/>
      <c r="I92" s="728"/>
      <c r="J92" s="728"/>
      <c r="K92" s="728"/>
      <c r="L92" s="728"/>
    </row>
    <row r="93" customFormat="false" ht="12.75" hidden="false" customHeight="false" outlineLevel="0" collapsed="false">
      <c r="B93" s="728"/>
      <c r="C93" s="728"/>
      <c r="D93" s="728"/>
      <c r="E93" s="728"/>
      <c r="F93" s="728"/>
      <c r="G93" s="728"/>
      <c r="H93" s="728"/>
      <c r="I93" s="728"/>
      <c r="J93" s="728"/>
      <c r="K93" s="728"/>
      <c r="L93" s="728"/>
    </row>
    <row r="94" customFormat="false" ht="12.75" hidden="false" customHeight="false" outlineLevel="0" collapsed="false"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</row>
    <row r="95" customFormat="false" ht="12.75" hidden="false" customHeight="false" outlineLevel="0" collapsed="false">
      <c r="B95" s="728"/>
      <c r="C95" s="728"/>
      <c r="D95" s="728"/>
      <c r="E95" s="728"/>
      <c r="F95" s="728"/>
      <c r="G95" s="728"/>
      <c r="H95" s="728"/>
      <c r="I95" s="728"/>
      <c r="J95" s="728"/>
      <c r="K95" s="728"/>
      <c r="L95" s="728"/>
    </row>
    <row r="96" customFormat="false" ht="12.75" hidden="false" customHeight="false" outlineLevel="0" collapsed="false">
      <c r="B96" s="728"/>
      <c r="C96" s="728"/>
      <c r="D96" s="728"/>
      <c r="E96" s="728"/>
      <c r="F96" s="728"/>
      <c r="G96" s="728"/>
      <c r="H96" s="728"/>
      <c r="I96" s="728"/>
      <c r="J96" s="728"/>
      <c r="K96" s="728"/>
      <c r="L96" s="728"/>
    </row>
    <row r="97" customFormat="false" ht="12.75" hidden="false" customHeight="false" outlineLevel="0" collapsed="false">
      <c r="B97" s="728"/>
      <c r="C97" s="728"/>
      <c r="D97" s="728"/>
      <c r="E97" s="728"/>
      <c r="F97" s="728"/>
      <c r="G97" s="728"/>
      <c r="H97" s="728"/>
      <c r="I97" s="728"/>
      <c r="J97" s="728"/>
      <c r="K97" s="728"/>
      <c r="L97" s="728"/>
    </row>
    <row r="98" customFormat="false" ht="12.75" hidden="false" customHeight="false" outlineLevel="0" collapsed="false">
      <c r="B98" s="728"/>
      <c r="C98" s="728"/>
      <c r="D98" s="728"/>
      <c r="E98" s="728"/>
      <c r="F98" s="728"/>
      <c r="G98" s="728"/>
      <c r="H98" s="728"/>
      <c r="I98" s="728"/>
      <c r="J98" s="728"/>
      <c r="K98" s="728"/>
      <c r="L98" s="728"/>
    </row>
    <row r="99" customFormat="false" ht="12.75" hidden="false" customHeight="false" outlineLevel="0" collapsed="false">
      <c r="B99" s="728"/>
      <c r="C99" s="728"/>
      <c r="D99" s="728"/>
      <c r="E99" s="728"/>
      <c r="F99" s="728"/>
      <c r="G99" s="728"/>
      <c r="H99" s="728"/>
      <c r="I99" s="728"/>
      <c r="J99" s="728"/>
      <c r="K99" s="728"/>
      <c r="L99" s="728"/>
    </row>
    <row r="100" customFormat="false" ht="12.75" hidden="false" customHeight="false" outlineLevel="0" collapsed="false"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</row>
    <row r="101" customFormat="false" ht="12.75" hidden="false" customHeight="false" outlineLevel="0" collapsed="false">
      <c r="B101" s="728"/>
      <c r="C101" s="728"/>
      <c r="D101" s="728"/>
      <c r="E101" s="728"/>
      <c r="F101" s="728"/>
      <c r="G101" s="728"/>
      <c r="H101" s="728"/>
      <c r="I101" s="728"/>
      <c r="J101" s="728"/>
      <c r="K101" s="728"/>
      <c r="L101" s="728"/>
    </row>
    <row r="102" customFormat="false" ht="12.75" hidden="false" customHeight="false" outlineLevel="0" collapsed="false">
      <c r="B102" s="728"/>
      <c r="C102" s="728"/>
      <c r="D102" s="728"/>
      <c r="E102" s="728"/>
      <c r="F102" s="728"/>
      <c r="G102" s="728"/>
      <c r="H102" s="728"/>
      <c r="I102" s="728"/>
      <c r="J102" s="728"/>
      <c r="K102" s="728"/>
      <c r="L102" s="728"/>
    </row>
    <row r="103" customFormat="false" ht="12.75" hidden="false" customHeight="false" outlineLevel="0" collapsed="false"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</row>
    <row r="104" customFormat="false" ht="12.75" hidden="false" customHeight="false" outlineLevel="0" collapsed="false">
      <c r="B104" s="728"/>
      <c r="C104" s="728"/>
      <c r="D104" s="728"/>
      <c r="E104" s="728"/>
      <c r="F104" s="728"/>
      <c r="G104" s="728"/>
      <c r="H104" s="728"/>
      <c r="I104" s="728"/>
      <c r="J104" s="728"/>
      <c r="K104" s="728"/>
      <c r="L104" s="728"/>
    </row>
    <row r="105" customFormat="false" ht="12.75" hidden="false" customHeight="false" outlineLevel="0" collapsed="false">
      <c r="B105" s="728"/>
      <c r="C105" s="728"/>
      <c r="D105" s="728"/>
      <c r="E105" s="728"/>
      <c r="F105" s="728"/>
      <c r="G105" s="728"/>
      <c r="H105" s="728"/>
      <c r="I105" s="728"/>
      <c r="J105" s="728"/>
      <c r="K105" s="728"/>
      <c r="L105" s="728"/>
    </row>
    <row r="106" customFormat="false" ht="12.75" hidden="false" customHeight="false" outlineLevel="0" collapsed="false">
      <c r="B106" s="728"/>
      <c r="C106" s="728"/>
      <c r="D106" s="728"/>
      <c r="E106" s="728"/>
      <c r="F106" s="728"/>
      <c r="G106" s="728"/>
      <c r="H106" s="728"/>
      <c r="I106" s="728"/>
      <c r="J106" s="728"/>
      <c r="K106" s="728"/>
      <c r="L106" s="728"/>
    </row>
    <row r="107" customFormat="false" ht="12.75" hidden="false" customHeight="false" outlineLevel="0" collapsed="false">
      <c r="B107" s="728"/>
      <c r="C107" s="728"/>
      <c r="D107" s="728"/>
      <c r="E107" s="728"/>
      <c r="F107" s="728"/>
      <c r="G107" s="728"/>
      <c r="H107" s="728"/>
      <c r="I107" s="728"/>
      <c r="J107" s="728"/>
      <c r="K107" s="728"/>
      <c r="L107" s="728"/>
    </row>
    <row r="108" customFormat="false" ht="12.75" hidden="false" customHeight="false" outlineLevel="0" collapsed="false">
      <c r="B108" s="728"/>
      <c r="C108" s="728"/>
      <c r="D108" s="728"/>
      <c r="E108" s="728"/>
      <c r="F108" s="728"/>
      <c r="G108" s="728"/>
      <c r="H108" s="728"/>
      <c r="I108" s="728"/>
      <c r="J108" s="728"/>
      <c r="K108" s="728"/>
      <c r="L108" s="728"/>
    </row>
    <row r="109" customFormat="false" ht="12.75" hidden="false" customHeight="false" outlineLevel="0" collapsed="false">
      <c r="B109" s="728"/>
      <c r="C109" s="728"/>
      <c r="D109" s="728"/>
      <c r="E109" s="728"/>
      <c r="F109" s="728"/>
      <c r="G109" s="728"/>
      <c r="H109" s="728"/>
      <c r="I109" s="728"/>
      <c r="J109" s="728"/>
      <c r="K109" s="728"/>
      <c r="L109" s="728"/>
    </row>
    <row r="110" customFormat="false" ht="12.75" hidden="false" customHeight="false" outlineLevel="0" collapsed="false">
      <c r="B110" s="728"/>
      <c r="C110" s="728"/>
      <c r="D110" s="728"/>
      <c r="E110" s="728"/>
      <c r="F110" s="728"/>
      <c r="G110" s="728"/>
      <c r="H110" s="728"/>
      <c r="I110" s="728"/>
      <c r="J110" s="728"/>
      <c r="K110" s="728"/>
      <c r="L110" s="728"/>
    </row>
    <row r="111" customFormat="false" ht="12.75" hidden="false" customHeight="false" outlineLevel="0" collapsed="false">
      <c r="B111" s="728"/>
      <c r="C111" s="728"/>
      <c r="D111" s="728"/>
      <c r="E111" s="728"/>
      <c r="F111" s="728"/>
      <c r="G111" s="728"/>
      <c r="H111" s="728"/>
      <c r="I111" s="728"/>
      <c r="J111" s="728"/>
      <c r="K111" s="728"/>
      <c r="L111" s="728"/>
    </row>
    <row r="112" customFormat="false" ht="12.75" hidden="false" customHeight="false" outlineLevel="0" collapsed="false">
      <c r="B112" s="728"/>
      <c r="C112" s="728"/>
      <c r="D112" s="728"/>
      <c r="E112" s="728"/>
      <c r="F112" s="728"/>
      <c r="G112" s="728"/>
      <c r="H112" s="728"/>
      <c r="I112" s="728"/>
      <c r="J112" s="728"/>
      <c r="K112" s="728"/>
      <c r="L112" s="728"/>
    </row>
    <row r="113" customFormat="false" ht="12.75" hidden="false" customHeight="false" outlineLevel="0" collapsed="false">
      <c r="B113" s="728"/>
      <c r="C113" s="728"/>
      <c r="D113" s="728"/>
      <c r="E113" s="728"/>
      <c r="F113" s="728"/>
      <c r="G113" s="728"/>
      <c r="H113" s="728"/>
      <c r="I113" s="728"/>
      <c r="J113" s="728"/>
      <c r="K113" s="728"/>
      <c r="L113" s="728"/>
    </row>
    <row r="114" customFormat="false" ht="12.75" hidden="false" customHeight="false" outlineLevel="0" collapsed="false">
      <c r="B114" s="728"/>
      <c r="C114" s="728"/>
      <c r="D114" s="728"/>
      <c r="E114" s="728"/>
      <c r="F114" s="728"/>
      <c r="G114" s="728"/>
      <c r="H114" s="728"/>
      <c r="I114" s="728"/>
      <c r="J114" s="728"/>
      <c r="K114" s="728"/>
      <c r="L114" s="728"/>
    </row>
    <row r="115" customFormat="false" ht="12.75" hidden="false" customHeight="false" outlineLevel="0" collapsed="false">
      <c r="B115" s="728"/>
      <c r="C115" s="728"/>
      <c r="D115" s="728"/>
      <c r="E115" s="728"/>
      <c r="F115" s="728"/>
      <c r="G115" s="728"/>
      <c r="H115" s="728"/>
      <c r="I115" s="728"/>
      <c r="J115" s="728"/>
      <c r="K115" s="728"/>
      <c r="L115" s="728"/>
    </row>
    <row r="116" customFormat="false" ht="12.75" hidden="false" customHeight="false" outlineLevel="0" collapsed="false">
      <c r="B116" s="728"/>
      <c r="C116" s="728"/>
      <c r="D116" s="728"/>
      <c r="E116" s="728"/>
      <c r="F116" s="728"/>
      <c r="G116" s="728"/>
      <c r="H116" s="728"/>
      <c r="I116" s="728"/>
      <c r="J116" s="728"/>
      <c r="K116" s="728"/>
      <c r="L116" s="728"/>
    </row>
    <row r="117" customFormat="false" ht="12.75" hidden="false" customHeight="false" outlineLevel="0" collapsed="false">
      <c r="B117" s="728"/>
      <c r="C117" s="728"/>
      <c r="D117" s="728"/>
      <c r="E117" s="728"/>
      <c r="F117" s="728"/>
      <c r="G117" s="728"/>
      <c r="H117" s="728"/>
      <c r="I117" s="728"/>
      <c r="J117" s="728"/>
      <c r="K117" s="728"/>
      <c r="L117" s="728"/>
    </row>
    <row r="118" customFormat="false" ht="12.75" hidden="false" customHeight="false" outlineLevel="0" collapsed="false">
      <c r="B118" s="728"/>
      <c r="C118" s="728"/>
      <c r="D118" s="728"/>
      <c r="E118" s="728"/>
      <c r="F118" s="728"/>
      <c r="G118" s="728"/>
      <c r="H118" s="728"/>
      <c r="I118" s="728"/>
      <c r="J118" s="728"/>
      <c r="K118" s="728"/>
      <c r="L118" s="728"/>
    </row>
    <row r="119" customFormat="false" ht="12.75" hidden="false" customHeight="false" outlineLevel="0" collapsed="false">
      <c r="B119" s="728"/>
      <c r="C119" s="728"/>
      <c r="D119" s="728"/>
      <c r="E119" s="728"/>
      <c r="F119" s="728"/>
      <c r="G119" s="728"/>
      <c r="H119" s="728"/>
      <c r="I119" s="728"/>
      <c r="J119" s="728"/>
      <c r="K119" s="728"/>
      <c r="L119" s="728"/>
    </row>
    <row r="120" customFormat="false" ht="12.75" hidden="false" customHeight="false" outlineLevel="0" collapsed="false">
      <c r="B120" s="728"/>
      <c r="C120" s="728"/>
      <c r="D120" s="728"/>
      <c r="E120" s="728"/>
      <c r="F120" s="728"/>
      <c r="G120" s="728"/>
      <c r="H120" s="728"/>
      <c r="I120" s="728"/>
      <c r="J120" s="728"/>
      <c r="K120" s="728"/>
      <c r="L120" s="728"/>
    </row>
    <row r="121" customFormat="false" ht="12.75" hidden="false" customHeight="false" outlineLevel="0" collapsed="false">
      <c r="B121" s="728"/>
      <c r="C121" s="728"/>
      <c r="D121" s="728"/>
      <c r="E121" s="728"/>
      <c r="F121" s="728"/>
      <c r="G121" s="728"/>
      <c r="H121" s="728"/>
      <c r="I121" s="728"/>
      <c r="J121" s="728"/>
      <c r="K121" s="728"/>
      <c r="L121" s="728"/>
    </row>
    <row r="122" customFormat="false" ht="12.75" hidden="false" customHeight="false" outlineLevel="0" collapsed="false">
      <c r="B122" s="728"/>
      <c r="C122" s="728"/>
      <c r="D122" s="728"/>
      <c r="E122" s="728"/>
      <c r="F122" s="728"/>
      <c r="G122" s="728"/>
      <c r="H122" s="728"/>
      <c r="I122" s="728"/>
      <c r="J122" s="728"/>
      <c r="K122" s="728"/>
      <c r="L122" s="728"/>
    </row>
    <row r="123" customFormat="false" ht="12.75" hidden="false" customHeight="false" outlineLevel="0" collapsed="false">
      <c r="B123" s="728"/>
      <c r="C123" s="728"/>
      <c r="D123" s="728"/>
      <c r="E123" s="728"/>
      <c r="F123" s="728"/>
      <c r="G123" s="728"/>
      <c r="H123" s="728"/>
      <c r="I123" s="728"/>
      <c r="J123" s="728"/>
      <c r="K123" s="728"/>
      <c r="L123" s="728"/>
    </row>
    <row r="124" customFormat="false" ht="12.75" hidden="false" customHeight="false" outlineLevel="0" collapsed="false">
      <c r="B124" s="728"/>
      <c r="C124" s="728"/>
      <c r="D124" s="728"/>
      <c r="E124" s="728"/>
      <c r="F124" s="728"/>
      <c r="G124" s="728"/>
      <c r="H124" s="728"/>
      <c r="I124" s="728"/>
      <c r="J124" s="728"/>
      <c r="K124" s="728"/>
      <c r="L124" s="728"/>
    </row>
    <row r="125" customFormat="false" ht="12.75" hidden="false" customHeight="false" outlineLevel="0" collapsed="false">
      <c r="B125" s="728"/>
      <c r="C125" s="728"/>
      <c r="D125" s="728"/>
      <c r="E125" s="728"/>
      <c r="F125" s="728"/>
      <c r="G125" s="728"/>
      <c r="H125" s="728"/>
      <c r="I125" s="728"/>
      <c r="J125" s="728"/>
      <c r="K125" s="728"/>
      <c r="L125" s="728"/>
    </row>
    <row r="126" customFormat="false" ht="12.75" hidden="false" customHeight="false" outlineLevel="0" collapsed="false">
      <c r="B126" s="728"/>
      <c r="C126" s="728"/>
      <c r="D126" s="728"/>
      <c r="E126" s="728"/>
      <c r="F126" s="728"/>
      <c r="G126" s="728"/>
      <c r="H126" s="728"/>
      <c r="I126" s="728"/>
      <c r="J126" s="728"/>
      <c r="K126" s="728"/>
      <c r="L126" s="728"/>
    </row>
    <row r="127" customFormat="false" ht="12.75" hidden="false" customHeight="false" outlineLevel="0" collapsed="false">
      <c r="B127" s="728"/>
      <c r="C127" s="728"/>
      <c r="D127" s="728"/>
      <c r="E127" s="728"/>
      <c r="F127" s="728"/>
      <c r="G127" s="728"/>
      <c r="H127" s="728"/>
      <c r="I127" s="728"/>
      <c r="J127" s="728"/>
      <c r="K127" s="728"/>
      <c r="L127" s="728"/>
    </row>
    <row r="128" customFormat="false" ht="12.75" hidden="false" customHeight="false" outlineLevel="0" collapsed="false">
      <c r="B128" s="728"/>
      <c r="C128" s="728"/>
      <c r="D128" s="728"/>
      <c r="E128" s="728"/>
      <c r="F128" s="728"/>
      <c r="G128" s="728"/>
      <c r="H128" s="728"/>
      <c r="I128" s="728"/>
      <c r="J128" s="728"/>
      <c r="K128" s="728"/>
      <c r="L128" s="728"/>
    </row>
    <row r="129" customFormat="false" ht="12.75" hidden="false" customHeight="false" outlineLevel="0" collapsed="false">
      <c r="B129" s="728"/>
      <c r="C129" s="728"/>
      <c r="D129" s="728"/>
      <c r="E129" s="728"/>
      <c r="F129" s="728"/>
      <c r="G129" s="728"/>
      <c r="H129" s="728"/>
      <c r="I129" s="728"/>
      <c r="J129" s="728"/>
      <c r="K129" s="728"/>
      <c r="L129" s="728"/>
    </row>
    <row r="130" customFormat="false" ht="12.75" hidden="false" customHeight="false" outlineLevel="0" collapsed="false">
      <c r="B130" s="728"/>
      <c r="C130" s="728"/>
      <c r="D130" s="728"/>
      <c r="E130" s="728"/>
      <c r="F130" s="728"/>
      <c r="G130" s="728"/>
      <c r="H130" s="728"/>
      <c r="I130" s="728"/>
      <c r="J130" s="728"/>
      <c r="K130" s="728"/>
      <c r="L130" s="728"/>
    </row>
    <row r="131" customFormat="false" ht="12.75" hidden="false" customHeight="false" outlineLevel="0" collapsed="false">
      <c r="B131" s="728"/>
      <c r="C131" s="728"/>
      <c r="D131" s="728"/>
      <c r="E131" s="728"/>
      <c r="F131" s="728"/>
      <c r="G131" s="728"/>
      <c r="H131" s="728"/>
      <c r="I131" s="728"/>
      <c r="J131" s="728"/>
      <c r="K131" s="728"/>
      <c r="L131" s="728"/>
    </row>
    <row r="132" customFormat="false" ht="12.75" hidden="false" customHeight="false" outlineLevel="0" collapsed="false">
      <c r="B132" s="728"/>
      <c r="C132" s="728"/>
      <c r="D132" s="728"/>
      <c r="E132" s="728"/>
      <c r="F132" s="728"/>
      <c r="G132" s="728"/>
      <c r="H132" s="728"/>
      <c r="I132" s="728"/>
      <c r="J132" s="728"/>
      <c r="K132" s="728"/>
      <c r="L132" s="728"/>
    </row>
    <row r="133" customFormat="false" ht="12.75" hidden="false" customHeight="false" outlineLevel="0" collapsed="false">
      <c r="B133" s="728"/>
      <c r="C133" s="728"/>
      <c r="D133" s="728"/>
      <c r="E133" s="728"/>
      <c r="F133" s="728"/>
      <c r="G133" s="728"/>
      <c r="H133" s="728"/>
      <c r="I133" s="728"/>
      <c r="J133" s="728"/>
      <c r="K133" s="728"/>
      <c r="L133" s="728"/>
    </row>
    <row r="134" customFormat="false" ht="12.75" hidden="false" customHeight="false" outlineLevel="0" collapsed="false">
      <c r="B134" s="728"/>
      <c r="C134" s="728"/>
      <c r="D134" s="728"/>
      <c r="E134" s="728"/>
      <c r="F134" s="728"/>
      <c r="G134" s="728"/>
      <c r="H134" s="728"/>
      <c r="I134" s="728"/>
      <c r="J134" s="728"/>
      <c r="K134" s="728"/>
      <c r="L134" s="728"/>
    </row>
    <row r="135" customFormat="false" ht="12.75" hidden="false" customHeight="false" outlineLevel="0" collapsed="false">
      <c r="B135" s="728"/>
      <c r="C135" s="728"/>
      <c r="D135" s="728"/>
      <c r="E135" s="728"/>
      <c r="F135" s="728"/>
      <c r="G135" s="728"/>
      <c r="H135" s="728"/>
      <c r="I135" s="728"/>
      <c r="J135" s="728"/>
      <c r="K135" s="728"/>
      <c r="L135" s="728"/>
    </row>
    <row r="136" customFormat="false" ht="12.75" hidden="false" customHeight="false" outlineLevel="0" collapsed="false">
      <c r="B136" s="728"/>
      <c r="C136" s="728"/>
      <c r="D136" s="728"/>
      <c r="E136" s="728"/>
      <c r="F136" s="728"/>
      <c r="G136" s="728"/>
      <c r="H136" s="728"/>
      <c r="I136" s="728"/>
      <c r="J136" s="728"/>
      <c r="K136" s="728"/>
      <c r="L136" s="728"/>
    </row>
    <row r="137" customFormat="false" ht="12.75" hidden="false" customHeight="false" outlineLevel="0" collapsed="false">
      <c r="B137" s="728"/>
      <c r="C137" s="728"/>
      <c r="D137" s="728"/>
      <c r="E137" s="728"/>
      <c r="F137" s="728"/>
      <c r="G137" s="728"/>
      <c r="H137" s="728"/>
      <c r="I137" s="728"/>
      <c r="J137" s="728"/>
      <c r="K137" s="728"/>
      <c r="L137" s="728"/>
    </row>
    <row r="138" customFormat="false" ht="12.75" hidden="false" customHeight="false" outlineLevel="0" collapsed="false">
      <c r="B138" s="728"/>
      <c r="C138" s="728"/>
      <c r="D138" s="728"/>
      <c r="E138" s="728"/>
      <c r="F138" s="728"/>
      <c r="G138" s="728"/>
      <c r="H138" s="728"/>
      <c r="I138" s="728"/>
      <c r="J138" s="728"/>
      <c r="K138" s="728"/>
      <c r="L138" s="728"/>
    </row>
    <row r="139" customFormat="false" ht="12.75" hidden="false" customHeight="false" outlineLevel="0" collapsed="false">
      <c r="B139" s="728"/>
      <c r="C139" s="728"/>
      <c r="D139" s="728"/>
      <c r="E139" s="728"/>
      <c r="F139" s="728"/>
      <c r="G139" s="728"/>
      <c r="H139" s="728"/>
      <c r="I139" s="728"/>
      <c r="J139" s="728"/>
      <c r="K139" s="728"/>
      <c r="L139" s="728"/>
    </row>
    <row r="140" customFormat="false" ht="12.75" hidden="false" customHeight="false" outlineLevel="0" collapsed="false">
      <c r="B140" s="728"/>
      <c r="C140" s="728"/>
      <c r="D140" s="728"/>
      <c r="E140" s="728"/>
      <c r="F140" s="728"/>
      <c r="G140" s="728"/>
      <c r="H140" s="728"/>
      <c r="I140" s="728"/>
      <c r="J140" s="728"/>
      <c r="K140" s="728"/>
      <c r="L140" s="728"/>
    </row>
    <row r="141" customFormat="false" ht="12.75" hidden="false" customHeight="false" outlineLevel="0" collapsed="false">
      <c r="B141" s="728"/>
      <c r="C141" s="728"/>
      <c r="D141" s="728"/>
      <c r="E141" s="728"/>
      <c r="F141" s="728"/>
      <c r="G141" s="728"/>
      <c r="H141" s="728"/>
      <c r="I141" s="728"/>
      <c r="J141" s="728"/>
      <c r="K141" s="728"/>
      <c r="L141" s="728"/>
    </row>
    <row r="142" customFormat="false" ht="12.75" hidden="false" customHeight="false" outlineLevel="0" collapsed="false">
      <c r="B142" s="728"/>
      <c r="C142" s="728"/>
      <c r="D142" s="728"/>
      <c r="E142" s="728"/>
      <c r="F142" s="728"/>
      <c r="G142" s="728"/>
      <c r="H142" s="728"/>
      <c r="I142" s="728"/>
      <c r="J142" s="728"/>
      <c r="K142" s="728"/>
      <c r="L142" s="728"/>
    </row>
    <row r="143" customFormat="false" ht="12.75" hidden="false" customHeight="false" outlineLevel="0" collapsed="false">
      <c r="B143" s="728"/>
      <c r="C143" s="728"/>
      <c r="D143" s="728"/>
      <c r="E143" s="728"/>
      <c r="F143" s="728"/>
      <c r="G143" s="728"/>
      <c r="H143" s="728"/>
      <c r="I143" s="728"/>
      <c r="J143" s="728"/>
      <c r="K143" s="728"/>
      <c r="L143" s="728"/>
    </row>
    <row r="144" customFormat="false" ht="12.75" hidden="false" customHeight="false" outlineLevel="0" collapsed="false">
      <c r="B144" s="728"/>
      <c r="C144" s="728"/>
      <c r="D144" s="728"/>
      <c r="E144" s="728"/>
      <c r="F144" s="728"/>
      <c r="G144" s="728"/>
      <c r="H144" s="728"/>
      <c r="I144" s="728"/>
      <c r="J144" s="728"/>
      <c r="K144" s="728"/>
      <c r="L144" s="728"/>
    </row>
    <row r="145" customFormat="false" ht="12.75" hidden="false" customHeight="false" outlineLevel="0" collapsed="false">
      <c r="B145" s="728"/>
      <c r="C145" s="728"/>
      <c r="D145" s="728"/>
      <c r="E145" s="728"/>
      <c r="F145" s="728"/>
      <c r="G145" s="728"/>
      <c r="H145" s="728"/>
      <c r="I145" s="728"/>
      <c r="J145" s="728"/>
      <c r="K145" s="728"/>
      <c r="L145" s="728"/>
    </row>
    <row r="146" customFormat="false" ht="12.75" hidden="false" customHeight="false" outlineLevel="0" collapsed="false">
      <c r="B146" s="728"/>
      <c r="C146" s="728"/>
      <c r="D146" s="728"/>
      <c r="E146" s="728"/>
      <c r="F146" s="728"/>
      <c r="G146" s="728"/>
      <c r="H146" s="728"/>
      <c r="I146" s="728"/>
      <c r="J146" s="728"/>
      <c r="K146" s="728"/>
      <c r="L146" s="728"/>
    </row>
    <row r="147" customFormat="false" ht="12.75" hidden="false" customHeight="false" outlineLevel="0" collapsed="false">
      <c r="B147" s="728"/>
      <c r="C147" s="728"/>
      <c r="D147" s="728"/>
      <c r="E147" s="728"/>
      <c r="F147" s="728"/>
      <c r="G147" s="728"/>
      <c r="H147" s="728"/>
      <c r="I147" s="728"/>
      <c r="J147" s="728"/>
      <c r="K147" s="728"/>
      <c r="L147" s="728"/>
    </row>
    <row r="148" customFormat="false" ht="12.75" hidden="false" customHeight="false" outlineLevel="0" collapsed="false">
      <c r="B148" s="728"/>
      <c r="C148" s="728"/>
      <c r="D148" s="728"/>
      <c r="E148" s="728"/>
      <c r="F148" s="728"/>
      <c r="G148" s="728"/>
      <c r="H148" s="728"/>
      <c r="I148" s="728"/>
      <c r="J148" s="728"/>
      <c r="K148" s="728"/>
      <c r="L148" s="728"/>
    </row>
    <row r="149" customFormat="false" ht="12.75" hidden="false" customHeight="false" outlineLevel="0" collapsed="false">
      <c r="B149" s="728"/>
      <c r="C149" s="728"/>
      <c r="D149" s="728"/>
      <c r="E149" s="728"/>
      <c r="F149" s="728"/>
      <c r="G149" s="728"/>
      <c r="H149" s="728"/>
      <c r="I149" s="728"/>
      <c r="J149" s="728"/>
      <c r="K149" s="728"/>
      <c r="L149" s="728"/>
    </row>
    <row r="150" customFormat="false" ht="12.75" hidden="false" customHeight="false" outlineLevel="0" collapsed="false">
      <c r="B150" s="728"/>
      <c r="C150" s="728"/>
      <c r="D150" s="728"/>
      <c r="E150" s="728"/>
      <c r="F150" s="728"/>
      <c r="G150" s="728"/>
      <c r="H150" s="728"/>
      <c r="I150" s="728"/>
      <c r="J150" s="728"/>
      <c r="K150" s="728"/>
      <c r="L150" s="728"/>
    </row>
    <row r="151" customFormat="false" ht="12.75" hidden="false" customHeight="false" outlineLevel="0" collapsed="false">
      <c r="B151" s="728"/>
      <c r="C151" s="728"/>
      <c r="D151" s="728"/>
      <c r="E151" s="728"/>
      <c r="F151" s="728"/>
      <c r="G151" s="728"/>
      <c r="H151" s="728"/>
      <c r="I151" s="728"/>
      <c r="J151" s="728"/>
      <c r="K151" s="728"/>
      <c r="L151" s="728"/>
    </row>
    <row r="152" customFormat="false" ht="12.75" hidden="false" customHeight="false" outlineLevel="0" collapsed="false">
      <c r="B152" s="728"/>
      <c r="C152" s="728"/>
      <c r="D152" s="728"/>
      <c r="E152" s="728"/>
      <c r="F152" s="728"/>
      <c r="G152" s="728"/>
      <c r="H152" s="728"/>
      <c r="I152" s="728"/>
      <c r="J152" s="728"/>
      <c r="K152" s="728"/>
      <c r="L152" s="728"/>
    </row>
    <row r="153" customFormat="false" ht="12.75" hidden="false" customHeight="false" outlineLevel="0" collapsed="false">
      <c r="B153" s="728"/>
      <c r="C153" s="728"/>
      <c r="D153" s="728"/>
      <c r="E153" s="728"/>
      <c r="F153" s="728"/>
      <c r="G153" s="728"/>
      <c r="H153" s="728"/>
      <c r="I153" s="728"/>
      <c r="J153" s="728"/>
      <c r="K153" s="728"/>
      <c r="L153" s="728"/>
    </row>
    <row r="154" customFormat="false" ht="12.75" hidden="false" customHeight="false" outlineLevel="0" collapsed="false">
      <c r="B154" s="728"/>
      <c r="C154" s="728"/>
      <c r="D154" s="728"/>
      <c r="E154" s="728"/>
      <c r="F154" s="728"/>
      <c r="G154" s="728"/>
      <c r="H154" s="728"/>
      <c r="I154" s="728"/>
      <c r="J154" s="728"/>
      <c r="K154" s="728"/>
      <c r="L154" s="728"/>
    </row>
    <row r="155" customFormat="false" ht="12.75" hidden="false" customHeight="false" outlineLevel="0" collapsed="false">
      <c r="B155" s="728"/>
      <c r="C155" s="728"/>
      <c r="D155" s="728"/>
      <c r="E155" s="728"/>
      <c r="F155" s="728"/>
      <c r="G155" s="728"/>
      <c r="H155" s="728"/>
      <c r="I155" s="728"/>
      <c r="J155" s="728"/>
      <c r="K155" s="728"/>
      <c r="L155" s="728"/>
    </row>
    <row r="156" customFormat="false" ht="12.75" hidden="false" customHeight="false" outlineLevel="0" collapsed="false">
      <c r="B156" s="728"/>
      <c r="C156" s="728"/>
      <c r="D156" s="728"/>
      <c r="E156" s="728"/>
      <c r="F156" s="728"/>
      <c r="G156" s="728"/>
      <c r="H156" s="728"/>
      <c r="I156" s="728"/>
      <c r="J156" s="728"/>
      <c r="K156" s="728"/>
      <c r="L156" s="728"/>
    </row>
    <row r="157" customFormat="false" ht="12.75" hidden="false" customHeight="false" outlineLevel="0" collapsed="false">
      <c r="B157" s="728"/>
      <c r="C157" s="728"/>
      <c r="D157" s="728"/>
      <c r="E157" s="728"/>
      <c r="F157" s="728"/>
      <c r="G157" s="728"/>
      <c r="H157" s="728"/>
      <c r="I157" s="728"/>
      <c r="J157" s="728"/>
      <c r="K157" s="728"/>
      <c r="L157" s="728"/>
    </row>
    <row r="158" customFormat="false" ht="12.75" hidden="false" customHeight="false" outlineLevel="0" collapsed="false">
      <c r="B158" s="728"/>
      <c r="C158" s="728"/>
      <c r="D158" s="728"/>
      <c r="E158" s="728"/>
      <c r="F158" s="728"/>
      <c r="G158" s="728"/>
      <c r="H158" s="728"/>
      <c r="I158" s="728"/>
      <c r="J158" s="728"/>
      <c r="K158" s="728"/>
      <c r="L158" s="728"/>
    </row>
    <row r="159" customFormat="false" ht="12.75" hidden="false" customHeight="false" outlineLevel="0" collapsed="false">
      <c r="B159" s="728"/>
      <c r="C159" s="728"/>
      <c r="D159" s="728"/>
      <c r="E159" s="728"/>
      <c r="F159" s="728"/>
      <c r="G159" s="728"/>
      <c r="H159" s="728"/>
      <c r="I159" s="728"/>
      <c r="J159" s="728"/>
      <c r="K159" s="728"/>
      <c r="L159" s="728"/>
    </row>
    <row r="160" customFormat="false" ht="12.75" hidden="false" customHeight="false" outlineLevel="0" collapsed="false">
      <c r="B160" s="728"/>
      <c r="C160" s="728"/>
      <c r="D160" s="728"/>
      <c r="E160" s="728"/>
      <c r="F160" s="728"/>
      <c r="G160" s="728"/>
      <c r="H160" s="728"/>
      <c r="I160" s="728"/>
      <c r="J160" s="728"/>
      <c r="K160" s="728"/>
      <c r="L160" s="728"/>
    </row>
    <row r="161" customFormat="false" ht="12.75" hidden="false" customHeight="false" outlineLevel="0" collapsed="false">
      <c r="B161" s="728"/>
      <c r="C161" s="728"/>
      <c r="D161" s="728"/>
      <c r="E161" s="728"/>
      <c r="F161" s="728"/>
      <c r="G161" s="728"/>
      <c r="H161" s="728"/>
      <c r="I161" s="728"/>
      <c r="J161" s="728"/>
      <c r="K161" s="728"/>
      <c r="L161" s="728"/>
    </row>
    <row r="162" customFormat="false" ht="12.75" hidden="false" customHeight="false" outlineLevel="0" collapsed="false">
      <c r="B162" s="728"/>
      <c r="C162" s="728"/>
      <c r="D162" s="728"/>
      <c r="E162" s="728"/>
      <c r="F162" s="728"/>
      <c r="G162" s="728"/>
      <c r="H162" s="728"/>
      <c r="I162" s="728"/>
      <c r="J162" s="728"/>
      <c r="K162" s="728"/>
      <c r="L162" s="728"/>
    </row>
    <row r="163" customFormat="false" ht="12.75" hidden="false" customHeight="false" outlineLevel="0" collapsed="false">
      <c r="B163" s="728"/>
      <c r="C163" s="728"/>
      <c r="D163" s="728"/>
      <c r="E163" s="728"/>
      <c r="F163" s="728"/>
      <c r="G163" s="728"/>
      <c r="H163" s="728"/>
      <c r="I163" s="728"/>
      <c r="J163" s="728"/>
      <c r="K163" s="728"/>
      <c r="L163" s="728"/>
    </row>
    <row r="164" customFormat="false" ht="12.75" hidden="false" customHeight="false" outlineLevel="0" collapsed="false">
      <c r="B164" s="728"/>
      <c r="C164" s="728"/>
      <c r="D164" s="728"/>
      <c r="E164" s="728"/>
      <c r="F164" s="728"/>
      <c r="G164" s="728"/>
      <c r="H164" s="728"/>
      <c r="I164" s="728"/>
      <c r="J164" s="728"/>
      <c r="K164" s="728"/>
      <c r="L164" s="728"/>
    </row>
    <row r="165" customFormat="false" ht="12.75" hidden="false" customHeight="false" outlineLevel="0" collapsed="false">
      <c r="B165" s="728"/>
      <c r="C165" s="728"/>
      <c r="D165" s="728"/>
      <c r="E165" s="728"/>
      <c r="F165" s="728"/>
      <c r="G165" s="728"/>
      <c r="H165" s="728"/>
      <c r="I165" s="728"/>
      <c r="J165" s="728"/>
      <c r="K165" s="728"/>
      <c r="L165" s="728"/>
    </row>
    <row r="166" customFormat="false" ht="12.75" hidden="false" customHeight="false" outlineLevel="0" collapsed="false">
      <c r="B166" s="728"/>
      <c r="C166" s="728"/>
      <c r="D166" s="728"/>
      <c r="E166" s="728"/>
      <c r="F166" s="728"/>
      <c r="G166" s="728"/>
      <c r="H166" s="728"/>
      <c r="I166" s="728"/>
      <c r="J166" s="728"/>
      <c r="K166" s="728"/>
      <c r="L166" s="728"/>
    </row>
    <row r="167" customFormat="false" ht="12.75" hidden="false" customHeight="false" outlineLevel="0" collapsed="false">
      <c r="B167" s="728"/>
      <c r="C167" s="728"/>
      <c r="D167" s="728"/>
      <c r="E167" s="728"/>
      <c r="F167" s="728"/>
      <c r="G167" s="728"/>
      <c r="H167" s="728"/>
      <c r="I167" s="728"/>
      <c r="J167" s="728"/>
      <c r="K167" s="728"/>
      <c r="L167" s="728"/>
    </row>
    <row r="168" customFormat="false" ht="12.75" hidden="false" customHeight="false" outlineLevel="0" collapsed="false">
      <c r="B168" s="728"/>
      <c r="C168" s="728"/>
      <c r="D168" s="728"/>
      <c r="E168" s="728"/>
      <c r="F168" s="728"/>
      <c r="G168" s="728"/>
      <c r="H168" s="728"/>
      <c r="I168" s="728"/>
      <c r="J168" s="728"/>
      <c r="K168" s="728"/>
      <c r="L168" s="728"/>
    </row>
    <row r="169" customFormat="false" ht="12.75" hidden="false" customHeight="false" outlineLevel="0" collapsed="false">
      <c r="B169" s="728"/>
      <c r="C169" s="728"/>
      <c r="D169" s="728"/>
      <c r="E169" s="728"/>
      <c r="F169" s="728"/>
      <c r="G169" s="728"/>
      <c r="H169" s="728"/>
      <c r="I169" s="728"/>
      <c r="J169" s="728"/>
      <c r="K169" s="728"/>
      <c r="L169" s="728"/>
    </row>
    <row r="170" customFormat="false" ht="12.75" hidden="false" customHeight="false" outlineLevel="0" collapsed="false">
      <c r="B170" s="728"/>
      <c r="C170" s="728"/>
      <c r="D170" s="728"/>
      <c r="E170" s="728"/>
      <c r="F170" s="728"/>
      <c r="G170" s="728"/>
      <c r="H170" s="728"/>
      <c r="I170" s="728"/>
      <c r="J170" s="728"/>
      <c r="K170" s="728"/>
      <c r="L170" s="728"/>
    </row>
    <row r="171" customFormat="false" ht="12.75" hidden="false" customHeight="false" outlineLevel="0" collapsed="false">
      <c r="B171" s="728"/>
      <c r="C171" s="728"/>
      <c r="D171" s="728"/>
      <c r="E171" s="728"/>
      <c r="F171" s="728"/>
      <c r="G171" s="728"/>
      <c r="H171" s="728"/>
      <c r="I171" s="728"/>
      <c r="J171" s="728"/>
      <c r="K171" s="728"/>
      <c r="L171" s="728"/>
    </row>
    <row r="172" customFormat="false" ht="12.75" hidden="false" customHeight="false" outlineLevel="0" collapsed="false">
      <c r="B172" s="728"/>
      <c r="C172" s="728"/>
      <c r="D172" s="728"/>
      <c r="E172" s="728"/>
      <c r="F172" s="728"/>
      <c r="G172" s="728"/>
      <c r="H172" s="728"/>
      <c r="I172" s="728"/>
      <c r="J172" s="728"/>
      <c r="K172" s="728"/>
      <c r="L172" s="728"/>
    </row>
    <row r="173" customFormat="false" ht="12.75" hidden="false" customHeight="false" outlineLevel="0" collapsed="false">
      <c r="B173" s="728"/>
      <c r="C173" s="728"/>
      <c r="D173" s="728"/>
      <c r="E173" s="728"/>
      <c r="F173" s="728"/>
      <c r="G173" s="728"/>
      <c r="H173" s="728"/>
      <c r="I173" s="728"/>
      <c r="J173" s="728"/>
      <c r="K173" s="728"/>
      <c r="L173" s="728"/>
    </row>
    <row r="174" customFormat="false" ht="12.75" hidden="false" customHeight="false" outlineLevel="0" collapsed="false">
      <c r="B174" s="728"/>
      <c r="C174" s="728"/>
      <c r="D174" s="728"/>
      <c r="E174" s="728"/>
      <c r="F174" s="728"/>
      <c r="G174" s="728"/>
      <c r="H174" s="728"/>
      <c r="I174" s="728"/>
      <c r="J174" s="728"/>
      <c r="K174" s="728"/>
      <c r="L174" s="728"/>
    </row>
    <row r="175" customFormat="false" ht="12.75" hidden="false" customHeight="false" outlineLevel="0" collapsed="false">
      <c r="B175" s="728"/>
      <c r="C175" s="728"/>
      <c r="D175" s="728"/>
      <c r="E175" s="728"/>
      <c r="F175" s="728"/>
      <c r="G175" s="728"/>
      <c r="H175" s="728"/>
      <c r="I175" s="728"/>
      <c r="J175" s="728"/>
      <c r="K175" s="728"/>
      <c r="L175" s="728"/>
    </row>
    <row r="176" customFormat="false" ht="12.75" hidden="false" customHeight="false" outlineLevel="0" collapsed="false">
      <c r="B176" s="728"/>
      <c r="C176" s="728"/>
      <c r="D176" s="728"/>
      <c r="E176" s="728"/>
      <c r="F176" s="728"/>
      <c r="G176" s="728"/>
      <c r="H176" s="728"/>
      <c r="I176" s="728"/>
      <c r="J176" s="728"/>
      <c r="K176" s="728"/>
      <c r="L176" s="728"/>
    </row>
    <row r="177" customFormat="false" ht="12.75" hidden="false" customHeight="false" outlineLevel="0" collapsed="false">
      <c r="B177" s="728"/>
      <c r="C177" s="728"/>
      <c r="D177" s="728"/>
      <c r="E177" s="728"/>
      <c r="F177" s="728"/>
      <c r="G177" s="728"/>
      <c r="H177" s="728"/>
      <c r="I177" s="728"/>
      <c r="J177" s="728"/>
      <c r="K177" s="728"/>
      <c r="L177" s="728"/>
    </row>
    <row r="178" customFormat="false" ht="12.75" hidden="false" customHeight="false" outlineLevel="0" collapsed="false">
      <c r="B178" s="728"/>
      <c r="C178" s="728"/>
      <c r="D178" s="728"/>
      <c r="E178" s="728"/>
      <c r="F178" s="728"/>
      <c r="G178" s="728"/>
      <c r="H178" s="728"/>
      <c r="I178" s="728"/>
      <c r="J178" s="728"/>
      <c r="K178" s="728"/>
      <c r="L178" s="728"/>
    </row>
    <row r="179" customFormat="false" ht="12.75" hidden="false" customHeight="false" outlineLevel="0" collapsed="false">
      <c r="B179" s="728"/>
      <c r="C179" s="728"/>
      <c r="D179" s="728"/>
      <c r="E179" s="728"/>
      <c r="F179" s="728"/>
      <c r="G179" s="728"/>
      <c r="H179" s="728"/>
      <c r="I179" s="728"/>
      <c r="J179" s="728"/>
      <c r="K179" s="728"/>
      <c r="L179" s="728"/>
    </row>
    <row r="180" customFormat="false" ht="12.75" hidden="false" customHeight="false" outlineLevel="0" collapsed="false">
      <c r="B180" s="728"/>
      <c r="C180" s="728"/>
      <c r="D180" s="728"/>
      <c r="E180" s="728"/>
      <c r="F180" s="728"/>
      <c r="G180" s="728"/>
      <c r="H180" s="728"/>
      <c r="I180" s="728"/>
      <c r="J180" s="728"/>
      <c r="K180" s="728"/>
      <c r="L180" s="728"/>
    </row>
    <row r="181" customFormat="false" ht="12.75" hidden="false" customHeight="false" outlineLevel="0" collapsed="false">
      <c r="B181" s="728"/>
      <c r="C181" s="728"/>
      <c r="D181" s="728"/>
      <c r="E181" s="728"/>
      <c r="F181" s="728"/>
      <c r="G181" s="728"/>
      <c r="H181" s="728"/>
      <c r="I181" s="728"/>
      <c r="J181" s="728"/>
      <c r="K181" s="728"/>
      <c r="L181" s="728"/>
    </row>
    <row r="182" customFormat="false" ht="12.75" hidden="false" customHeight="false" outlineLevel="0" collapsed="false">
      <c r="B182" s="728"/>
      <c r="C182" s="728"/>
      <c r="D182" s="728"/>
      <c r="E182" s="728"/>
      <c r="F182" s="728"/>
      <c r="G182" s="728"/>
      <c r="H182" s="728"/>
      <c r="I182" s="728"/>
      <c r="J182" s="728"/>
      <c r="K182" s="728"/>
      <c r="L182" s="728"/>
    </row>
    <row r="183" customFormat="false" ht="12.75" hidden="false" customHeight="false" outlineLevel="0" collapsed="false">
      <c r="B183" s="728"/>
      <c r="C183" s="728"/>
      <c r="D183" s="728"/>
      <c r="E183" s="728"/>
      <c r="F183" s="728"/>
      <c r="G183" s="728"/>
      <c r="H183" s="728"/>
      <c r="I183" s="728"/>
      <c r="J183" s="728"/>
      <c r="K183" s="728"/>
      <c r="L183" s="728"/>
    </row>
    <row r="184" customFormat="false" ht="12.75" hidden="false" customHeight="false" outlineLevel="0" collapsed="false">
      <c r="B184" s="728"/>
      <c r="C184" s="728"/>
      <c r="D184" s="728"/>
      <c r="E184" s="728"/>
      <c r="F184" s="728"/>
      <c r="G184" s="728"/>
      <c r="H184" s="728"/>
      <c r="I184" s="728"/>
      <c r="J184" s="728"/>
      <c r="K184" s="728"/>
      <c r="L184" s="728"/>
    </row>
    <row r="185" customFormat="false" ht="12.75" hidden="false" customHeight="false" outlineLevel="0" collapsed="false">
      <c r="B185" s="728"/>
      <c r="C185" s="728"/>
      <c r="D185" s="728"/>
      <c r="E185" s="728"/>
      <c r="F185" s="728"/>
      <c r="G185" s="728"/>
      <c r="H185" s="728"/>
      <c r="I185" s="728"/>
      <c r="J185" s="728"/>
      <c r="K185" s="728"/>
      <c r="L185" s="728"/>
    </row>
    <row r="186" customFormat="false" ht="12.75" hidden="false" customHeight="false" outlineLevel="0" collapsed="false">
      <c r="B186" s="728"/>
      <c r="C186" s="728"/>
      <c r="D186" s="728"/>
      <c r="E186" s="728"/>
      <c r="F186" s="728"/>
      <c r="G186" s="728"/>
      <c r="H186" s="728"/>
      <c r="I186" s="728"/>
      <c r="J186" s="728"/>
      <c r="K186" s="728"/>
      <c r="L186" s="728"/>
    </row>
    <row r="187" customFormat="false" ht="12.75" hidden="false" customHeight="false" outlineLevel="0" collapsed="false">
      <c r="B187" s="728"/>
      <c r="C187" s="728"/>
      <c r="D187" s="728"/>
      <c r="E187" s="728"/>
      <c r="F187" s="728"/>
      <c r="G187" s="728"/>
      <c r="H187" s="728"/>
      <c r="I187" s="728"/>
      <c r="J187" s="728"/>
      <c r="K187" s="728"/>
      <c r="L187" s="728"/>
    </row>
    <row r="188" customFormat="false" ht="12.75" hidden="false" customHeight="false" outlineLevel="0" collapsed="false">
      <c r="B188" s="728"/>
      <c r="C188" s="728"/>
      <c r="D188" s="728"/>
      <c r="E188" s="728"/>
      <c r="F188" s="728"/>
      <c r="G188" s="728"/>
      <c r="H188" s="728"/>
      <c r="I188" s="728"/>
      <c r="J188" s="728"/>
      <c r="K188" s="728"/>
      <c r="L188" s="728"/>
    </row>
    <row r="189" customFormat="false" ht="12.75" hidden="false" customHeight="false" outlineLevel="0" collapsed="false">
      <c r="B189" s="728"/>
      <c r="C189" s="728"/>
      <c r="D189" s="728"/>
      <c r="E189" s="728"/>
      <c r="F189" s="728"/>
      <c r="G189" s="728"/>
      <c r="H189" s="728"/>
      <c r="I189" s="728"/>
      <c r="J189" s="728"/>
      <c r="K189" s="728"/>
      <c r="L189" s="728"/>
    </row>
    <row r="190" customFormat="false" ht="12.75" hidden="false" customHeight="false" outlineLevel="0" collapsed="false">
      <c r="B190" s="728"/>
      <c r="C190" s="728"/>
      <c r="D190" s="728"/>
      <c r="E190" s="728"/>
      <c r="F190" s="728"/>
      <c r="G190" s="728"/>
      <c r="H190" s="728"/>
      <c r="I190" s="728"/>
      <c r="J190" s="728"/>
      <c r="K190" s="728"/>
      <c r="L190" s="728"/>
    </row>
    <row r="191" customFormat="false" ht="12.75" hidden="false" customHeight="false" outlineLevel="0" collapsed="false">
      <c r="B191" s="728"/>
      <c r="C191" s="728"/>
      <c r="D191" s="728"/>
      <c r="E191" s="728"/>
      <c r="F191" s="728"/>
      <c r="G191" s="728"/>
      <c r="H191" s="728"/>
      <c r="I191" s="728"/>
      <c r="J191" s="728"/>
      <c r="K191" s="728"/>
      <c r="L191" s="728"/>
    </row>
    <row r="192" customFormat="false" ht="12.75" hidden="false" customHeight="false" outlineLevel="0" collapsed="false">
      <c r="B192" s="728"/>
      <c r="C192" s="728"/>
      <c r="D192" s="728"/>
      <c r="E192" s="728"/>
      <c r="F192" s="728"/>
      <c r="G192" s="728"/>
      <c r="H192" s="728"/>
      <c r="I192" s="728"/>
      <c r="J192" s="728"/>
      <c r="K192" s="728"/>
      <c r="L192" s="728"/>
    </row>
    <row r="193" customFormat="false" ht="12.75" hidden="false" customHeight="false" outlineLevel="0" collapsed="false">
      <c r="B193" s="728"/>
      <c r="C193" s="728"/>
      <c r="D193" s="728"/>
      <c r="E193" s="728"/>
      <c r="F193" s="728"/>
      <c r="G193" s="728"/>
      <c r="H193" s="728"/>
      <c r="I193" s="728"/>
      <c r="J193" s="728"/>
      <c r="K193" s="728"/>
      <c r="L193" s="728"/>
    </row>
    <row r="194" customFormat="false" ht="12.75" hidden="false" customHeight="false" outlineLevel="0" collapsed="false">
      <c r="B194" s="728"/>
      <c r="C194" s="728"/>
      <c r="D194" s="728"/>
      <c r="E194" s="728"/>
      <c r="F194" s="728"/>
      <c r="G194" s="728"/>
      <c r="H194" s="728"/>
      <c r="I194" s="728"/>
      <c r="J194" s="728"/>
      <c r="K194" s="728"/>
      <c r="L194" s="728"/>
    </row>
    <row r="195" customFormat="false" ht="12.75" hidden="false" customHeight="false" outlineLevel="0" collapsed="false">
      <c r="B195" s="728"/>
      <c r="C195" s="728"/>
      <c r="D195" s="728"/>
      <c r="E195" s="728"/>
      <c r="F195" s="728"/>
      <c r="G195" s="728"/>
      <c r="H195" s="728"/>
      <c r="I195" s="728"/>
      <c r="J195" s="728"/>
      <c r="K195" s="728"/>
      <c r="L195" s="728"/>
    </row>
    <row r="196" customFormat="false" ht="12.75" hidden="false" customHeight="false" outlineLevel="0" collapsed="false">
      <c r="B196" s="728"/>
      <c r="C196" s="728"/>
      <c r="D196" s="728"/>
      <c r="E196" s="728"/>
      <c r="F196" s="728"/>
      <c r="G196" s="728"/>
      <c r="H196" s="728"/>
      <c r="I196" s="728"/>
      <c r="J196" s="728"/>
      <c r="K196" s="728"/>
      <c r="L196" s="728"/>
    </row>
    <row r="197" customFormat="false" ht="12.75" hidden="false" customHeight="false" outlineLevel="0" collapsed="false">
      <c r="B197" s="728"/>
      <c r="C197" s="728"/>
      <c r="D197" s="728"/>
      <c r="E197" s="728"/>
      <c r="F197" s="728"/>
      <c r="G197" s="728"/>
      <c r="H197" s="728"/>
      <c r="I197" s="728"/>
      <c r="J197" s="728"/>
      <c r="K197" s="728"/>
      <c r="L197" s="728"/>
    </row>
    <row r="198" customFormat="false" ht="12.75" hidden="false" customHeight="false" outlineLevel="0" collapsed="false">
      <c r="B198" s="728"/>
      <c r="C198" s="728"/>
      <c r="D198" s="728"/>
      <c r="E198" s="728"/>
      <c r="F198" s="728"/>
      <c r="G198" s="728"/>
      <c r="H198" s="728"/>
      <c r="I198" s="728"/>
      <c r="J198" s="728"/>
      <c r="K198" s="728"/>
      <c r="L198" s="728"/>
    </row>
    <row r="199" customFormat="false" ht="12.75" hidden="false" customHeight="false" outlineLevel="0" collapsed="false">
      <c r="B199" s="728"/>
      <c r="C199" s="728"/>
      <c r="D199" s="728"/>
      <c r="E199" s="728"/>
      <c r="F199" s="728"/>
      <c r="G199" s="728"/>
      <c r="H199" s="728"/>
      <c r="I199" s="728"/>
      <c r="J199" s="728"/>
      <c r="K199" s="728"/>
      <c r="L199" s="728"/>
    </row>
    <row r="200" customFormat="false" ht="12.75" hidden="false" customHeight="false" outlineLevel="0" collapsed="false">
      <c r="B200" s="728"/>
      <c r="C200" s="728"/>
      <c r="D200" s="728"/>
      <c r="E200" s="728"/>
      <c r="F200" s="728"/>
      <c r="G200" s="728"/>
      <c r="H200" s="728"/>
      <c r="I200" s="728"/>
      <c r="J200" s="728"/>
      <c r="K200" s="728"/>
      <c r="L200" s="728"/>
    </row>
    <row r="201" customFormat="false" ht="12.75" hidden="false" customHeight="false" outlineLevel="0" collapsed="false">
      <c r="B201" s="728"/>
      <c r="C201" s="728"/>
      <c r="D201" s="728"/>
      <c r="E201" s="728"/>
      <c r="F201" s="728"/>
      <c r="G201" s="728"/>
      <c r="H201" s="728"/>
      <c r="I201" s="728"/>
      <c r="J201" s="728"/>
      <c r="K201" s="728"/>
      <c r="L201" s="728"/>
    </row>
    <row r="202" customFormat="false" ht="12.75" hidden="false" customHeight="false" outlineLevel="0" collapsed="false">
      <c r="B202" s="728"/>
      <c r="C202" s="728"/>
      <c r="D202" s="728"/>
      <c r="E202" s="728"/>
      <c r="F202" s="728"/>
      <c r="G202" s="728"/>
      <c r="H202" s="728"/>
      <c r="I202" s="728"/>
      <c r="J202" s="728"/>
      <c r="K202" s="728"/>
      <c r="L202" s="728"/>
    </row>
    <row r="203" customFormat="false" ht="12.75" hidden="false" customHeight="false" outlineLevel="0" collapsed="false">
      <c r="B203" s="728"/>
      <c r="C203" s="728"/>
      <c r="D203" s="728"/>
      <c r="E203" s="728"/>
      <c r="F203" s="728"/>
      <c r="G203" s="728"/>
      <c r="H203" s="728"/>
      <c r="I203" s="728"/>
      <c r="J203" s="728"/>
      <c r="K203" s="728"/>
      <c r="L203" s="728"/>
    </row>
    <row r="204" customFormat="false" ht="12.75" hidden="false" customHeight="false" outlineLevel="0" collapsed="false">
      <c r="B204" s="728"/>
      <c r="C204" s="728"/>
      <c r="D204" s="728"/>
      <c r="E204" s="728"/>
      <c r="F204" s="728"/>
      <c r="G204" s="728"/>
      <c r="H204" s="728"/>
      <c r="I204" s="728"/>
      <c r="J204" s="728"/>
      <c r="K204" s="728"/>
      <c r="L204" s="728"/>
    </row>
    <row r="205" customFormat="false" ht="12.75" hidden="false" customHeight="false" outlineLevel="0" collapsed="false">
      <c r="B205" s="728"/>
      <c r="C205" s="728"/>
      <c r="D205" s="728"/>
      <c r="E205" s="728"/>
      <c r="F205" s="728"/>
      <c r="G205" s="728"/>
      <c r="H205" s="728"/>
      <c r="I205" s="728"/>
      <c r="J205" s="728"/>
      <c r="K205" s="728"/>
      <c r="L205" s="728"/>
    </row>
    <row r="206" customFormat="false" ht="12.75" hidden="false" customHeight="false" outlineLevel="0" collapsed="false">
      <c r="B206" s="728"/>
      <c r="C206" s="728"/>
      <c r="D206" s="728"/>
      <c r="E206" s="728"/>
      <c r="F206" s="728"/>
      <c r="G206" s="728"/>
      <c r="H206" s="728"/>
      <c r="I206" s="728"/>
      <c r="J206" s="728"/>
      <c r="K206" s="728"/>
      <c r="L206" s="728"/>
    </row>
    <row r="207" customFormat="false" ht="12.75" hidden="false" customHeight="false" outlineLevel="0" collapsed="false">
      <c r="B207" s="728"/>
      <c r="C207" s="728"/>
      <c r="D207" s="728"/>
      <c r="E207" s="728"/>
      <c r="F207" s="728"/>
      <c r="G207" s="728"/>
      <c r="H207" s="728"/>
      <c r="I207" s="728"/>
      <c r="J207" s="728"/>
      <c r="K207" s="728"/>
      <c r="L207" s="728"/>
    </row>
    <row r="208" customFormat="false" ht="12.75" hidden="false" customHeight="false" outlineLevel="0" collapsed="false">
      <c r="B208" s="728"/>
      <c r="C208" s="728"/>
      <c r="D208" s="728"/>
      <c r="E208" s="728"/>
      <c r="F208" s="728"/>
      <c r="G208" s="728"/>
      <c r="H208" s="728"/>
      <c r="I208" s="728"/>
      <c r="J208" s="728"/>
      <c r="K208" s="728"/>
      <c r="L208" s="728"/>
    </row>
    <row r="209" customFormat="false" ht="12.75" hidden="false" customHeight="false" outlineLevel="0" collapsed="false">
      <c r="B209" s="728"/>
      <c r="C209" s="728"/>
      <c r="D209" s="728"/>
      <c r="E209" s="728"/>
      <c r="F209" s="728"/>
      <c r="G209" s="728"/>
      <c r="H209" s="728"/>
      <c r="I209" s="728"/>
      <c r="J209" s="728"/>
      <c r="K209" s="728"/>
      <c r="L209" s="728"/>
    </row>
    <row r="210" customFormat="false" ht="12.75" hidden="false" customHeight="false" outlineLevel="0" collapsed="false">
      <c r="B210" s="728"/>
      <c r="C210" s="728"/>
      <c r="D210" s="728"/>
      <c r="E210" s="728"/>
      <c r="F210" s="728"/>
      <c r="G210" s="728"/>
      <c r="H210" s="728"/>
      <c r="I210" s="728"/>
      <c r="J210" s="728"/>
      <c r="K210" s="728"/>
      <c r="L210" s="728"/>
    </row>
    <row r="211" customFormat="false" ht="12.75" hidden="false" customHeight="false" outlineLevel="0" collapsed="false">
      <c r="B211" s="728"/>
      <c r="C211" s="728"/>
      <c r="D211" s="728"/>
      <c r="E211" s="728"/>
      <c r="F211" s="728"/>
      <c r="G211" s="728"/>
      <c r="H211" s="728"/>
      <c r="I211" s="728"/>
      <c r="J211" s="728"/>
      <c r="K211" s="728"/>
      <c r="L211" s="728"/>
    </row>
    <row r="212" customFormat="false" ht="12.75" hidden="false" customHeight="false" outlineLevel="0" collapsed="false">
      <c r="B212" s="728"/>
      <c r="C212" s="728"/>
      <c r="D212" s="728"/>
      <c r="E212" s="728"/>
      <c r="F212" s="728"/>
      <c r="G212" s="728"/>
      <c r="H212" s="728"/>
      <c r="I212" s="728"/>
      <c r="J212" s="728"/>
      <c r="K212" s="728"/>
      <c r="L212" s="728"/>
    </row>
    <row r="213" customFormat="false" ht="12.75" hidden="false" customHeight="false" outlineLevel="0" collapsed="false">
      <c r="B213" s="728"/>
      <c r="C213" s="728"/>
      <c r="D213" s="728"/>
      <c r="E213" s="728"/>
      <c r="F213" s="728"/>
      <c r="G213" s="728"/>
      <c r="H213" s="728"/>
      <c r="I213" s="728"/>
      <c r="J213" s="728"/>
      <c r="K213" s="728"/>
      <c r="L213" s="728"/>
    </row>
    <row r="214" customFormat="false" ht="12.75" hidden="false" customHeight="false" outlineLevel="0" collapsed="false">
      <c r="B214" s="728"/>
      <c r="C214" s="728"/>
      <c r="D214" s="728"/>
      <c r="E214" s="728"/>
      <c r="F214" s="728"/>
      <c r="G214" s="728"/>
      <c r="H214" s="728"/>
      <c r="I214" s="728"/>
      <c r="J214" s="728"/>
      <c r="K214" s="728"/>
      <c r="L214" s="728"/>
    </row>
    <row r="215" customFormat="false" ht="12.75" hidden="false" customHeight="false" outlineLevel="0" collapsed="false">
      <c r="B215" s="728"/>
      <c r="C215" s="728"/>
      <c r="D215" s="728"/>
      <c r="E215" s="728"/>
      <c r="F215" s="728"/>
      <c r="G215" s="728"/>
      <c r="H215" s="728"/>
      <c r="I215" s="728"/>
      <c r="J215" s="728"/>
      <c r="K215" s="728"/>
      <c r="L215" s="728"/>
    </row>
    <row r="216" customFormat="false" ht="12.75" hidden="false" customHeight="false" outlineLevel="0" collapsed="false">
      <c r="B216" s="728"/>
      <c r="C216" s="728"/>
      <c r="D216" s="728"/>
      <c r="E216" s="728"/>
      <c r="F216" s="728"/>
      <c r="G216" s="728"/>
      <c r="H216" s="728"/>
      <c r="I216" s="728"/>
      <c r="J216" s="728"/>
      <c r="K216" s="728"/>
      <c r="L216" s="728"/>
    </row>
    <row r="217" customFormat="false" ht="12.75" hidden="false" customHeight="false" outlineLevel="0" collapsed="false">
      <c r="B217" s="728"/>
      <c r="C217" s="728"/>
      <c r="D217" s="728"/>
      <c r="E217" s="728"/>
      <c r="F217" s="728"/>
      <c r="G217" s="728"/>
      <c r="H217" s="728"/>
      <c r="I217" s="728"/>
      <c r="J217" s="728"/>
      <c r="K217" s="728"/>
      <c r="L217" s="728"/>
    </row>
    <row r="218" customFormat="false" ht="12.75" hidden="false" customHeight="false" outlineLevel="0" collapsed="false">
      <c r="B218" s="728"/>
      <c r="C218" s="728"/>
      <c r="D218" s="728"/>
      <c r="E218" s="728"/>
      <c r="F218" s="728"/>
      <c r="G218" s="728"/>
      <c r="H218" s="728"/>
      <c r="I218" s="728"/>
      <c r="J218" s="728"/>
      <c r="K218" s="728"/>
      <c r="L218" s="728"/>
    </row>
    <row r="219" customFormat="false" ht="12.75" hidden="false" customHeight="false" outlineLevel="0" collapsed="false">
      <c r="B219" s="728"/>
      <c r="C219" s="728"/>
      <c r="D219" s="728"/>
      <c r="E219" s="728"/>
      <c r="F219" s="728"/>
      <c r="G219" s="728"/>
      <c r="H219" s="728"/>
      <c r="I219" s="728"/>
      <c r="J219" s="728"/>
      <c r="K219" s="728"/>
      <c r="L219" s="728"/>
    </row>
    <row r="220" customFormat="false" ht="12.75" hidden="false" customHeight="false" outlineLevel="0" collapsed="false">
      <c r="B220" s="728"/>
      <c r="C220" s="728"/>
      <c r="D220" s="728"/>
      <c r="E220" s="728"/>
      <c r="F220" s="728"/>
      <c r="G220" s="728"/>
      <c r="H220" s="728"/>
      <c r="I220" s="728"/>
      <c r="J220" s="728"/>
      <c r="K220" s="728"/>
      <c r="L220" s="728"/>
    </row>
    <row r="221" customFormat="false" ht="12.75" hidden="false" customHeight="false" outlineLevel="0" collapsed="false">
      <c r="B221" s="728"/>
      <c r="C221" s="728"/>
      <c r="D221" s="728"/>
      <c r="E221" s="728"/>
      <c r="F221" s="728"/>
      <c r="G221" s="728"/>
      <c r="H221" s="728"/>
      <c r="I221" s="728"/>
      <c r="J221" s="728"/>
      <c r="K221" s="728"/>
      <c r="L221" s="728"/>
    </row>
    <row r="222" customFormat="false" ht="12.75" hidden="false" customHeight="false" outlineLevel="0" collapsed="false">
      <c r="B222" s="728"/>
      <c r="C222" s="728"/>
      <c r="D222" s="728"/>
      <c r="E222" s="728"/>
      <c r="F222" s="728"/>
      <c r="G222" s="728"/>
      <c r="H222" s="728"/>
      <c r="I222" s="728"/>
      <c r="J222" s="728"/>
      <c r="K222" s="728"/>
      <c r="L222" s="728"/>
    </row>
    <row r="223" customFormat="false" ht="12.75" hidden="false" customHeight="false" outlineLevel="0" collapsed="false">
      <c r="B223" s="728"/>
      <c r="C223" s="728"/>
      <c r="D223" s="728"/>
      <c r="E223" s="728"/>
      <c r="F223" s="728"/>
      <c r="G223" s="728"/>
      <c r="H223" s="728"/>
      <c r="I223" s="728"/>
      <c r="J223" s="728"/>
      <c r="K223" s="728"/>
      <c r="L223" s="728"/>
    </row>
    <row r="224" customFormat="false" ht="12.75" hidden="false" customHeight="false" outlineLevel="0" collapsed="false">
      <c r="B224" s="728"/>
      <c r="C224" s="728"/>
      <c r="D224" s="728"/>
      <c r="E224" s="728"/>
      <c r="F224" s="728"/>
      <c r="G224" s="728"/>
      <c r="H224" s="728"/>
      <c r="I224" s="728"/>
      <c r="J224" s="728"/>
      <c r="K224" s="728"/>
      <c r="L224" s="728"/>
    </row>
    <row r="225" customFormat="false" ht="12.75" hidden="false" customHeight="false" outlineLevel="0" collapsed="false">
      <c r="B225" s="728"/>
      <c r="C225" s="728"/>
      <c r="D225" s="728"/>
      <c r="E225" s="728"/>
      <c r="F225" s="728"/>
      <c r="G225" s="728"/>
      <c r="H225" s="728"/>
      <c r="I225" s="728"/>
      <c r="J225" s="728"/>
      <c r="K225" s="728"/>
      <c r="L225" s="728"/>
    </row>
    <row r="226" customFormat="false" ht="12.75" hidden="false" customHeight="false" outlineLevel="0" collapsed="false">
      <c r="B226" s="728"/>
      <c r="C226" s="728"/>
      <c r="D226" s="728"/>
      <c r="E226" s="728"/>
      <c r="F226" s="728"/>
      <c r="G226" s="728"/>
      <c r="H226" s="728"/>
      <c r="I226" s="728"/>
      <c r="J226" s="728"/>
      <c r="K226" s="728"/>
      <c r="L226" s="728"/>
    </row>
    <row r="227" customFormat="false" ht="12.75" hidden="false" customHeight="false" outlineLevel="0" collapsed="false">
      <c r="B227" s="728"/>
      <c r="C227" s="728"/>
      <c r="D227" s="728"/>
      <c r="E227" s="728"/>
      <c r="F227" s="728"/>
      <c r="G227" s="728"/>
      <c r="H227" s="728"/>
      <c r="I227" s="728"/>
      <c r="J227" s="728"/>
      <c r="K227" s="728"/>
      <c r="L227" s="728"/>
    </row>
    <row r="228" customFormat="false" ht="12.75" hidden="false" customHeight="false" outlineLevel="0" collapsed="false">
      <c r="B228" s="728"/>
      <c r="C228" s="728"/>
      <c r="D228" s="728"/>
      <c r="E228" s="728"/>
      <c r="F228" s="728"/>
      <c r="G228" s="728"/>
      <c r="H228" s="728"/>
      <c r="I228" s="728"/>
      <c r="J228" s="728"/>
      <c r="K228" s="728"/>
      <c r="L228" s="728"/>
    </row>
    <row r="229" customFormat="false" ht="12.75" hidden="false" customHeight="false" outlineLevel="0" collapsed="false">
      <c r="B229" s="728"/>
      <c r="C229" s="728"/>
      <c r="D229" s="728"/>
      <c r="E229" s="728"/>
      <c r="F229" s="728"/>
      <c r="G229" s="728"/>
      <c r="H229" s="728"/>
      <c r="I229" s="728"/>
      <c r="J229" s="728"/>
      <c r="K229" s="728"/>
      <c r="L229" s="728"/>
    </row>
    <row r="230" customFormat="false" ht="12.75" hidden="false" customHeight="false" outlineLevel="0" collapsed="false">
      <c r="B230" s="728"/>
      <c r="C230" s="728"/>
      <c r="D230" s="728"/>
      <c r="E230" s="728"/>
      <c r="F230" s="728"/>
      <c r="G230" s="728"/>
      <c r="H230" s="728"/>
      <c r="I230" s="728"/>
      <c r="J230" s="728"/>
      <c r="K230" s="728"/>
      <c r="L230" s="728"/>
    </row>
    <row r="231" customFormat="false" ht="12.75" hidden="false" customHeight="false" outlineLevel="0" collapsed="false">
      <c r="B231" s="728"/>
      <c r="C231" s="728"/>
      <c r="D231" s="728"/>
      <c r="E231" s="728"/>
      <c r="F231" s="728"/>
      <c r="G231" s="728"/>
      <c r="H231" s="728"/>
      <c r="I231" s="728"/>
      <c r="J231" s="728"/>
      <c r="K231" s="728"/>
      <c r="L231" s="728"/>
    </row>
    <row r="232" customFormat="false" ht="12.75" hidden="false" customHeight="false" outlineLevel="0" collapsed="false">
      <c r="B232" s="728"/>
      <c r="C232" s="728"/>
      <c r="D232" s="728"/>
      <c r="E232" s="728"/>
      <c r="F232" s="728"/>
      <c r="G232" s="728"/>
      <c r="H232" s="728"/>
      <c r="I232" s="728"/>
      <c r="J232" s="728"/>
      <c r="K232" s="728"/>
      <c r="L232" s="728"/>
    </row>
    <row r="233" customFormat="false" ht="12.75" hidden="false" customHeight="false" outlineLevel="0" collapsed="false">
      <c r="B233" s="728"/>
      <c r="C233" s="728"/>
      <c r="D233" s="728"/>
      <c r="E233" s="728"/>
      <c r="F233" s="728"/>
      <c r="G233" s="728"/>
      <c r="H233" s="728"/>
      <c r="I233" s="728"/>
      <c r="J233" s="728"/>
      <c r="K233" s="728"/>
      <c r="L233" s="728"/>
    </row>
    <row r="234" customFormat="false" ht="12.75" hidden="false" customHeight="false" outlineLevel="0" collapsed="false">
      <c r="B234" s="728"/>
      <c r="C234" s="728"/>
      <c r="D234" s="728"/>
      <c r="E234" s="728"/>
      <c r="F234" s="728"/>
      <c r="G234" s="728"/>
      <c r="H234" s="728"/>
      <c r="I234" s="728"/>
      <c r="J234" s="728"/>
      <c r="K234" s="728"/>
      <c r="L234" s="728"/>
    </row>
    <row r="235" customFormat="false" ht="12.75" hidden="false" customHeight="false" outlineLevel="0" collapsed="false">
      <c r="B235" s="728"/>
      <c r="C235" s="728"/>
      <c r="D235" s="728"/>
      <c r="E235" s="728"/>
      <c r="F235" s="728"/>
      <c r="G235" s="728"/>
      <c r="H235" s="728"/>
      <c r="I235" s="728"/>
      <c r="J235" s="728"/>
      <c r="K235" s="728"/>
      <c r="L235" s="728"/>
    </row>
    <row r="236" customFormat="false" ht="12.75" hidden="false" customHeight="false" outlineLevel="0" collapsed="false">
      <c r="B236" s="728"/>
      <c r="C236" s="728"/>
      <c r="D236" s="728"/>
      <c r="E236" s="728"/>
      <c r="F236" s="728"/>
      <c r="G236" s="728"/>
      <c r="H236" s="728"/>
      <c r="I236" s="728"/>
      <c r="J236" s="728"/>
      <c r="K236" s="728"/>
      <c r="L236" s="728"/>
    </row>
    <row r="237" customFormat="false" ht="12.75" hidden="false" customHeight="false" outlineLevel="0" collapsed="false">
      <c r="B237" s="728"/>
      <c r="C237" s="728"/>
      <c r="D237" s="728"/>
      <c r="E237" s="728"/>
      <c r="F237" s="728"/>
      <c r="G237" s="728"/>
      <c r="H237" s="728"/>
      <c r="I237" s="728"/>
      <c r="J237" s="728"/>
      <c r="K237" s="728"/>
      <c r="L237" s="728"/>
    </row>
    <row r="238" customFormat="false" ht="12.75" hidden="false" customHeight="false" outlineLevel="0" collapsed="false">
      <c r="B238" s="728"/>
      <c r="C238" s="728"/>
      <c r="D238" s="728"/>
      <c r="E238" s="728"/>
      <c r="F238" s="728"/>
      <c r="G238" s="728"/>
      <c r="H238" s="728"/>
      <c r="I238" s="728"/>
      <c r="J238" s="728"/>
      <c r="K238" s="728"/>
      <c r="L238" s="728"/>
    </row>
    <row r="239" customFormat="false" ht="12.75" hidden="false" customHeight="false" outlineLevel="0" collapsed="false">
      <c r="B239" s="728"/>
      <c r="C239" s="728"/>
      <c r="D239" s="728"/>
      <c r="E239" s="728"/>
      <c r="F239" s="728"/>
      <c r="G239" s="728"/>
      <c r="H239" s="728"/>
      <c r="I239" s="728"/>
      <c r="J239" s="728"/>
      <c r="K239" s="728"/>
      <c r="L239" s="728"/>
    </row>
    <row r="240" customFormat="false" ht="12.75" hidden="false" customHeight="false" outlineLevel="0" collapsed="false">
      <c r="B240" s="728"/>
      <c r="C240" s="728"/>
      <c r="D240" s="728"/>
      <c r="E240" s="728"/>
      <c r="F240" s="728"/>
      <c r="G240" s="728"/>
      <c r="H240" s="728"/>
      <c r="I240" s="728"/>
      <c r="J240" s="728"/>
      <c r="K240" s="728"/>
      <c r="L240" s="728"/>
    </row>
    <row r="241" customFormat="false" ht="12.75" hidden="false" customHeight="false" outlineLevel="0" collapsed="false">
      <c r="B241" s="728"/>
      <c r="C241" s="728"/>
      <c r="D241" s="728"/>
      <c r="E241" s="728"/>
      <c r="F241" s="728"/>
      <c r="G241" s="728"/>
      <c r="H241" s="728"/>
      <c r="I241" s="728"/>
      <c r="J241" s="728"/>
      <c r="K241" s="728"/>
      <c r="L241" s="728"/>
    </row>
    <row r="242" customFormat="false" ht="12.75" hidden="false" customHeight="false" outlineLevel="0" collapsed="false">
      <c r="B242" s="728"/>
      <c r="C242" s="728"/>
      <c r="D242" s="728"/>
      <c r="E242" s="728"/>
      <c r="F242" s="728"/>
      <c r="G242" s="728"/>
      <c r="H242" s="728"/>
      <c r="I242" s="728"/>
      <c r="J242" s="728"/>
      <c r="K242" s="728"/>
      <c r="L242" s="728"/>
    </row>
    <row r="243" customFormat="false" ht="12.75" hidden="false" customHeight="false" outlineLevel="0" collapsed="false">
      <c r="B243" s="728"/>
      <c r="C243" s="728"/>
      <c r="D243" s="728"/>
      <c r="E243" s="728"/>
      <c r="F243" s="728"/>
      <c r="G243" s="728"/>
      <c r="H243" s="728"/>
      <c r="I243" s="728"/>
      <c r="J243" s="728"/>
      <c r="K243" s="728"/>
      <c r="L243" s="728"/>
    </row>
    <row r="244" customFormat="false" ht="12.75" hidden="false" customHeight="false" outlineLevel="0" collapsed="false">
      <c r="B244" s="728"/>
      <c r="C244" s="728"/>
      <c r="D244" s="728"/>
      <c r="E244" s="728"/>
      <c r="F244" s="728"/>
      <c r="G244" s="728"/>
      <c r="H244" s="728"/>
      <c r="I244" s="728"/>
      <c r="J244" s="728"/>
      <c r="K244" s="728"/>
      <c r="L244" s="728"/>
    </row>
    <row r="245" customFormat="false" ht="12.75" hidden="false" customHeight="false" outlineLevel="0" collapsed="false">
      <c r="B245" s="728"/>
      <c r="C245" s="728"/>
      <c r="D245" s="728"/>
      <c r="E245" s="728"/>
      <c r="F245" s="728"/>
      <c r="G245" s="728"/>
      <c r="H245" s="728"/>
      <c r="I245" s="728"/>
      <c r="J245" s="728"/>
      <c r="K245" s="728"/>
      <c r="L245" s="728"/>
    </row>
    <row r="246" customFormat="false" ht="12.75" hidden="false" customHeight="false" outlineLevel="0" collapsed="false">
      <c r="B246" s="728"/>
      <c r="C246" s="728"/>
      <c r="D246" s="728"/>
      <c r="E246" s="728"/>
      <c r="F246" s="728"/>
      <c r="G246" s="728"/>
      <c r="H246" s="728"/>
      <c r="I246" s="728"/>
      <c r="J246" s="728"/>
      <c r="K246" s="728"/>
      <c r="L246" s="728"/>
    </row>
    <row r="247" customFormat="false" ht="12.75" hidden="false" customHeight="false" outlineLevel="0" collapsed="false">
      <c r="B247" s="728"/>
      <c r="C247" s="728"/>
      <c r="D247" s="728"/>
      <c r="E247" s="728"/>
      <c r="F247" s="728"/>
      <c r="G247" s="728"/>
      <c r="H247" s="728"/>
      <c r="I247" s="728"/>
      <c r="J247" s="728"/>
      <c r="K247" s="728"/>
      <c r="L247" s="728"/>
    </row>
    <row r="248" customFormat="false" ht="12.75" hidden="false" customHeight="false" outlineLevel="0" collapsed="false">
      <c r="B248" s="728"/>
      <c r="C248" s="728"/>
      <c r="D248" s="728"/>
      <c r="E248" s="728"/>
      <c r="F248" s="728"/>
      <c r="G248" s="728"/>
      <c r="H248" s="728"/>
      <c r="I248" s="728"/>
      <c r="J248" s="728"/>
      <c r="K248" s="728"/>
      <c r="L248" s="728"/>
    </row>
    <row r="249" customFormat="false" ht="12.75" hidden="false" customHeight="false" outlineLevel="0" collapsed="false">
      <c r="B249" s="728"/>
      <c r="C249" s="728"/>
      <c r="D249" s="728"/>
      <c r="E249" s="728"/>
      <c r="F249" s="728"/>
      <c r="G249" s="728"/>
      <c r="H249" s="728"/>
      <c r="I249" s="728"/>
      <c r="J249" s="728"/>
      <c r="K249" s="728"/>
      <c r="L249" s="728"/>
    </row>
    <row r="250" customFormat="false" ht="12.75" hidden="false" customHeight="false" outlineLevel="0" collapsed="false">
      <c r="B250" s="728"/>
      <c r="C250" s="728"/>
      <c r="D250" s="728"/>
      <c r="E250" s="728"/>
      <c r="F250" s="728"/>
      <c r="G250" s="728"/>
      <c r="H250" s="728"/>
      <c r="I250" s="728"/>
      <c r="J250" s="728"/>
      <c r="K250" s="728"/>
      <c r="L250" s="728"/>
    </row>
    <row r="251" customFormat="false" ht="12.75" hidden="false" customHeight="false" outlineLevel="0" collapsed="false">
      <c r="B251" s="728"/>
      <c r="C251" s="728"/>
      <c r="D251" s="728"/>
      <c r="E251" s="728"/>
      <c r="F251" s="728"/>
      <c r="G251" s="728"/>
      <c r="H251" s="728"/>
      <c r="I251" s="728"/>
      <c r="J251" s="728"/>
      <c r="K251" s="728"/>
      <c r="L251" s="728"/>
    </row>
    <row r="252" customFormat="false" ht="12.75" hidden="false" customHeight="false" outlineLevel="0" collapsed="false">
      <c r="B252" s="728"/>
      <c r="C252" s="728"/>
      <c r="D252" s="728"/>
      <c r="E252" s="728"/>
      <c r="F252" s="728"/>
      <c r="G252" s="728"/>
      <c r="H252" s="728"/>
      <c r="I252" s="728"/>
      <c r="J252" s="728"/>
      <c r="K252" s="728"/>
      <c r="L252" s="728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0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4.28125" defaultRowHeight="12.75" zeroHeight="false" outlineLevelRow="0" outlineLevelCol="0"/>
  <cols>
    <col collapsed="false" customWidth="true" hidden="false" outlineLevel="0" max="1" min="1" style="747" width="39.13"/>
    <col collapsed="false" customWidth="true" hidden="false" outlineLevel="0" max="2" min="2" style="250" width="13.41"/>
    <col collapsed="false" customWidth="true" hidden="false" outlineLevel="0" max="4" min="3" style="250" width="16.28"/>
    <col collapsed="false" customWidth="false" hidden="false" outlineLevel="0" max="61" min="5" style="575" width="14.28"/>
    <col collapsed="false" customWidth="false" hidden="false" outlineLevel="0" max="62" min="62" style="250" width="14.28"/>
    <col collapsed="false" customWidth="false" hidden="false" outlineLevel="0" max="63" min="63" style="576" width="14.28"/>
    <col collapsed="false" customWidth="false" hidden="false" outlineLevel="0" max="64" min="64" style="250" width="14.28"/>
    <col collapsed="false" customWidth="false" hidden="false" outlineLevel="0" max="65" min="65" style="576" width="14.28"/>
    <col collapsed="false" customWidth="false" hidden="false" outlineLevel="0" max="66" min="66" style="250" width="14.28"/>
    <col collapsed="false" customWidth="false" hidden="false" outlineLevel="0" max="67" min="67" style="576" width="14.28"/>
    <col collapsed="false" customWidth="false" hidden="false" outlineLevel="0" max="68" min="68" style="250" width="14.28"/>
    <col collapsed="false" customWidth="false" hidden="false" outlineLevel="0" max="69" min="69" style="576" width="14.28"/>
    <col collapsed="false" customWidth="false" hidden="false" outlineLevel="0" max="70" min="70" style="250" width="14.28"/>
    <col collapsed="false" customWidth="false" hidden="false" outlineLevel="0" max="71" min="71" style="576" width="14.28"/>
    <col collapsed="false" customWidth="false" hidden="false" outlineLevel="0" max="72" min="72" style="250" width="14.28"/>
    <col collapsed="false" customWidth="false" hidden="false" outlineLevel="0" max="73" min="73" style="576" width="14.28"/>
    <col collapsed="false" customWidth="false" hidden="false" outlineLevel="0" max="74" min="74" style="250" width="14.28"/>
    <col collapsed="false" customWidth="false" hidden="false" outlineLevel="0" max="75" min="75" style="576" width="14.28"/>
    <col collapsed="false" customWidth="false" hidden="false" outlineLevel="0" max="76" min="76" style="250" width="14.28"/>
    <col collapsed="false" customWidth="false" hidden="false" outlineLevel="0" max="77" min="77" style="576" width="14.28"/>
    <col collapsed="false" customWidth="false" hidden="false" outlineLevel="0" max="78" min="78" style="250" width="14.28"/>
    <col collapsed="false" customWidth="false" hidden="false" outlineLevel="0" max="79" min="79" style="576" width="14.28"/>
    <col collapsed="false" customWidth="false" hidden="false" outlineLevel="0" max="80" min="80" style="250" width="14.28"/>
    <col collapsed="false" customWidth="false" hidden="false" outlineLevel="0" max="81" min="81" style="576" width="14.28"/>
    <col collapsed="false" customWidth="false" hidden="false" outlineLevel="0" max="82" min="82" style="250" width="14.28"/>
    <col collapsed="false" customWidth="false" hidden="false" outlineLevel="0" max="83" min="83" style="576" width="14.28"/>
    <col collapsed="false" customWidth="false" hidden="false" outlineLevel="0" max="84" min="84" style="250" width="14.28"/>
    <col collapsed="false" customWidth="false" hidden="false" outlineLevel="0" max="85" min="85" style="576" width="14.28"/>
    <col collapsed="false" customWidth="false" hidden="false" outlineLevel="0" max="86" min="86" style="250" width="14.28"/>
    <col collapsed="false" customWidth="false" hidden="false" outlineLevel="0" max="87" min="87" style="576" width="14.28"/>
    <col collapsed="false" customWidth="false" hidden="false" outlineLevel="0" max="88" min="88" style="250" width="14.28"/>
    <col collapsed="false" customWidth="false" hidden="false" outlineLevel="0" max="89" min="89" style="576" width="14.28"/>
    <col collapsed="false" customWidth="false" hidden="false" outlineLevel="0" max="90" min="90" style="250" width="14.28"/>
    <col collapsed="false" customWidth="false" hidden="false" outlineLevel="0" max="91" min="91" style="576" width="14.28"/>
    <col collapsed="false" customWidth="false" hidden="false" outlineLevel="0" max="92" min="92" style="250" width="14.28"/>
    <col collapsed="false" customWidth="false" hidden="false" outlineLevel="0" max="93" min="93" style="576" width="14.28"/>
    <col collapsed="false" customWidth="false" hidden="false" outlineLevel="0" max="94" min="94" style="250" width="14.28"/>
    <col collapsed="false" customWidth="false" hidden="false" outlineLevel="0" max="95" min="95" style="576" width="14.28"/>
    <col collapsed="false" customWidth="false" hidden="false" outlineLevel="0" max="96" min="96" style="250" width="14.28"/>
    <col collapsed="false" customWidth="false" hidden="false" outlineLevel="0" max="97" min="97" style="576" width="14.28"/>
    <col collapsed="false" customWidth="false" hidden="false" outlineLevel="0" max="98" min="98" style="250" width="14.28"/>
    <col collapsed="false" customWidth="false" hidden="false" outlineLevel="0" max="99" min="99" style="576" width="14.28"/>
    <col collapsed="false" customWidth="false" hidden="false" outlineLevel="0" max="100" min="100" style="250" width="14.28"/>
    <col collapsed="false" customWidth="false" hidden="false" outlineLevel="0" max="101" min="101" style="576" width="14.28"/>
    <col collapsed="false" customWidth="false" hidden="false" outlineLevel="0" max="104" min="102" style="250" width="14.28"/>
    <col collapsed="false" customWidth="false" hidden="false" outlineLevel="0" max="105" min="105" style="576" width="14.28"/>
    <col collapsed="false" customWidth="false" hidden="false" outlineLevel="0" max="106" min="106" style="250" width="14.28"/>
    <col collapsed="false" customWidth="false" hidden="false" outlineLevel="0" max="107" min="107" style="576" width="14.28"/>
    <col collapsed="false" customWidth="false" hidden="false" outlineLevel="0" max="108" min="108" style="250" width="14.28"/>
    <col collapsed="false" customWidth="false" hidden="false" outlineLevel="0" max="109" min="109" style="576" width="14.28"/>
    <col collapsed="false" customWidth="false" hidden="false" outlineLevel="0" max="257" min="110" style="250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D2" s="748" t="s">
        <v>402</v>
      </c>
    </row>
    <row r="3" customFormat="false" ht="18.75" hidden="false" customHeight="true" outlineLevel="0" collapsed="false">
      <c r="A3" s="580" t="s">
        <v>403</v>
      </c>
      <c r="B3" s="580"/>
      <c r="C3" s="580"/>
      <c r="D3" s="580"/>
    </row>
    <row r="4" customFormat="false" ht="29.25" hidden="false" customHeight="true" outlineLevel="0" collapsed="false">
      <c r="A4" s="749"/>
      <c r="B4" s="750" t="s">
        <v>265</v>
      </c>
      <c r="C4" s="750"/>
      <c r="D4" s="750"/>
    </row>
    <row r="5" customFormat="false" ht="12.75" hidden="false" customHeight="true" outlineLevel="0" collapsed="false">
      <c r="A5" s="751"/>
      <c r="B5" s="752" t="s">
        <v>266</v>
      </c>
      <c r="C5" s="753" t="s">
        <v>267</v>
      </c>
      <c r="D5" s="753"/>
    </row>
    <row r="6" customFormat="false" ht="12.75" hidden="false" customHeight="true" outlineLevel="0" collapsed="false">
      <c r="A6" s="398"/>
      <c r="B6" s="752"/>
      <c r="C6" s="752" t="s">
        <v>7</v>
      </c>
      <c r="D6" s="754" t="s">
        <v>8</v>
      </c>
      <c r="BJ6" s="575"/>
      <c r="BK6" s="575"/>
      <c r="BL6" s="575"/>
      <c r="BM6" s="575"/>
      <c r="BN6" s="575"/>
      <c r="BO6" s="575"/>
      <c r="BP6" s="575"/>
      <c r="BQ6" s="575"/>
      <c r="BR6" s="575"/>
      <c r="BS6" s="575"/>
      <c r="BT6" s="575"/>
      <c r="BU6" s="575"/>
      <c r="BV6" s="575"/>
      <c r="BW6" s="575"/>
      <c r="BX6" s="575"/>
      <c r="BY6" s="575"/>
      <c r="BZ6" s="575"/>
      <c r="CA6" s="575"/>
      <c r="CB6" s="575"/>
      <c r="CC6" s="575"/>
      <c r="CD6" s="575"/>
      <c r="CE6" s="575"/>
      <c r="CF6" s="575"/>
      <c r="CG6" s="575"/>
      <c r="CH6" s="575"/>
      <c r="CI6" s="575"/>
      <c r="CJ6" s="575"/>
      <c r="CK6" s="575"/>
      <c r="CL6" s="575"/>
      <c r="CM6" s="575"/>
      <c r="CN6" s="575"/>
      <c r="CO6" s="575"/>
      <c r="CP6" s="575"/>
      <c r="CQ6" s="575"/>
      <c r="CR6" s="575"/>
      <c r="CS6" s="575"/>
      <c r="CT6" s="575"/>
      <c r="CU6" s="575"/>
      <c r="CV6" s="575"/>
      <c r="CW6" s="575"/>
      <c r="CX6" s="575"/>
      <c r="CY6" s="575"/>
      <c r="CZ6" s="575"/>
      <c r="DA6" s="575"/>
      <c r="DB6" s="575"/>
      <c r="DC6" s="575"/>
      <c r="DD6" s="575"/>
      <c r="DE6" s="575"/>
    </row>
    <row r="7" customFormat="false" ht="12.75" hidden="false" customHeight="true" outlineLevel="0" collapsed="false">
      <c r="A7" s="398"/>
      <c r="B7" s="752"/>
      <c r="C7" s="752"/>
      <c r="D7" s="754"/>
      <c r="BJ7" s="575"/>
      <c r="BK7" s="575"/>
      <c r="BL7" s="575"/>
      <c r="BM7" s="575"/>
      <c r="BN7" s="575"/>
      <c r="BO7" s="575"/>
      <c r="BP7" s="575"/>
      <c r="BQ7" s="575"/>
      <c r="BR7" s="575"/>
      <c r="BS7" s="575"/>
      <c r="BT7" s="575"/>
      <c r="BU7" s="575"/>
      <c r="BV7" s="575"/>
      <c r="BW7" s="575"/>
      <c r="BX7" s="575"/>
      <c r="BY7" s="575"/>
      <c r="BZ7" s="575"/>
      <c r="CA7" s="575"/>
      <c r="CB7" s="575"/>
      <c r="CC7" s="575"/>
      <c r="CD7" s="575"/>
      <c r="CE7" s="575"/>
      <c r="CF7" s="575"/>
      <c r="CG7" s="575"/>
      <c r="CH7" s="575"/>
      <c r="CI7" s="575"/>
      <c r="CJ7" s="575"/>
      <c r="CK7" s="575"/>
      <c r="CL7" s="575"/>
      <c r="CM7" s="575"/>
      <c r="CN7" s="575"/>
      <c r="CO7" s="575"/>
      <c r="CP7" s="575"/>
      <c r="CQ7" s="575"/>
      <c r="CR7" s="575"/>
      <c r="CS7" s="575"/>
      <c r="CT7" s="575"/>
      <c r="CU7" s="575"/>
      <c r="CV7" s="575"/>
      <c r="CW7" s="575"/>
      <c r="CX7" s="575"/>
      <c r="CY7" s="575"/>
      <c r="CZ7" s="575"/>
      <c r="DA7" s="575"/>
      <c r="DB7" s="575"/>
      <c r="DC7" s="575"/>
      <c r="DD7" s="575"/>
      <c r="DE7" s="575"/>
    </row>
    <row r="8" customFormat="false" ht="12.75" hidden="false" customHeight="false" outlineLevel="0" collapsed="false">
      <c r="A8" s="755"/>
      <c r="B8" s="752"/>
      <c r="C8" s="752"/>
      <c r="D8" s="754"/>
      <c r="BJ8" s="575"/>
      <c r="BK8" s="575"/>
      <c r="BL8" s="575"/>
      <c r="BM8" s="575"/>
      <c r="BN8" s="575"/>
      <c r="BO8" s="575"/>
      <c r="BP8" s="575"/>
      <c r="BQ8" s="575"/>
      <c r="BR8" s="575"/>
      <c r="BS8" s="575"/>
      <c r="BT8" s="575"/>
      <c r="BU8" s="575"/>
      <c r="BV8" s="575"/>
      <c r="BW8" s="575"/>
      <c r="BX8" s="575"/>
      <c r="BY8" s="575"/>
      <c r="BZ8" s="575"/>
      <c r="CA8" s="575"/>
      <c r="CB8" s="575"/>
      <c r="CC8" s="575"/>
      <c r="CD8" s="575"/>
      <c r="CE8" s="575"/>
      <c r="CF8" s="575"/>
      <c r="CG8" s="575"/>
      <c r="CH8" s="575"/>
      <c r="CI8" s="575"/>
      <c r="CJ8" s="575"/>
      <c r="CK8" s="575"/>
      <c r="CL8" s="575"/>
      <c r="CM8" s="575"/>
      <c r="CN8" s="575"/>
      <c r="CO8" s="575"/>
      <c r="CP8" s="575"/>
      <c r="CQ8" s="575"/>
      <c r="CR8" s="575"/>
      <c r="CS8" s="575"/>
      <c r="CT8" s="575"/>
      <c r="CU8" s="575"/>
      <c r="CV8" s="575"/>
      <c r="CW8" s="575"/>
      <c r="CX8" s="575"/>
      <c r="CY8" s="575"/>
      <c r="CZ8" s="575"/>
      <c r="DA8" s="575"/>
      <c r="DB8" s="575"/>
      <c r="DC8" s="575"/>
      <c r="DD8" s="575"/>
      <c r="DE8" s="575"/>
    </row>
    <row r="9" customFormat="false" ht="12" hidden="false" customHeight="true" outlineLevel="0" collapsed="false">
      <c r="A9" s="398"/>
      <c r="B9" s="756"/>
      <c r="C9" s="757"/>
      <c r="D9" s="756"/>
      <c r="BJ9" s="615"/>
      <c r="BK9" s="615"/>
      <c r="BL9" s="615"/>
      <c r="BM9" s="615"/>
      <c r="BN9" s="615"/>
      <c r="BO9" s="615"/>
      <c r="BP9" s="615"/>
      <c r="BQ9" s="615"/>
      <c r="BR9" s="615"/>
      <c r="BS9" s="615"/>
      <c r="BT9" s="615"/>
      <c r="BU9" s="615"/>
      <c r="BV9" s="615"/>
      <c r="BW9" s="615"/>
      <c r="BX9" s="615"/>
      <c r="BY9" s="615"/>
      <c r="BZ9" s="615"/>
      <c r="CA9" s="615"/>
      <c r="CB9" s="615"/>
      <c r="CC9" s="615"/>
      <c r="CD9" s="615"/>
      <c r="CE9" s="615"/>
      <c r="CF9" s="615"/>
      <c r="CG9" s="615"/>
      <c r="CH9" s="615"/>
      <c r="CI9" s="615"/>
      <c r="CJ9" s="615"/>
      <c r="CK9" s="615"/>
      <c r="CL9" s="615"/>
      <c r="CM9" s="615"/>
      <c r="CN9" s="615"/>
      <c r="CO9" s="615"/>
      <c r="CP9" s="615"/>
      <c r="CQ9" s="615"/>
      <c r="CR9" s="615"/>
      <c r="CS9" s="615"/>
      <c r="CT9" s="615"/>
      <c r="CU9" s="615"/>
      <c r="CV9" s="615"/>
      <c r="CW9" s="615"/>
      <c r="CX9" s="615"/>
      <c r="CY9" s="615"/>
      <c r="CZ9" s="615"/>
      <c r="DA9" s="615"/>
      <c r="DB9" s="615"/>
      <c r="DC9" s="615"/>
      <c r="DD9" s="615"/>
      <c r="DE9" s="615"/>
      <c r="DF9" s="249"/>
      <c r="DG9" s="249"/>
      <c r="DH9" s="249"/>
      <c r="DI9" s="249"/>
      <c r="DJ9" s="249"/>
      <c r="DK9" s="249"/>
      <c r="DL9" s="249"/>
    </row>
    <row r="10" customFormat="false" ht="12.75" hidden="false" customHeight="false" outlineLevel="0" collapsed="false">
      <c r="A10" s="758" t="s">
        <v>268</v>
      </c>
      <c r="B10" s="758"/>
      <c r="C10" s="758"/>
      <c r="D10" s="758"/>
      <c r="BJ10" s="615"/>
      <c r="BK10" s="615"/>
      <c r="BL10" s="615"/>
      <c r="BM10" s="615"/>
      <c r="BN10" s="615"/>
      <c r="BO10" s="615"/>
      <c r="BP10" s="615"/>
      <c r="BQ10" s="615"/>
      <c r="BR10" s="615"/>
      <c r="BS10" s="615"/>
      <c r="BT10" s="615"/>
      <c r="BU10" s="615"/>
      <c r="BV10" s="615"/>
      <c r="BW10" s="615"/>
      <c r="BX10" s="615"/>
      <c r="BY10" s="615"/>
      <c r="BZ10" s="615"/>
      <c r="CA10" s="615"/>
      <c r="CB10" s="615"/>
      <c r="CC10" s="615"/>
      <c r="CD10" s="615"/>
      <c r="CE10" s="615"/>
      <c r="CF10" s="615"/>
      <c r="CG10" s="615"/>
      <c r="CH10" s="615"/>
      <c r="CI10" s="615"/>
      <c r="CJ10" s="615"/>
      <c r="CK10" s="615"/>
      <c r="CL10" s="615"/>
      <c r="CM10" s="615"/>
      <c r="CN10" s="615"/>
      <c r="CO10" s="615"/>
      <c r="CP10" s="615"/>
      <c r="CQ10" s="615"/>
      <c r="CR10" s="615"/>
      <c r="CS10" s="615"/>
      <c r="CT10" s="615"/>
      <c r="CU10" s="615"/>
      <c r="CV10" s="615"/>
      <c r="CW10" s="615"/>
      <c r="CX10" s="615"/>
      <c r="CY10" s="615"/>
      <c r="CZ10" s="615"/>
      <c r="DA10" s="615"/>
      <c r="DB10" s="615"/>
      <c r="DC10" s="615"/>
      <c r="DD10" s="615"/>
      <c r="DE10" s="615"/>
      <c r="DF10" s="249"/>
      <c r="DG10" s="249"/>
      <c r="DH10" s="249"/>
      <c r="DI10" s="249"/>
      <c r="DJ10" s="249"/>
      <c r="DK10" s="249"/>
      <c r="DL10" s="249"/>
    </row>
    <row r="11" customFormat="false" ht="13.5" hidden="false" customHeight="false" outlineLevel="0" collapsed="false">
      <c r="A11" s="387" t="s">
        <v>269</v>
      </c>
      <c r="B11" s="759" t="n">
        <v>3843.17</v>
      </c>
      <c r="C11" s="759" t="n">
        <v>4017.5</v>
      </c>
      <c r="D11" s="759" t="n">
        <v>3466.59</v>
      </c>
      <c r="BJ11" s="615"/>
      <c r="BK11" s="615"/>
      <c r="BL11" s="615"/>
      <c r="BM11" s="615"/>
      <c r="BN11" s="615"/>
      <c r="BO11" s="615"/>
      <c r="BP11" s="615"/>
      <c r="BQ11" s="615"/>
      <c r="BR11" s="615"/>
      <c r="BS11" s="615"/>
      <c r="BT11" s="615"/>
      <c r="BU11" s="615"/>
      <c r="BV11" s="615"/>
      <c r="BW11" s="615"/>
      <c r="BX11" s="615"/>
      <c r="BY11" s="615"/>
      <c r="BZ11" s="615"/>
      <c r="CA11" s="615"/>
      <c r="CB11" s="615"/>
      <c r="CC11" s="615"/>
      <c r="CD11" s="615"/>
      <c r="CE11" s="615"/>
      <c r="CF11" s="615"/>
      <c r="CG11" s="615"/>
      <c r="CH11" s="615"/>
      <c r="CI11" s="615"/>
      <c r="CJ11" s="615"/>
      <c r="CK11" s="615"/>
      <c r="CL11" s="615"/>
      <c r="CM11" s="615"/>
      <c r="CN11" s="615"/>
      <c r="CO11" s="615"/>
      <c r="CP11" s="615"/>
      <c r="CQ11" s="615"/>
      <c r="CR11" s="615"/>
      <c r="CS11" s="615"/>
      <c r="CT11" s="615"/>
      <c r="CU11" s="615"/>
      <c r="CV11" s="615"/>
      <c r="CW11" s="615"/>
      <c r="CX11" s="615"/>
      <c r="CY11" s="615"/>
      <c r="CZ11" s="615"/>
      <c r="DA11" s="615"/>
      <c r="DB11" s="615"/>
      <c r="DC11" s="615"/>
      <c r="DD11" s="615"/>
      <c r="DE11" s="615"/>
      <c r="DF11" s="249"/>
      <c r="DG11" s="249"/>
      <c r="DH11" s="249"/>
      <c r="DI11" s="249"/>
      <c r="DJ11" s="249"/>
      <c r="DK11" s="249"/>
      <c r="DL11" s="249"/>
    </row>
    <row r="12" customFormat="false" ht="12.75" hidden="false" customHeight="false" outlineLevel="0" collapsed="false">
      <c r="A12" s="493" t="s">
        <v>270</v>
      </c>
      <c r="B12" s="760"/>
      <c r="C12" s="248"/>
      <c r="D12" s="248"/>
      <c r="BJ12" s="615"/>
      <c r="BK12" s="615"/>
      <c r="BL12" s="615"/>
      <c r="BM12" s="615"/>
      <c r="BN12" s="615"/>
      <c r="BO12" s="615"/>
      <c r="BP12" s="615"/>
      <c r="BQ12" s="615"/>
      <c r="BR12" s="615"/>
      <c r="BS12" s="615"/>
      <c r="BT12" s="615"/>
      <c r="BU12" s="615"/>
      <c r="BV12" s="615"/>
      <c r="BW12" s="615"/>
      <c r="BX12" s="615"/>
      <c r="BY12" s="615"/>
      <c r="BZ12" s="615"/>
      <c r="CA12" s="615"/>
      <c r="CB12" s="615"/>
      <c r="CC12" s="615"/>
      <c r="CD12" s="615"/>
      <c r="CE12" s="615"/>
      <c r="CF12" s="615"/>
      <c r="CG12" s="615"/>
      <c r="CH12" s="615"/>
      <c r="CI12" s="615"/>
      <c r="CJ12" s="615"/>
      <c r="CK12" s="615"/>
      <c r="CL12" s="615"/>
      <c r="CM12" s="615"/>
      <c r="CN12" s="615"/>
      <c r="CO12" s="615"/>
      <c r="CP12" s="615"/>
      <c r="CQ12" s="615"/>
      <c r="CR12" s="615"/>
      <c r="CS12" s="615"/>
      <c r="CT12" s="615"/>
      <c r="CU12" s="615"/>
      <c r="CV12" s="615"/>
      <c r="CW12" s="615"/>
      <c r="CX12" s="615"/>
      <c r="CY12" s="615"/>
      <c r="CZ12" s="615"/>
      <c r="DA12" s="615"/>
      <c r="DB12" s="615"/>
      <c r="DC12" s="615"/>
      <c r="DD12" s="615"/>
      <c r="DE12" s="615"/>
      <c r="DF12" s="249"/>
      <c r="DG12" s="249"/>
      <c r="DH12" s="249"/>
      <c r="DI12" s="249"/>
      <c r="DJ12" s="249"/>
      <c r="DK12" s="249"/>
      <c r="DL12" s="249"/>
    </row>
    <row r="13" customFormat="false" ht="12.75" hidden="false" customHeight="false" outlineLevel="0" collapsed="false">
      <c r="A13" s="269" t="s">
        <v>271</v>
      </c>
      <c r="B13" s="760" t="n">
        <v>584.49</v>
      </c>
      <c r="C13" s="248" t="n">
        <v>579.26</v>
      </c>
      <c r="D13" s="248" t="n">
        <v>595.76</v>
      </c>
      <c r="BJ13" s="615"/>
      <c r="BK13" s="615"/>
      <c r="BL13" s="615"/>
      <c r="BM13" s="615"/>
      <c r="BN13" s="615"/>
      <c r="BO13" s="615"/>
      <c r="BP13" s="615"/>
      <c r="BQ13" s="615"/>
      <c r="BR13" s="615"/>
      <c r="BS13" s="615"/>
      <c r="BT13" s="615"/>
      <c r="BU13" s="615"/>
      <c r="BV13" s="615"/>
      <c r="BW13" s="615"/>
      <c r="BX13" s="615"/>
      <c r="BY13" s="615"/>
      <c r="BZ13" s="615"/>
      <c r="CA13" s="615"/>
      <c r="CB13" s="615"/>
      <c r="CC13" s="615"/>
      <c r="CD13" s="615"/>
      <c r="CE13" s="615"/>
      <c r="CF13" s="615"/>
      <c r="CG13" s="615"/>
      <c r="CH13" s="615"/>
      <c r="CI13" s="615"/>
      <c r="CJ13" s="615"/>
      <c r="CK13" s="615"/>
      <c r="CL13" s="615"/>
      <c r="CM13" s="615"/>
      <c r="CN13" s="615"/>
      <c r="CO13" s="615"/>
      <c r="CP13" s="615"/>
      <c r="CQ13" s="615"/>
      <c r="CR13" s="615"/>
      <c r="CS13" s="615"/>
      <c r="CT13" s="615"/>
      <c r="CU13" s="615"/>
      <c r="CV13" s="615"/>
      <c r="CW13" s="615"/>
      <c r="CX13" s="615"/>
      <c r="CY13" s="615"/>
      <c r="CZ13" s="615"/>
      <c r="DA13" s="615"/>
      <c r="DB13" s="615"/>
      <c r="DC13" s="615"/>
      <c r="DD13" s="615"/>
      <c r="DE13" s="615"/>
      <c r="DF13" s="249"/>
      <c r="DG13" s="249"/>
      <c r="DH13" s="249"/>
      <c r="DI13" s="249"/>
      <c r="DJ13" s="249"/>
      <c r="DK13" s="249"/>
      <c r="DL13" s="249"/>
    </row>
    <row r="14" customFormat="false" ht="12.75" hidden="false" customHeight="false" outlineLevel="0" collapsed="false">
      <c r="A14" s="269" t="s">
        <v>272</v>
      </c>
      <c r="B14" s="760" t="n">
        <v>964.03</v>
      </c>
      <c r="C14" s="248" t="n">
        <v>1056.87</v>
      </c>
      <c r="D14" s="248" t="n">
        <v>763.47</v>
      </c>
      <c r="BJ14" s="615"/>
      <c r="BK14" s="615"/>
      <c r="BL14" s="615"/>
      <c r="BM14" s="615"/>
      <c r="BN14" s="615"/>
      <c r="BO14" s="615"/>
      <c r="BP14" s="615"/>
      <c r="BQ14" s="615"/>
      <c r="BR14" s="615"/>
      <c r="BS14" s="615"/>
      <c r="BT14" s="615"/>
      <c r="BU14" s="615"/>
      <c r="BV14" s="615"/>
      <c r="BW14" s="615"/>
      <c r="BX14" s="615"/>
      <c r="BY14" s="615"/>
      <c r="BZ14" s="615"/>
      <c r="CA14" s="615"/>
      <c r="CB14" s="615"/>
      <c r="CC14" s="615"/>
      <c r="CD14" s="615"/>
      <c r="CE14" s="615"/>
      <c r="CF14" s="615"/>
      <c r="CG14" s="615"/>
      <c r="CH14" s="615"/>
      <c r="CI14" s="615"/>
      <c r="CJ14" s="615"/>
      <c r="CK14" s="615"/>
      <c r="CL14" s="615"/>
      <c r="CM14" s="615"/>
      <c r="CN14" s="615"/>
      <c r="CO14" s="615"/>
      <c r="CP14" s="615"/>
      <c r="CQ14" s="615"/>
      <c r="CR14" s="615"/>
      <c r="CS14" s="615"/>
      <c r="CT14" s="615"/>
      <c r="CU14" s="615"/>
      <c r="CV14" s="615"/>
      <c r="CW14" s="615"/>
      <c r="CX14" s="615"/>
      <c r="CY14" s="615"/>
      <c r="CZ14" s="615"/>
      <c r="DA14" s="615"/>
      <c r="DB14" s="615"/>
      <c r="DC14" s="615"/>
      <c r="DD14" s="615"/>
      <c r="DE14" s="615"/>
      <c r="DF14" s="249"/>
      <c r="DG14" s="249"/>
      <c r="DH14" s="249"/>
      <c r="DI14" s="249"/>
      <c r="DJ14" s="249"/>
      <c r="DK14" s="249"/>
      <c r="DL14" s="249"/>
    </row>
    <row r="15" customFormat="false" ht="12.75" hidden="false" customHeight="false" outlineLevel="0" collapsed="false">
      <c r="A15" s="269" t="s">
        <v>273</v>
      </c>
      <c r="B15" s="760" t="n">
        <v>198.71</v>
      </c>
      <c r="C15" s="248" t="n">
        <v>214.29</v>
      </c>
      <c r="D15" s="248" t="n">
        <v>165.06</v>
      </c>
      <c r="BJ15" s="615"/>
      <c r="BK15" s="615"/>
      <c r="BL15" s="615"/>
      <c r="BM15" s="615"/>
      <c r="BN15" s="615"/>
      <c r="BO15" s="615"/>
      <c r="BP15" s="615"/>
      <c r="BQ15" s="615"/>
      <c r="BR15" s="615"/>
      <c r="BS15" s="615"/>
      <c r="BT15" s="615"/>
      <c r="BU15" s="615"/>
      <c r="BV15" s="615"/>
      <c r="BW15" s="615"/>
      <c r="BX15" s="615"/>
      <c r="BY15" s="615"/>
      <c r="BZ15" s="615"/>
      <c r="CA15" s="615"/>
      <c r="CB15" s="615"/>
      <c r="CC15" s="615"/>
      <c r="CD15" s="615"/>
      <c r="CE15" s="615"/>
      <c r="CF15" s="615"/>
      <c r="CG15" s="615"/>
      <c r="CH15" s="615"/>
      <c r="CI15" s="615"/>
      <c r="CJ15" s="615"/>
      <c r="CK15" s="615"/>
      <c r="CL15" s="615"/>
      <c r="CM15" s="615"/>
      <c r="CN15" s="615"/>
      <c r="CO15" s="615"/>
      <c r="CP15" s="615"/>
      <c r="CQ15" s="615"/>
      <c r="CR15" s="615"/>
      <c r="CS15" s="615"/>
      <c r="CT15" s="615"/>
      <c r="CU15" s="615"/>
      <c r="CV15" s="615"/>
      <c r="CW15" s="615"/>
      <c r="CX15" s="615"/>
      <c r="CY15" s="615"/>
      <c r="CZ15" s="615"/>
      <c r="DA15" s="615"/>
      <c r="DB15" s="615"/>
      <c r="DC15" s="615"/>
      <c r="DD15" s="615"/>
      <c r="DE15" s="615"/>
      <c r="DF15" s="249"/>
      <c r="DG15" s="249"/>
      <c r="DH15" s="249"/>
      <c r="DI15" s="249"/>
      <c r="DJ15" s="249"/>
      <c r="DK15" s="249"/>
      <c r="DL15" s="249"/>
    </row>
    <row r="16" customFormat="false" ht="12.75" hidden="false" customHeight="false" outlineLevel="0" collapsed="false">
      <c r="A16" s="269" t="s">
        <v>274</v>
      </c>
      <c r="B16" s="248" t="n">
        <v>534.93</v>
      </c>
      <c r="C16" s="248" t="n">
        <v>569.88</v>
      </c>
      <c r="D16" s="248" t="n">
        <v>459.43</v>
      </c>
      <c r="BJ16" s="615"/>
      <c r="BK16" s="615"/>
      <c r="BL16" s="615"/>
      <c r="BM16" s="615"/>
      <c r="BN16" s="615"/>
      <c r="BO16" s="615"/>
      <c r="BP16" s="615"/>
      <c r="BQ16" s="615"/>
      <c r="BR16" s="615"/>
      <c r="BS16" s="615"/>
      <c r="BT16" s="615"/>
      <c r="BU16" s="615"/>
      <c r="BV16" s="615"/>
      <c r="BW16" s="615"/>
      <c r="BX16" s="615"/>
      <c r="BY16" s="615"/>
      <c r="BZ16" s="615"/>
      <c r="CA16" s="615"/>
      <c r="CB16" s="615"/>
      <c r="CC16" s="615"/>
      <c r="CD16" s="615"/>
      <c r="CE16" s="615"/>
      <c r="CF16" s="615"/>
      <c r="CG16" s="615"/>
      <c r="CH16" s="615"/>
      <c r="CI16" s="615"/>
      <c r="CJ16" s="615"/>
      <c r="CK16" s="615"/>
      <c r="CL16" s="615"/>
      <c r="CM16" s="615"/>
      <c r="CN16" s="615"/>
      <c r="CO16" s="615"/>
      <c r="CP16" s="615"/>
      <c r="CQ16" s="615"/>
      <c r="CR16" s="615"/>
      <c r="CS16" s="615"/>
      <c r="CT16" s="615"/>
      <c r="CU16" s="615"/>
      <c r="CV16" s="615"/>
      <c r="CW16" s="615"/>
      <c r="CX16" s="615"/>
      <c r="CY16" s="615"/>
      <c r="CZ16" s="615"/>
      <c r="DA16" s="615"/>
      <c r="DB16" s="615"/>
      <c r="DC16" s="615"/>
      <c r="DD16" s="615"/>
      <c r="DE16" s="615"/>
      <c r="DF16" s="249"/>
      <c r="DG16" s="249"/>
      <c r="DH16" s="249"/>
      <c r="DI16" s="249"/>
      <c r="DJ16" s="249"/>
      <c r="DK16" s="249"/>
      <c r="DL16" s="249"/>
    </row>
    <row r="17" customFormat="false" ht="12.75" hidden="false" customHeight="false" outlineLevel="0" collapsed="false">
      <c r="A17" s="493" t="s">
        <v>275</v>
      </c>
      <c r="B17" s="248" t="n">
        <v>405.54</v>
      </c>
      <c r="C17" s="248" t="n">
        <v>439.41</v>
      </c>
      <c r="D17" s="248" t="n">
        <v>332.37</v>
      </c>
      <c r="BJ17" s="615"/>
      <c r="BK17" s="615"/>
      <c r="BL17" s="615"/>
      <c r="BM17" s="615"/>
      <c r="BN17" s="615"/>
      <c r="BO17" s="615"/>
      <c r="BP17" s="615"/>
      <c r="BQ17" s="615"/>
      <c r="BR17" s="615"/>
      <c r="BS17" s="615"/>
      <c r="BT17" s="615"/>
      <c r="BU17" s="615"/>
      <c r="BV17" s="615"/>
      <c r="BW17" s="615"/>
      <c r="BX17" s="615"/>
      <c r="BY17" s="615"/>
      <c r="BZ17" s="615"/>
      <c r="CA17" s="615"/>
      <c r="CB17" s="615"/>
      <c r="CC17" s="615"/>
      <c r="CD17" s="615"/>
      <c r="CE17" s="615"/>
      <c r="CF17" s="615"/>
      <c r="CG17" s="615"/>
      <c r="CH17" s="615"/>
      <c r="CI17" s="615"/>
      <c r="CJ17" s="615"/>
      <c r="CK17" s="615"/>
      <c r="CL17" s="615"/>
      <c r="CM17" s="615"/>
      <c r="CN17" s="615"/>
      <c r="CO17" s="615"/>
      <c r="CP17" s="615"/>
      <c r="CQ17" s="615"/>
      <c r="CR17" s="615"/>
      <c r="CS17" s="615"/>
      <c r="CT17" s="615"/>
      <c r="CU17" s="615"/>
      <c r="CV17" s="615"/>
      <c r="CW17" s="615"/>
      <c r="CX17" s="615"/>
      <c r="CY17" s="615"/>
      <c r="CZ17" s="615"/>
      <c r="DA17" s="615"/>
      <c r="DB17" s="615"/>
      <c r="DC17" s="615"/>
      <c r="DD17" s="615"/>
      <c r="DE17" s="615"/>
      <c r="DF17" s="249"/>
      <c r="DG17" s="249"/>
      <c r="DH17" s="249"/>
      <c r="DI17" s="249"/>
      <c r="DJ17" s="249"/>
      <c r="DK17" s="249"/>
      <c r="DL17" s="249"/>
    </row>
    <row r="18" customFormat="false" ht="12.75" hidden="false" customHeight="false" outlineLevel="0" collapsed="false">
      <c r="A18" s="532" t="s">
        <v>276</v>
      </c>
      <c r="B18" s="251" t="n">
        <v>129.39</v>
      </c>
      <c r="C18" s="251" t="n">
        <v>130.47</v>
      </c>
      <c r="D18" s="251" t="n">
        <v>127.06</v>
      </c>
      <c r="BJ18" s="615"/>
      <c r="BK18" s="615"/>
      <c r="BL18" s="615"/>
      <c r="BM18" s="615"/>
      <c r="BN18" s="615"/>
      <c r="BO18" s="615"/>
      <c r="BP18" s="615"/>
      <c r="BQ18" s="615"/>
      <c r="BR18" s="615"/>
      <c r="BS18" s="615"/>
      <c r="BT18" s="615"/>
      <c r="BU18" s="615"/>
      <c r="BV18" s="615"/>
      <c r="BW18" s="615"/>
      <c r="BX18" s="615"/>
      <c r="BY18" s="615"/>
      <c r="BZ18" s="615"/>
      <c r="CA18" s="615"/>
      <c r="CB18" s="615"/>
      <c r="CC18" s="615"/>
      <c r="CD18" s="615"/>
      <c r="CE18" s="615"/>
      <c r="CF18" s="615"/>
      <c r="CG18" s="615"/>
      <c r="CH18" s="615"/>
      <c r="CI18" s="615"/>
      <c r="CJ18" s="615"/>
      <c r="CK18" s="615"/>
      <c r="CL18" s="615"/>
      <c r="CM18" s="615"/>
      <c r="CN18" s="615"/>
      <c r="CO18" s="615"/>
      <c r="CP18" s="615"/>
      <c r="CQ18" s="615"/>
      <c r="CR18" s="615"/>
      <c r="CS18" s="615"/>
      <c r="CT18" s="615"/>
      <c r="CU18" s="615"/>
      <c r="CV18" s="615"/>
      <c r="CW18" s="615"/>
      <c r="CX18" s="615"/>
      <c r="CY18" s="615"/>
      <c r="CZ18" s="615"/>
      <c r="DA18" s="615"/>
      <c r="DB18" s="615"/>
      <c r="DC18" s="615"/>
      <c r="DD18" s="615"/>
      <c r="DE18" s="615"/>
      <c r="DF18" s="249"/>
      <c r="DG18" s="249"/>
      <c r="DH18" s="249"/>
      <c r="DI18" s="249"/>
      <c r="DJ18" s="249"/>
      <c r="DK18" s="249"/>
      <c r="DL18" s="249"/>
    </row>
    <row r="19" customFormat="false" ht="12.75" hidden="false" customHeight="false" outlineLevel="0" collapsed="false">
      <c r="A19" s="761" t="s">
        <v>277</v>
      </c>
      <c r="B19" s="334" t="n">
        <v>293.39</v>
      </c>
      <c r="C19" s="334" t="n">
        <v>309.49</v>
      </c>
      <c r="D19" s="334" t="n">
        <v>258.64</v>
      </c>
      <c r="BJ19" s="615"/>
      <c r="BK19" s="615"/>
      <c r="BL19" s="615"/>
      <c r="BM19" s="615"/>
      <c r="BN19" s="615"/>
      <c r="BO19" s="615"/>
      <c r="BP19" s="615"/>
      <c r="BQ19" s="615"/>
      <c r="BR19" s="615"/>
      <c r="BS19" s="615"/>
      <c r="BT19" s="615"/>
      <c r="BU19" s="615"/>
      <c r="BV19" s="615"/>
      <c r="BW19" s="615"/>
      <c r="BX19" s="615"/>
      <c r="BY19" s="615"/>
      <c r="BZ19" s="615"/>
      <c r="CA19" s="615"/>
      <c r="CB19" s="615"/>
      <c r="CC19" s="615"/>
      <c r="CD19" s="615"/>
      <c r="CE19" s="615"/>
      <c r="CF19" s="615"/>
      <c r="CG19" s="615"/>
      <c r="CH19" s="615"/>
      <c r="CI19" s="615"/>
      <c r="CJ19" s="615"/>
      <c r="CK19" s="615"/>
      <c r="CL19" s="615"/>
      <c r="CM19" s="615"/>
      <c r="CN19" s="615"/>
      <c r="CO19" s="615"/>
      <c r="CP19" s="615"/>
      <c r="CQ19" s="615"/>
      <c r="CR19" s="615"/>
      <c r="CS19" s="615"/>
      <c r="CT19" s="615"/>
      <c r="CU19" s="615"/>
      <c r="CV19" s="615"/>
      <c r="CW19" s="615"/>
      <c r="CX19" s="615"/>
      <c r="CY19" s="615"/>
      <c r="CZ19" s="615"/>
      <c r="DA19" s="615"/>
      <c r="DB19" s="615"/>
      <c r="DC19" s="615"/>
      <c r="DD19" s="615"/>
      <c r="DE19" s="615"/>
      <c r="DF19" s="249"/>
      <c r="DG19" s="249"/>
      <c r="DH19" s="249"/>
      <c r="DI19" s="249"/>
      <c r="DJ19" s="249"/>
      <c r="DK19" s="249"/>
      <c r="DL19" s="249"/>
    </row>
    <row r="20" customFormat="false" ht="12.75" hidden="false" customHeight="true" outlineLevel="0" collapsed="false">
      <c r="A20" s="762" t="s">
        <v>278</v>
      </c>
      <c r="B20" s="248" t="n">
        <v>81.44</v>
      </c>
      <c r="C20" s="248" t="n">
        <v>74.45</v>
      </c>
      <c r="D20" s="248" t="n">
        <v>96.56</v>
      </c>
      <c r="BJ20" s="615"/>
      <c r="BK20" s="615"/>
      <c r="BL20" s="615"/>
      <c r="BM20" s="615"/>
      <c r="BN20" s="615"/>
      <c r="BO20" s="615"/>
      <c r="BP20" s="615"/>
      <c r="BQ20" s="615"/>
      <c r="BR20" s="615"/>
      <c r="BS20" s="615"/>
      <c r="BT20" s="615"/>
      <c r="BU20" s="615"/>
      <c r="BV20" s="615"/>
      <c r="BW20" s="615"/>
      <c r="BX20" s="615"/>
      <c r="BY20" s="615"/>
      <c r="BZ20" s="615"/>
      <c r="CA20" s="615"/>
      <c r="CB20" s="615"/>
      <c r="CC20" s="615"/>
      <c r="CD20" s="615"/>
      <c r="CE20" s="615"/>
      <c r="CF20" s="615"/>
      <c r="CG20" s="615"/>
      <c r="CH20" s="615"/>
      <c r="CI20" s="615"/>
      <c r="CJ20" s="615"/>
      <c r="CK20" s="615"/>
      <c r="CL20" s="615"/>
      <c r="CM20" s="615"/>
      <c r="CN20" s="615"/>
      <c r="CO20" s="615"/>
      <c r="CP20" s="615"/>
      <c r="CQ20" s="615"/>
      <c r="CR20" s="615"/>
      <c r="CS20" s="615"/>
      <c r="CT20" s="615"/>
      <c r="CU20" s="615"/>
      <c r="CV20" s="615"/>
      <c r="CW20" s="615"/>
      <c r="CX20" s="615"/>
      <c r="CY20" s="615"/>
      <c r="CZ20" s="615"/>
      <c r="DA20" s="615"/>
      <c r="DB20" s="615"/>
      <c r="DC20" s="615"/>
      <c r="DD20" s="615"/>
      <c r="DE20" s="615"/>
      <c r="DF20" s="249"/>
      <c r="DG20" s="249"/>
      <c r="DH20" s="249"/>
      <c r="DI20" s="249"/>
      <c r="DJ20" s="249"/>
      <c r="DK20" s="249"/>
      <c r="DL20" s="249"/>
    </row>
    <row r="21" customFormat="false" ht="12.75" hidden="false" customHeight="false" outlineLevel="0" collapsed="false">
      <c r="A21" s="762" t="s">
        <v>279</v>
      </c>
      <c r="B21" s="248" t="n">
        <v>104.21</v>
      </c>
      <c r="C21" s="248" t="n">
        <v>121.14</v>
      </c>
      <c r="D21" s="248" t="n">
        <v>67.64</v>
      </c>
      <c r="BJ21" s="615"/>
      <c r="BK21" s="615"/>
      <c r="BL21" s="615"/>
      <c r="BM21" s="615"/>
      <c r="BN21" s="615"/>
      <c r="BO21" s="615"/>
      <c r="BP21" s="615"/>
      <c r="BQ21" s="615"/>
      <c r="BR21" s="615"/>
      <c r="BS21" s="615"/>
      <c r="BT21" s="615"/>
      <c r="BU21" s="615"/>
      <c r="BV21" s="615"/>
      <c r="BW21" s="615"/>
      <c r="BX21" s="615"/>
      <c r="BY21" s="615"/>
      <c r="BZ21" s="615"/>
      <c r="CA21" s="615"/>
      <c r="CB21" s="615"/>
      <c r="CC21" s="615"/>
      <c r="CD21" s="615"/>
      <c r="CE21" s="615"/>
      <c r="CF21" s="615"/>
      <c r="CG21" s="615"/>
      <c r="CH21" s="615"/>
      <c r="CI21" s="615"/>
      <c r="CJ21" s="615"/>
      <c r="CK21" s="615"/>
      <c r="CL21" s="615"/>
      <c r="CM21" s="615"/>
      <c r="CN21" s="615"/>
      <c r="CO21" s="615"/>
      <c r="CP21" s="615"/>
      <c r="CQ21" s="615"/>
      <c r="CR21" s="615"/>
      <c r="CS21" s="615"/>
      <c r="CT21" s="615"/>
      <c r="CU21" s="615"/>
      <c r="CV21" s="615"/>
      <c r="CW21" s="615"/>
      <c r="CX21" s="615"/>
      <c r="CY21" s="615"/>
      <c r="CZ21" s="615"/>
      <c r="DA21" s="615"/>
      <c r="DB21" s="615"/>
      <c r="DC21" s="615"/>
      <c r="DD21" s="615"/>
      <c r="DE21" s="615"/>
      <c r="DF21" s="249"/>
      <c r="DG21" s="249"/>
      <c r="DH21" s="249"/>
      <c r="DI21" s="249"/>
      <c r="DJ21" s="249"/>
      <c r="DK21" s="249"/>
      <c r="DL21" s="249"/>
    </row>
    <row r="22" customFormat="false" ht="12.75" hidden="false" customHeight="false" outlineLevel="0" collapsed="false">
      <c r="A22" s="762" t="s">
        <v>280</v>
      </c>
      <c r="B22" s="248" t="n">
        <v>107.74</v>
      </c>
      <c r="C22" s="248" t="n">
        <v>113.9</v>
      </c>
      <c r="D22" s="248" t="n">
        <v>94.44</v>
      </c>
      <c r="BJ22" s="615"/>
      <c r="BK22" s="615"/>
      <c r="BL22" s="615"/>
      <c r="BM22" s="615"/>
      <c r="BN22" s="615"/>
      <c r="BO22" s="615"/>
      <c r="BP22" s="615"/>
      <c r="BQ22" s="615"/>
      <c r="BR22" s="615"/>
      <c r="BS22" s="615"/>
      <c r="BT22" s="615"/>
      <c r="BU22" s="615"/>
      <c r="BV22" s="615"/>
      <c r="BW22" s="615"/>
      <c r="BX22" s="615"/>
      <c r="BY22" s="615"/>
      <c r="BZ22" s="615"/>
      <c r="CA22" s="615"/>
      <c r="CB22" s="615"/>
      <c r="CC22" s="615"/>
      <c r="CD22" s="615"/>
      <c r="CE22" s="615"/>
      <c r="CF22" s="615"/>
      <c r="CG22" s="615"/>
      <c r="CH22" s="615"/>
      <c r="CI22" s="615"/>
      <c r="CJ22" s="615"/>
      <c r="CK22" s="615"/>
      <c r="CL22" s="615"/>
      <c r="CM22" s="615"/>
      <c r="CN22" s="615"/>
      <c r="CO22" s="615"/>
      <c r="CP22" s="615"/>
      <c r="CQ22" s="615"/>
      <c r="CR22" s="615"/>
      <c r="CS22" s="615"/>
      <c r="CT22" s="615"/>
      <c r="CU22" s="615"/>
      <c r="CV22" s="615"/>
      <c r="CW22" s="615"/>
      <c r="CX22" s="615"/>
      <c r="CY22" s="615"/>
      <c r="CZ22" s="615"/>
      <c r="DA22" s="615"/>
      <c r="DB22" s="615"/>
      <c r="DC22" s="615"/>
      <c r="DD22" s="615"/>
      <c r="DE22" s="615"/>
      <c r="DF22" s="249"/>
      <c r="DG22" s="249"/>
      <c r="DH22" s="249"/>
      <c r="DI22" s="249"/>
      <c r="DJ22" s="249"/>
      <c r="DK22" s="249"/>
      <c r="DL22" s="249"/>
    </row>
    <row r="23" customFormat="false" ht="12.75" hidden="false" customHeight="false" outlineLevel="0" collapsed="false">
      <c r="A23" s="269" t="s">
        <v>281</v>
      </c>
      <c r="B23" s="248" t="n">
        <v>233.41</v>
      </c>
      <c r="C23" s="248" t="n">
        <v>265.54</v>
      </c>
      <c r="D23" s="248" t="n">
        <v>163.99</v>
      </c>
      <c r="BJ23" s="615"/>
      <c r="BK23" s="615"/>
      <c r="BL23" s="615"/>
      <c r="BM23" s="615"/>
      <c r="BN23" s="615"/>
      <c r="BO23" s="615"/>
      <c r="BP23" s="615"/>
      <c r="BQ23" s="615"/>
      <c r="BR23" s="615"/>
      <c r="BS23" s="615"/>
      <c r="BT23" s="615"/>
      <c r="BU23" s="615"/>
      <c r="BV23" s="615"/>
      <c r="BW23" s="615"/>
      <c r="BX23" s="615"/>
      <c r="BY23" s="615"/>
      <c r="BZ23" s="615"/>
      <c r="CA23" s="615"/>
      <c r="CB23" s="615"/>
      <c r="CC23" s="615"/>
      <c r="CD23" s="615"/>
      <c r="CE23" s="615"/>
      <c r="CF23" s="615"/>
      <c r="CG23" s="615"/>
      <c r="CH23" s="615"/>
      <c r="CI23" s="615"/>
      <c r="CJ23" s="615"/>
      <c r="CK23" s="615"/>
      <c r="CL23" s="615"/>
      <c r="CM23" s="615"/>
      <c r="CN23" s="615"/>
      <c r="CO23" s="615"/>
      <c r="CP23" s="615"/>
      <c r="CQ23" s="615"/>
      <c r="CR23" s="615"/>
      <c r="CS23" s="615"/>
      <c r="CT23" s="615"/>
      <c r="CU23" s="615"/>
      <c r="CV23" s="615"/>
      <c r="CW23" s="615"/>
      <c r="CX23" s="615"/>
      <c r="CY23" s="615"/>
      <c r="CZ23" s="615"/>
      <c r="DA23" s="615"/>
      <c r="DB23" s="615"/>
      <c r="DC23" s="615"/>
      <c r="DD23" s="615"/>
      <c r="DE23" s="615"/>
      <c r="DF23" s="249"/>
      <c r="DG23" s="249"/>
      <c r="DH23" s="249"/>
      <c r="DI23" s="249"/>
      <c r="DJ23" s="249"/>
      <c r="DK23" s="249"/>
      <c r="DL23" s="249"/>
    </row>
    <row r="24" customFormat="false" ht="12.75" hidden="false" customHeight="false" outlineLevel="0" collapsed="false">
      <c r="A24" s="762" t="s">
        <v>282</v>
      </c>
      <c r="B24" s="248" t="n">
        <v>18.86</v>
      </c>
      <c r="C24" s="248" t="n">
        <v>21.91</v>
      </c>
      <c r="D24" s="248" t="n">
        <v>12.27</v>
      </c>
      <c r="BJ24" s="615"/>
      <c r="BK24" s="615"/>
      <c r="BL24" s="615"/>
      <c r="BM24" s="615"/>
      <c r="BN24" s="615"/>
      <c r="BO24" s="615"/>
      <c r="BP24" s="615"/>
      <c r="BQ24" s="615"/>
      <c r="BR24" s="615"/>
      <c r="BS24" s="615"/>
      <c r="BT24" s="615"/>
      <c r="BU24" s="615"/>
      <c r="BV24" s="615"/>
      <c r="BW24" s="615"/>
      <c r="BX24" s="615"/>
      <c r="BY24" s="615"/>
      <c r="BZ24" s="615"/>
      <c r="CA24" s="615"/>
      <c r="CB24" s="615"/>
      <c r="CC24" s="615"/>
      <c r="CD24" s="615"/>
      <c r="CE24" s="615"/>
      <c r="CF24" s="615"/>
      <c r="CG24" s="615"/>
      <c r="CH24" s="615"/>
      <c r="CI24" s="615"/>
      <c r="CJ24" s="615"/>
      <c r="CK24" s="615"/>
      <c r="CL24" s="615"/>
      <c r="CM24" s="615"/>
      <c r="CN24" s="615"/>
      <c r="CO24" s="615"/>
      <c r="CP24" s="615"/>
      <c r="CQ24" s="615"/>
      <c r="CR24" s="615"/>
      <c r="CS24" s="615"/>
      <c r="CT24" s="615"/>
      <c r="CU24" s="615"/>
      <c r="CV24" s="615"/>
      <c r="CW24" s="615"/>
      <c r="CX24" s="615"/>
      <c r="CY24" s="615"/>
      <c r="CZ24" s="615"/>
      <c r="DA24" s="615"/>
      <c r="DB24" s="615"/>
      <c r="DC24" s="615"/>
      <c r="DD24" s="615"/>
      <c r="DE24" s="615"/>
      <c r="DF24" s="249"/>
      <c r="DG24" s="249"/>
      <c r="DH24" s="249"/>
      <c r="DI24" s="249"/>
      <c r="DJ24" s="249"/>
      <c r="DK24" s="249"/>
      <c r="DL24" s="249"/>
    </row>
    <row r="25" customFormat="false" ht="12.75" hidden="false" customHeight="false" outlineLevel="0" collapsed="false">
      <c r="A25" s="269" t="s">
        <v>283</v>
      </c>
      <c r="B25" s="248" t="n">
        <v>456.62</v>
      </c>
      <c r="C25" s="248" t="n">
        <v>441.26</v>
      </c>
      <c r="D25" s="248" t="n">
        <v>489.83</v>
      </c>
      <c r="BJ25" s="615"/>
      <c r="BK25" s="615"/>
      <c r="BL25" s="615"/>
      <c r="BM25" s="615"/>
      <c r="BN25" s="615"/>
      <c r="BO25" s="615"/>
      <c r="BP25" s="615"/>
      <c r="BQ25" s="615"/>
      <c r="BR25" s="615"/>
      <c r="BS25" s="615"/>
      <c r="BT25" s="615"/>
      <c r="BU25" s="615"/>
      <c r="BV25" s="615"/>
      <c r="BW25" s="615"/>
      <c r="BX25" s="615"/>
      <c r="BY25" s="615"/>
      <c r="BZ25" s="615"/>
      <c r="CA25" s="615"/>
      <c r="CB25" s="615"/>
      <c r="CC25" s="615"/>
      <c r="CD25" s="615"/>
      <c r="CE25" s="615"/>
      <c r="CF25" s="615"/>
      <c r="CG25" s="615"/>
      <c r="CH25" s="615"/>
      <c r="CI25" s="615"/>
      <c r="CJ25" s="615"/>
      <c r="CK25" s="615"/>
      <c r="CL25" s="615"/>
      <c r="CM25" s="615"/>
      <c r="CN25" s="615"/>
      <c r="CO25" s="615"/>
      <c r="CP25" s="615"/>
      <c r="CQ25" s="615"/>
      <c r="CR25" s="615"/>
      <c r="CS25" s="615"/>
      <c r="CT25" s="615"/>
      <c r="CU25" s="615"/>
      <c r="CV25" s="615"/>
      <c r="CW25" s="615"/>
      <c r="CX25" s="615"/>
      <c r="CY25" s="615"/>
      <c r="CZ25" s="615"/>
      <c r="DA25" s="615"/>
      <c r="DB25" s="615"/>
      <c r="DC25" s="615"/>
      <c r="DD25" s="615"/>
      <c r="DE25" s="615"/>
      <c r="DF25" s="249"/>
      <c r="DG25" s="249"/>
      <c r="DH25" s="249"/>
      <c r="DI25" s="249"/>
      <c r="DJ25" s="249"/>
      <c r="DK25" s="249"/>
      <c r="DL25" s="249"/>
    </row>
    <row r="26" customFormat="false" ht="12.75" hidden="false" customHeight="false" outlineLevel="0" collapsed="false">
      <c r="A26" s="532" t="s">
        <v>284</v>
      </c>
      <c r="B26" s="251" t="n">
        <v>118.03</v>
      </c>
      <c r="C26" s="251" t="n">
        <v>113.54</v>
      </c>
      <c r="D26" s="251" t="n">
        <v>127.73</v>
      </c>
      <c r="BJ26" s="615"/>
      <c r="BK26" s="615"/>
      <c r="BL26" s="615"/>
      <c r="BM26" s="615"/>
      <c r="BN26" s="615"/>
      <c r="BO26" s="615"/>
      <c r="BP26" s="615"/>
      <c r="BQ26" s="615"/>
      <c r="BR26" s="615"/>
      <c r="BS26" s="615"/>
      <c r="BT26" s="615"/>
      <c r="BU26" s="615"/>
      <c r="BV26" s="615"/>
      <c r="BW26" s="615"/>
      <c r="BX26" s="615"/>
      <c r="BY26" s="615"/>
      <c r="BZ26" s="615"/>
      <c r="CA26" s="615"/>
      <c r="CB26" s="615"/>
      <c r="CC26" s="615"/>
      <c r="CD26" s="615"/>
      <c r="CE26" s="615"/>
      <c r="CF26" s="615"/>
      <c r="CG26" s="615"/>
      <c r="CH26" s="615"/>
      <c r="CI26" s="615"/>
      <c r="CJ26" s="615"/>
      <c r="CK26" s="615"/>
      <c r="CL26" s="615"/>
      <c r="CM26" s="615"/>
      <c r="CN26" s="615"/>
      <c r="CO26" s="615"/>
      <c r="CP26" s="615"/>
      <c r="CQ26" s="615"/>
      <c r="CR26" s="615"/>
      <c r="CS26" s="615"/>
      <c r="CT26" s="615"/>
      <c r="CU26" s="615"/>
      <c r="CV26" s="615"/>
      <c r="CW26" s="615"/>
      <c r="CX26" s="615"/>
      <c r="CY26" s="615"/>
      <c r="CZ26" s="615"/>
      <c r="DA26" s="615"/>
      <c r="DB26" s="615"/>
      <c r="DC26" s="615"/>
      <c r="DD26" s="615"/>
      <c r="DE26" s="615"/>
      <c r="DF26" s="249"/>
      <c r="DG26" s="249"/>
      <c r="DH26" s="249"/>
      <c r="DI26" s="249"/>
      <c r="DJ26" s="249"/>
      <c r="DK26" s="249"/>
      <c r="DL26" s="249"/>
    </row>
    <row r="27" customFormat="false" ht="25.5" hidden="false" customHeight="false" outlineLevel="0" collapsed="false">
      <c r="A27" s="269" t="s">
        <v>285</v>
      </c>
      <c r="B27" s="248" t="n">
        <v>274.24</v>
      </c>
      <c r="C27" s="248" t="n">
        <v>265.4</v>
      </c>
      <c r="D27" s="248" t="n">
        <v>293.32</v>
      </c>
      <c r="BJ27" s="615"/>
      <c r="BK27" s="615"/>
      <c r="BL27" s="615"/>
      <c r="BM27" s="615"/>
      <c r="BN27" s="615"/>
      <c r="BO27" s="615"/>
      <c r="BP27" s="615"/>
      <c r="BQ27" s="615"/>
      <c r="BR27" s="615"/>
      <c r="BS27" s="615"/>
      <c r="BT27" s="615"/>
      <c r="BU27" s="615"/>
      <c r="BV27" s="615"/>
      <c r="BW27" s="615"/>
      <c r="BX27" s="615"/>
      <c r="BY27" s="615"/>
      <c r="BZ27" s="615"/>
      <c r="CA27" s="615"/>
      <c r="CB27" s="615"/>
      <c r="CC27" s="615"/>
      <c r="CD27" s="615"/>
      <c r="CE27" s="615"/>
      <c r="CF27" s="615"/>
      <c r="CG27" s="615"/>
      <c r="CH27" s="615"/>
      <c r="CI27" s="615"/>
      <c r="CJ27" s="615"/>
      <c r="CK27" s="615"/>
      <c r="CL27" s="615"/>
      <c r="CM27" s="615"/>
      <c r="CN27" s="615"/>
      <c r="CO27" s="615"/>
      <c r="CP27" s="615"/>
      <c r="CQ27" s="615"/>
      <c r="CR27" s="615"/>
      <c r="CS27" s="615"/>
      <c r="CT27" s="615"/>
      <c r="CU27" s="615"/>
      <c r="CV27" s="615"/>
      <c r="CW27" s="615"/>
      <c r="CX27" s="615"/>
      <c r="CY27" s="615"/>
      <c r="CZ27" s="615"/>
      <c r="DA27" s="615"/>
      <c r="DB27" s="615"/>
      <c r="DC27" s="615"/>
      <c r="DD27" s="615"/>
      <c r="DE27" s="615"/>
      <c r="DF27" s="249"/>
      <c r="DG27" s="249"/>
      <c r="DH27" s="249"/>
      <c r="DI27" s="249"/>
      <c r="DJ27" s="249"/>
      <c r="DK27" s="249"/>
      <c r="DL27" s="249"/>
    </row>
    <row r="28" customFormat="false" ht="12.75" hidden="false" customHeight="false" outlineLevel="0" collapsed="false">
      <c r="A28" s="269" t="s">
        <v>286</v>
      </c>
      <c r="B28" s="248" t="n">
        <v>88.14</v>
      </c>
      <c r="C28" s="248" t="n">
        <v>89.51</v>
      </c>
      <c r="D28" s="248" t="n">
        <v>85.19</v>
      </c>
      <c r="BJ28" s="615"/>
      <c r="BK28" s="615"/>
      <c r="BL28" s="615"/>
      <c r="BM28" s="615"/>
      <c r="BN28" s="615"/>
      <c r="BO28" s="615"/>
      <c r="BP28" s="615"/>
      <c r="BQ28" s="615"/>
      <c r="BR28" s="615"/>
      <c r="BS28" s="615"/>
      <c r="BT28" s="615"/>
      <c r="BU28" s="615"/>
      <c r="BV28" s="615"/>
      <c r="BW28" s="615"/>
      <c r="BX28" s="615"/>
      <c r="BY28" s="615"/>
      <c r="BZ28" s="615"/>
      <c r="CA28" s="615"/>
      <c r="CB28" s="615"/>
      <c r="CC28" s="615"/>
      <c r="CD28" s="615"/>
      <c r="CE28" s="615"/>
      <c r="CF28" s="615"/>
      <c r="CG28" s="615"/>
      <c r="CH28" s="615"/>
      <c r="CI28" s="615"/>
      <c r="CJ28" s="615"/>
      <c r="CK28" s="615"/>
      <c r="CL28" s="615"/>
      <c r="CM28" s="615"/>
      <c r="CN28" s="615"/>
      <c r="CO28" s="615"/>
      <c r="CP28" s="615"/>
      <c r="CQ28" s="615"/>
      <c r="CR28" s="615"/>
      <c r="CS28" s="615"/>
      <c r="CT28" s="615"/>
      <c r="CU28" s="615"/>
      <c r="CV28" s="615"/>
      <c r="CW28" s="615"/>
      <c r="CX28" s="615"/>
      <c r="CY28" s="615"/>
      <c r="CZ28" s="615"/>
      <c r="DA28" s="615"/>
      <c r="DB28" s="615"/>
      <c r="DC28" s="615"/>
      <c r="DD28" s="615"/>
      <c r="DE28" s="615"/>
      <c r="DF28" s="249"/>
      <c r="DG28" s="249"/>
      <c r="DH28" s="249"/>
      <c r="DI28" s="249"/>
      <c r="DJ28" s="249"/>
      <c r="DK28" s="249"/>
      <c r="DL28" s="249"/>
    </row>
    <row r="29" customFormat="false" ht="12.75" hidden="false" customHeight="false" outlineLevel="0" collapsed="false">
      <c r="A29" s="269" t="s">
        <v>287</v>
      </c>
      <c r="B29" s="248" t="n">
        <v>215.21</v>
      </c>
      <c r="C29" s="248" t="n">
        <v>226</v>
      </c>
      <c r="D29" s="248" t="n">
        <v>191.9</v>
      </c>
      <c r="BJ29" s="615"/>
      <c r="BK29" s="615"/>
      <c r="BL29" s="615"/>
      <c r="BM29" s="615"/>
      <c r="BN29" s="615"/>
      <c r="BO29" s="615"/>
      <c r="BP29" s="615"/>
      <c r="BQ29" s="615"/>
      <c r="BR29" s="615"/>
      <c r="BS29" s="615"/>
      <c r="BT29" s="615"/>
      <c r="BU29" s="615"/>
      <c r="BV29" s="615"/>
      <c r="BW29" s="615"/>
      <c r="BX29" s="615"/>
      <c r="BY29" s="615"/>
      <c r="BZ29" s="615"/>
      <c r="CA29" s="615"/>
      <c r="CB29" s="615"/>
      <c r="CC29" s="615"/>
      <c r="CD29" s="615"/>
      <c r="CE29" s="615"/>
      <c r="CF29" s="615"/>
      <c r="CG29" s="615"/>
      <c r="CH29" s="615"/>
      <c r="CI29" s="615"/>
      <c r="CJ29" s="615"/>
      <c r="CK29" s="615"/>
      <c r="CL29" s="615"/>
      <c r="CM29" s="615"/>
      <c r="CN29" s="615"/>
      <c r="CO29" s="615"/>
      <c r="CP29" s="615"/>
      <c r="CQ29" s="615"/>
      <c r="CR29" s="615"/>
      <c r="CS29" s="615"/>
      <c r="CT29" s="615"/>
      <c r="CU29" s="615"/>
      <c r="CV29" s="615"/>
      <c r="CW29" s="615"/>
      <c r="CX29" s="615"/>
      <c r="CY29" s="615"/>
      <c r="CZ29" s="615"/>
      <c r="DA29" s="615"/>
      <c r="DB29" s="615"/>
      <c r="DC29" s="615"/>
      <c r="DD29" s="615"/>
      <c r="DE29" s="615"/>
      <c r="DF29" s="249"/>
      <c r="DG29" s="249"/>
      <c r="DH29" s="249"/>
      <c r="DI29" s="249"/>
      <c r="DJ29" s="249"/>
      <c r="DK29" s="249"/>
      <c r="DL29" s="249"/>
    </row>
    <row r="30" customFormat="false" ht="13.5" hidden="false" customHeight="false" outlineLevel="0" collapsed="false">
      <c r="A30" s="763" t="s">
        <v>288</v>
      </c>
      <c r="B30" s="492" t="n">
        <v>135.73</v>
      </c>
      <c r="C30" s="492" t="n">
        <v>166.98</v>
      </c>
      <c r="D30" s="492" t="n">
        <v>68.22</v>
      </c>
      <c r="BJ30" s="615"/>
      <c r="BK30" s="615"/>
      <c r="BL30" s="615"/>
      <c r="BM30" s="615"/>
      <c r="BN30" s="615"/>
      <c r="BO30" s="615"/>
      <c r="BP30" s="615"/>
      <c r="BQ30" s="615"/>
      <c r="BR30" s="615"/>
      <c r="BS30" s="615"/>
      <c r="BT30" s="615"/>
      <c r="BU30" s="615"/>
      <c r="BV30" s="615"/>
      <c r="BW30" s="615"/>
      <c r="BX30" s="615"/>
      <c r="BY30" s="615"/>
      <c r="BZ30" s="615"/>
      <c r="CA30" s="615"/>
      <c r="CB30" s="615"/>
      <c r="CC30" s="615"/>
      <c r="CD30" s="615"/>
      <c r="CE30" s="615"/>
      <c r="CF30" s="615"/>
      <c r="CG30" s="615"/>
      <c r="CH30" s="615"/>
      <c r="CI30" s="615"/>
      <c r="CJ30" s="615"/>
      <c r="CK30" s="615"/>
      <c r="CL30" s="615"/>
      <c r="CM30" s="615"/>
      <c r="CN30" s="615"/>
      <c r="CO30" s="615"/>
      <c r="CP30" s="615"/>
      <c r="CQ30" s="615"/>
      <c r="CR30" s="615"/>
      <c r="CS30" s="615"/>
      <c r="CT30" s="615"/>
      <c r="CU30" s="615"/>
      <c r="CV30" s="615"/>
      <c r="CW30" s="615"/>
      <c r="CX30" s="615"/>
      <c r="CY30" s="615"/>
      <c r="CZ30" s="615"/>
      <c r="DA30" s="615"/>
      <c r="DB30" s="615"/>
      <c r="DC30" s="615"/>
      <c r="DD30" s="615"/>
      <c r="DE30" s="615"/>
      <c r="DF30" s="249"/>
      <c r="DG30" s="249"/>
      <c r="DH30" s="249"/>
      <c r="DI30" s="249"/>
      <c r="DJ30" s="249"/>
      <c r="DK30" s="249"/>
      <c r="DL30" s="249"/>
    </row>
    <row r="31" customFormat="false" ht="14.25" hidden="false" customHeight="false" outlineLevel="0" collapsed="false">
      <c r="A31" s="764" t="s">
        <v>404</v>
      </c>
      <c r="B31" s="499" t="n">
        <v>3978.9</v>
      </c>
      <c r="C31" s="499" t="n">
        <v>4184.48</v>
      </c>
      <c r="D31" s="499" t="n">
        <v>3534.81</v>
      </c>
      <c r="BJ31" s="615"/>
      <c r="BK31" s="615"/>
      <c r="BL31" s="615"/>
      <c r="BM31" s="615"/>
      <c r="BN31" s="615"/>
      <c r="BO31" s="615"/>
      <c r="BP31" s="615"/>
      <c r="BQ31" s="615"/>
      <c r="BR31" s="615"/>
      <c r="BS31" s="615"/>
      <c r="BT31" s="615"/>
      <c r="BU31" s="615"/>
      <c r="BV31" s="615"/>
      <c r="BW31" s="615"/>
      <c r="BX31" s="615"/>
      <c r="BY31" s="615"/>
      <c r="BZ31" s="615"/>
      <c r="CA31" s="615"/>
      <c r="CB31" s="615"/>
      <c r="CC31" s="615"/>
      <c r="CD31" s="615"/>
      <c r="CE31" s="615"/>
      <c r="CF31" s="615"/>
      <c r="CG31" s="615"/>
      <c r="CH31" s="615"/>
      <c r="CI31" s="615"/>
      <c r="CJ31" s="615"/>
      <c r="CK31" s="615"/>
      <c r="CL31" s="615"/>
      <c r="CM31" s="615"/>
      <c r="CN31" s="615"/>
      <c r="CO31" s="615"/>
      <c r="CP31" s="615"/>
      <c r="CQ31" s="615"/>
      <c r="CR31" s="615"/>
      <c r="CS31" s="615"/>
      <c r="CT31" s="615"/>
      <c r="CU31" s="615"/>
      <c r="CV31" s="615"/>
      <c r="CW31" s="615"/>
      <c r="CX31" s="615"/>
      <c r="CY31" s="615"/>
      <c r="CZ31" s="615"/>
      <c r="DA31" s="615"/>
      <c r="DB31" s="615"/>
      <c r="DC31" s="615"/>
      <c r="DD31" s="615"/>
      <c r="DE31" s="615"/>
      <c r="DF31" s="249"/>
      <c r="DG31" s="249"/>
      <c r="DH31" s="249"/>
      <c r="DI31" s="249"/>
      <c r="DJ31" s="249"/>
      <c r="DK31" s="249"/>
      <c r="DL31" s="249"/>
    </row>
    <row r="32" customFormat="false" ht="12.75" hidden="false" customHeight="false" outlineLevel="0" collapsed="false">
      <c r="A32" s="269"/>
      <c r="B32" s="248"/>
      <c r="C32" s="271"/>
      <c r="D32" s="248"/>
      <c r="BJ32" s="615"/>
      <c r="BK32" s="615"/>
      <c r="BL32" s="615"/>
      <c r="BM32" s="615"/>
      <c r="BN32" s="615"/>
      <c r="BO32" s="615"/>
      <c r="BP32" s="615"/>
      <c r="BQ32" s="615"/>
      <c r="BR32" s="615"/>
      <c r="BS32" s="615"/>
      <c r="BT32" s="615"/>
      <c r="BU32" s="615"/>
      <c r="BV32" s="615"/>
      <c r="BW32" s="615"/>
      <c r="BX32" s="615"/>
      <c r="BY32" s="615"/>
      <c r="BZ32" s="615"/>
      <c r="CA32" s="615"/>
      <c r="CB32" s="615"/>
      <c r="CC32" s="615"/>
      <c r="CD32" s="615"/>
      <c r="CE32" s="615"/>
      <c r="CF32" s="615"/>
      <c r="CG32" s="615"/>
      <c r="CH32" s="615"/>
      <c r="CI32" s="615"/>
      <c r="CJ32" s="615"/>
      <c r="CK32" s="615"/>
      <c r="CL32" s="615"/>
      <c r="CM32" s="615"/>
      <c r="CN32" s="615"/>
      <c r="CO32" s="615"/>
      <c r="CP32" s="615"/>
      <c r="CQ32" s="615"/>
      <c r="CR32" s="615"/>
      <c r="CS32" s="615"/>
      <c r="CT32" s="615"/>
      <c r="CU32" s="615"/>
      <c r="CV32" s="615"/>
      <c r="CW32" s="615"/>
      <c r="CX32" s="615"/>
      <c r="CY32" s="615"/>
      <c r="CZ32" s="615"/>
      <c r="DA32" s="615"/>
      <c r="DB32" s="615"/>
      <c r="DC32" s="615"/>
      <c r="DD32" s="615"/>
      <c r="DE32" s="615"/>
      <c r="DF32" s="249"/>
      <c r="DG32" s="249"/>
      <c r="DH32" s="249"/>
      <c r="DI32" s="249"/>
      <c r="DJ32" s="249"/>
      <c r="DK32" s="249"/>
      <c r="DL32" s="249"/>
    </row>
    <row r="33" customFormat="false" ht="12.75" hidden="false" customHeight="false" outlineLevel="0" collapsed="false">
      <c r="A33" s="765" t="s">
        <v>290</v>
      </c>
      <c r="B33" s="765"/>
      <c r="C33" s="765"/>
      <c r="D33" s="765"/>
      <c r="BJ33" s="615"/>
      <c r="BK33" s="615"/>
      <c r="BL33" s="615"/>
      <c r="BM33" s="615"/>
      <c r="BN33" s="615"/>
      <c r="BO33" s="615"/>
      <c r="BP33" s="615"/>
      <c r="BQ33" s="615"/>
      <c r="BR33" s="615"/>
      <c r="BS33" s="615"/>
      <c r="BT33" s="615"/>
      <c r="BU33" s="615"/>
      <c r="BV33" s="615"/>
      <c r="BW33" s="615"/>
      <c r="BX33" s="615"/>
      <c r="BY33" s="615"/>
      <c r="BZ33" s="615"/>
      <c r="CA33" s="615"/>
      <c r="CB33" s="615"/>
      <c r="CC33" s="615"/>
      <c r="CD33" s="615"/>
      <c r="CE33" s="615"/>
      <c r="CF33" s="615"/>
      <c r="CG33" s="615"/>
      <c r="CH33" s="615"/>
      <c r="CI33" s="615"/>
      <c r="CJ33" s="615"/>
      <c r="CK33" s="615"/>
      <c r="CL33" s="615"/>
      <c r="CM33" s="615"/>
      <c r="CN33" s="615"/>
      <c r="CO33" s="615"/>
      <c r="CP33" s="615"/>
      <c r="CQ33" s="615"/>
      <c r="CR33" s="615"/>
      <c r="CS33" s="615"/>
      <c r="CT33" s="615"/>
      <c r="CU33" s="615"/>
      <c r="CV33" s="615"/>
      <c r="CW33" s="615"/>
      <c r="CX33" s="615"/>
      <c r="CY33" s="615"/>
      <c r="CZ33" s="615"/>
      <c r="DA33" s="615"/>
      <c r="DB33" s="615"/>
      <c r="DC33" s="615"/>
      <c r="DD33" s="615"/>
      <c r="DE33" s="615"/>
      <c r="DF33" s="249"/>
      <c r="DG33" s="249"/>
      <c r="DH33" s="249"/>
      <c r="DI33" s="249"/>
      <c r="DJ33" s="249"/>
      <c r="DK33" s="249"/>
      <c r="DL33" s="249"/>
    </row>
    <row r="34" customFormat="false" ht="13.5" hidden="false" customHeight="false" outlineLevel="0" collapsed="false">
      <c r="A34" s="387" t="s">
        <v>269</v>
      </c>
      <c r="B34" s="766" t="n">
        <v>96.6</v>
      </c>
      <c r="C34" s="766" t="n">
        <v>96</v>
      </c>
      <c r="D34" s="766" t="n">
        <v>98.1</v>
      </c>
      <c r="BJ34" s="615"/>
      <c r="BK34" s="615"/>
      <c r="BL34" s="615"/>
      <c r="BM34" s="615"/>
      <c r="BN34" s="615"/>
      <c r="BO34" s="615"/>
      <c r="BP34" s="615"/>
      <c r="BQ34" s="615"/>
      <c r="BR34" s="615"/>
      <c r="BS34" s="615"/>
      <c r="BT34" s="615"/>
      <c r="BU34" s="615"/>
      <c r="BV34" s="615"/>
      <c r="BW34" s="615"/>
      <c r="BX34" s="615"/>
      <c r="BY34" s="615"/>
      <c r="BZ34" s="615"/>
      <c r="CA34" s="615"/>
      <c r="CB34" s="615"/>
      <c r="CC34" s="615"/>
      <c r="CD34" s="615"/>
      <c r="CE34" s="615"/>
      <c r="CF34" s="615"/>
      <c r="CG34" s="615"/>
      <c r="CH34" s="615"/>
      <c r="CI34" s="615"/>
      <c r="CJ34" s="615"/>
      <c r="CK34" s="615"/>
      <c r="CL34" s="615"/>
      <c r="CM34" s="615"/>
      <c r="CN34" s="615"/>
      <c r="CO34" s="615"/>
      <c r="CP34" s="615"/>
      <c r="CQ34" s="615"/>
      <c r="CR34" s="615"/>
      <c r="CS34" s="615"/>
      <c r="CT34" s="615"/>
      <c r="CU34" s="615"/>
      <c r="CV34" s="615"/>
      <c r="CW34" s="615"/>
      <c r="CX34" s="615"/>
      <c r="CY34" s="615"/>
      <c r="CZ34" s="615"/>
      <c r="DA34" s="615"/>
      <c r="DB34" s="615"/>
      <c r="DC34" s="615"/>
      <c r="DD34" s="615"/>
      <c r="DE34" s="615"/>
      <c r="DF34" s="249"/>
      <c r="DG34" s="249"/>
      <c r="DH34" s="249"/>
      <c r="DI34" s="249"/>
      <c r="DJ34" s="249"/>
      <c r="DK34" s="249"/>
      <c r="DL34" s="249"/>
    </row>
    <row r="35" customFormat="false" ht="12.75" hidden="false" customHeight="false" outlineLevel="0" collapsed="false">
      <c r="A35" s="493" t="s">
        <v>270</v>
      </c>
      <c r="B35" s="608"/>
      <c r="C35" s="608"/>
      <c r="D35" s="608"/>
      <c r="BJ35" s="615"/>
      <c r="BK35" s="615"/>
      <c r="BL35" s="615"/>
      <c r="BM35" s="615"/>
      <c r="BN35" s="615"/>
      <c r="BO35" s="615"/>
      <c r="BP35" s="615"/>
      <c r="BQ35" s="615"/>
      <c r="BR35" s="615"/>
      <c r="BS35" s="615"/>
      <c r="BT35" s="615"/>
      <c r="BU35" s="615"/>
      <c r="BV35" s="615"/>
      <c r="BW35" s="615"/>
      <c r="BX35" s="615"/>
      <c r="BY35" s="615"/>
      <c r="BZ35" s="615"/>
      <c r="CA35" s="615"/>
      <c r="CB35" s="615"/>
      <c r="CC35" s="615"/>
      <c r="CD35" s="615"/>
      <c r="CE35" s="615"/>
      <c r="CF35" s="615"/>
      <c r="CG35" s="615"/>
      <c r="CH35" s="615"/>
      <c r="CI35" s="615"/>
      <c r="CJ35" s="615"/>
      <c r="CK35" s="615"/>
      <c r="CL35" s="615"/>
      <c r="CM35" s="615"/>
      <c r="CN35" s="615"/>
      <c r="CO35" s="615"/>
      <c r="CP35" s="615"/>
      <c r="CQ35" s="615"/>
      <c r="CR35" s="615"/>
      <c r="CS35" s="615"/>
      <c r="CT35" s="615"/>
      <c r="CU35" s="615"/>
      <c r="CV35" s="615"/>
      <c r="CW35" s="615"/>
      <c r="CX35" s="615"/>
      <c r="CY35" s="615"/>
      <c r="CZ35" s="615"/>
      <c r="DA35" s="615"/>
      <c r="DB35" s="615"/>
      <c r="DC35" s="615"/>
      <c r="DD35" s="615"/>
      <c r="DE35" s="615"/>
      <c r="DF35" s="249"/>
      <c r="DG35" s="249"/>
      <c r="DH35" s="249"/>
      <c r="DI35" s="249"/>
      <c r="DJ35" s="249"/>
      <c r="DK35" s="249"/>
      <c r="DL35" s="249"/>
    </row>
    <row r="36" customFormat="false" ht="12.75" hidden="false" customHeight="false" outlineLevel="0" collapsed="false">
      <c r="A36" s="269" t="s">
        <v>271</v>
      </c>
      <c r="B36" s="608" t="n">
        <v>14.7</v>
      </c>
      <c r="C36" s="608" t="n">
        <v>13.9</v>
      </c>
      <c r="D36" s="608" t="n">
        <v>16.9</v>
      </c>
      <c r="BJ36" s="615"/>
      <c r="BK36" s="615"/>
      <c r="BL36" s="615"/>
      <c r="BM36" s="615"/>
      <c r="BN36" s="615"/>
      <c r="BO36" s="615"/>
      <c r="BP36" s="615"/>
      <c r="BQ36" s="615"/>
      <c r="BR36" s="615"/>
      <c r="BS36" s="615"/>
      <c r="BT36" s="615"/>
      <c r="BU36" s="615"/>
      <c r="BV36" s="615"/>
      <c r="BW36" s="615"/>
      <c r="BX36" s="615"/>
      <c r="BY36" s="615"/>
      <c r="BZ36" s="615"/>
      <c r="CA36" s="615"/>
      <c r="CB36" s="615"/>
      <c r="CC36" s="615"/>
      <c r="CD36" s="615"/>
      <c r="CE36" s="615"/>
      <c r="CF36" s="615"/>
      <c r="CG36" s="615"/>
      <c r="CH36" s="615"/>
      <c r="CI36" s="615"/>
      <c r="CJ36" s="615"/>
      <c r="CK36" s="615"/>
      <c r="CL36" s="615"/>
      <c r="CM36" s="615"/>
      <c r="CN36" s="615"/>
      <c r="CO36" s="615"/>
      <c r="CP36" s="615"/>
      <c r="CQ36" s="615"/>
      <c r="CR36" s="615"/>
      <c r="CS36" s="615"/>
      <c r="CT36" s="615"/>
      <c r="CU36" s="615"/>
      <c r="CV36" s="615"/>
      <c r="CW36" s="615"/>
      <c r="CX36" s="615"/>
      <c r="CY36" s="615"/>
      <c r="CZ36" s="615"/>
      <c r="DA36" s="615"/>
      <c r="DB36" s="615"/>
      <c r="DC36" s="615"/>
      <c r="DD36" s="615"/>
      <c r="DE36" s="615"/>
      <c r="DF36" s="249"/>
      <c r="DG36" s="249"/>
      <c r="DH36" s="249"/>
      <c r="DI36" s="249"/>
      <c r="DJ36" s="249"/>
      <c r="DK36" s="249"/>
      <c r="DL36" s="249"/>
    </row>
    <row r="37" customFormat="false" ht="12" hidden="false" customHeight="true" outlineLevel="0" collapsed="false">
      <c r="A37" s="269" t="s">
        <v>272</v>
      </c>
      <c r="B37" s="608" t="n">
        <v>24.2</v>
      </c>
      <c r="C37" s="608" t="n">
        <v>25.3</v>
      </c>
      <c r="D37" s="608" t="n">
        <v>21.6</v>
      </c>
      <c r="BJ37" s="615"/>
      <c r="BK37" s="615"/>
      <c r="BL37" s="615"/>
      <c r="BM37" s="615"/>
      <c r="BN37" s="615"/>
      <c r="BO37" s="615"/>
      <c r="BP37" s="615"/>
      <c r="BQ37" s="615"/>
      <c r="BR37" s="615"/>
      <c r="BS37" s="615"/>
      <c r="BT37" s="615"/>
      <c r="BU37" s="615"/>
      <c r="BV37" s="615"/>
      <c r="BW37" s="615"/>
      <c r="BX37" s="615"/>
      <c r="BY37" s="615"/>
      <c r="BZ37" s="615"/>
      <c r="CA37" s="615"/>
      <c r="CB37" s="615"/>
      <c r="CC37" s="615"/>
      <c r="CD37" s="615"/>
      <c r="CE37" s="615"/>
      <c r="CF37" s="615"/>
      <c r="CG37" s="615"/>
      <c r="CH37" s="615"/>
      <c r="CI37" s="615"/>
      <c r="CJ37" s="615"/>
      <c r="CK37" s="615"/>
      <c r="CL37" s="615"/>
      <c r="CM37" s="615"/>
      <c r="CN37" s="615"/>
      <c r="CO37" s="615"/>
      <c r="CP37" s="615"/>
      <c r="CQ37" s="615"/>
      <c r="CR37" s="615"/>
      <c r="CS37" s="615"/>
      <c r="CT37" s="615"/>
      <c r="CU37" s="615"/>
      <c r="CV37" s="615"/>
      <c r="CW37" s="615"/>
      <c r="CX37" s="615"/>
      <c r="CY37" s="615"/>
      <c r="CZ37" s="615"/>
      <c r="DA37" s="615"/>
      <c r="DB37" s="615"/>
      <c r="DC37" s="615"/>
      <c r="DD37" s="615"/>
      <c r="DE37" s="615"/>
      <c r="DF37" s="249"/>
      <c r="DG37" s="249"/>
      <c r="DH37" s="249"/>
      <c r="DI37" s="249"/>
      <c r="DJ37" s="249"/>
      <c r="DK37" s="249"/>
      <c r="DL37" s="249"/>
    </row>
    <row r="38" customFormat="false" ht="12.75" hidden="false" customHeight="false" outlineLevel="0" collapsed="false">
      <c r="A38" s="269" t="s">
        <v>273</v>
      </c>
      <c r="B38" s="608" t="n">
        <v>5</v>
      </c>
      <c r="C38" s="608" t="n">
        <v>5.2</v>
      </c>
      <c r="D38" s="608" t="n">
        <v>4.7</v>
      </c>
      <c r="BJ38" s="615"/>
      <c r="BK38" s="615"/>
      <c r="BL38" s="615"/>
      <c r="BM38" s="615"/>
      <c r="BN38" s="615"/>
      <c r="BO38" s="615"/>
      <c r="BP38" s="615"/>
      <c r="BQ38" s="615"/>
      <c r="BR38" s="615"/>
      <c r="BS38" s="615"/>
      <c r="BT38" s="615"/>
      <c r="BU38" s="615"/>
      <c r="BV38" s="615"/>
      <c r="BW38" s="615"/>
      <c r="BX38" s="615"/>
      <c r="BY38" s="615"/>
      <c r="BZ38" s="615"/>
      <c r="CA38" s="615"/>
      <c r="CB38" s="615"/>
      <c r="CC38" s="615"/>
      <c r="CD38" s="615"/>
      <c r="CE38" s="615"/>
      <c r="CF38" s="615"/>
      <c r="CG38" s="615"/>
      <c r="CH38" s="615"/>
      <c r="CI38" s="615"/>
      <c r="CJ38" s="615"/>
      <c r="CK38" s="615"/>
      <c r="CL38" s="615"/>
      <c r="CM38" s="615"/>
      <c r="CN38" s="615"/>
      <c r="CO38" s="615"/>
      <c r="CP38" s="615"/>
      <c r="CQ38" s="615"/>
      <c r="CR38" s="615"/>
      <c r="CS38" s="615"/>
      <c r="CT38" s="615"/>
      <c r="CU38" s="615"/>
      <c r="CV38" s="615"/>
      <c r="CW38" s="615"/>
      <c r="CX38" s="615"/>
      <c r="CY38" s="615"/>
      <c r="CZ38" s="615"/>
      <c r="DA38" s="615"/>
      <c r="DB38" s="615"/>
      <c r="DC38" s="615"/>
      <c r="DD38" s="615"/>
      <c r="DE38" s="615"/>
      <c r="DF38" s="249"/>
      <c r="DG38" s="249"/>
      <c r="DH38" s="249"/>
      <c r="DI38" s="249"/>
      <c r="DJ38" s="249"/>
      <c r="DK38" s="249"/>
      <c r="DL38" s="249"/>
    </row>
    <row r="39" customFormat="false" ht="12.75" hidden="false" customHeight="false" outlineLevel="0" collapsed="false">
      <c r="A39" s="269" t="s">
        <v>274</v>
      </c>
      <c r="B39" s="608" t="n">
        <v>13.4</v>
      </c>
      <c r="C39" s="608" t="n">
        <v>13.6</v>
      </c>
      <c r="D39" s="608" t="n">
        <v>13</v>
      </c>
      <c r="BJ39" s="615"/>
      <c r="BK39" s="615"/>
      <c r="BL39" s="615"/>
      <c r="BM39" s="615"/>
      <c r="BN39" s="615"/>
      <c r="BO39" s="615"/>
      <c r="BP39" s="615"/>
      <c r="BQ39" s="615"/>
      <c r="BR39" s="615"/>
      <c r="BS39" s="615"/>
      <c r="BT39" s="615"/>
      <c r="BU39" s="615"/>
      <c r="BV39" s="615"/>
      <c r="BW39" s="615"/>
      <c r="BX39" s="615"/>
      <c r="BY39" s="615"/>
      <c r="BZ39" s="615"/>
      <c r="CA39" s="615"/>
      <c r="CB39" s="615"/>
      <c r="CC39" s="615"/>
      <c r="CD39" s="615"/>
      <c r="CE39" s="615"/>
      <c r="CF39" s="615"/>
      <c r="CG39" s="615"/>
      <c r="CH39" s="615"/>
      <c r="CI39" s="615"/>
      <c r="CJ39" s="615"/>
      <c r="CK39" s="615"/>
      <c r="CL39" s="615"/>
      <c r="CM39" s="615"/>
      <c r="CN39" s="615"/>
      <c r="CO39" s="615"/>
      <c r="CP39" s="615"/>
      <c r="CQ39" s="615"/>
      <c r="CR39" s="615"/>
      <c r="CS39" s="615"/>
      <c r="CT39" s="615"/>
      <c r="CU39" s="615"/>
      <c r="CV39" s="615"/>
      <c r="CW39" s="615"/>
      <c r="CX39" s="615"/>
      <c r="CY39" s="615"/>
      <c r="CZ39" s="615"/>
      <c r="DA39" s="615"/>
      <c r="DB39" s="615"/>
      <c r="DC39" s="615"/>
      <c r="DD39" s="615"/>
      <c r="DE39" s="615"/>
      <c r="DF39" s="249"/>
      <c r="DG39" s="249"/>
      <c r="DH39" s="249"/>
      <c r="DI39" s="249"/>
      <c r="DJ39" s="249"/>
      <c r="DK39" s="249"/>
      <c r="DL39" s="249"/>
    </row>
    <row r="40" customFormat="false" ht="12.75" hidden="false" customHeight="false" outlineLevel="0" collapsed="false">
      <c r="A40" s="493" t="s">
        <v>275</v>
      </c>
      <c r="B40" s="608" t="n">
        <v>10.1</v>
      </c>
      <c r="C40" s="608" t="n">
        <v>10.5</v>
      </c>
      <c r="D40" s="608" t="n">
        <v>9.4</v>
      </c>
      <c r="BJ40" s="615"/>
      <c r="BK40" s="615"/>
      <c r="BL40" s="615"/>
      <c r="BM40" s="615"/>
      <c r="BN40" s="615"/>
      <c r="BO40" s="615"/>
      <c r="BP40" s="615"/>
      <c r="BQ40" s="615"/>
      <c r="BR40" s="615"/>
      <c r="BS40" s="615"/>
      <c r="BT40" s="615"/>
      <c r="BU40" s="615"/>
      <c r="BV40" s="615"/>
      <c r="BW40" s="615"/>
      <c r="BX40" s="615"/>
      <c r="BY40" s="615"/>
      <c r="BZ40" s="615"/>
      <c r="CA40" s="615"/>
      <c r="CB40" s="615"/>
      <c r="CC40" s="615"/>
      <c r="CD40" s="615"/>
      <c r="CE40" s="615"/>
      <c r="CF40" s="615"/>
      <c r="CG40" s="615"/>
      <c r="CH40" s="615"/>
      <c r="CI40" s="615"/>
      <c r="CJ40" s="615"/>
      <c r="CK40" s="615"/>
      <c r="CL40" s="615"/>
      <c r="CM40" s="615"/>
      <c r="CN40" s="615"/>
      <c r="CO40" s="615"/>
      <c r="CP40" s="615"/>
      <c r="CQ40" s="615"/>
      <c r="CR40" s="615"/>
      <c r="CS40" s="615"/>
      <c r="CT40" s="615"/>
      <c r="CU40" s="615"/>
      <c r="CV40" s="615"/>
      <c r="CW40" s="615"/>
      <c r="CX40" s="615"/>
      <c r="CY40" s="615"/>
      <c r="CZ40" s="615"/>
      <c r="DA40" s="615"/>
      <c r="DB40" s="615"/>
      <c r="DC40" s="615"/>
      <c r="DD40" s="615"/>
      <c r="DE40" s="615"/>
      <c r="DF40" s="249"/>
      <c r="DG40" s="249"/>
      <c r="DH40" s="249"/>
      <c r="DI40" s="249"/>
      <c r="DJ40" s="249"/>
      <c r="DK40" s="249"/>
      <c r="DL40" s="249"/>
    </row>
    <row r="41" customFormat="false" ht="12.75" hidden="false" customHeight="false" outlineLevel="0" collapsed="false">
      <c r="A41" s="532" t="s">
        <v>276</v>
      </c>
      <c r="B41" s="767" t="n">
        <v>3.3</v>
      </c>
      <c r="C41" s="767" t="n">
        <v>3.1</v>
      </c>
      <c r="D41" s="767" t="n">
        <v>3.6</v>
      </c>
      <c r="BJ41" s="615"/>
      <c r="BK41" s="615"/>
      <c r="BL41" s="615"/>
      <c r="BM41" s="615"/>
      <c r="BN41" s="615"/>
      <c r="BO41" s="615"/>
      <c r="BP41" s="615"/>
      <c r="BQ41" s="615"/>
      <c r="BR41" s="615"/>
      <c r="BS41" s="615"/>
      <c r="BT41" s="615"/>
      <c r="BU41" s="615"/>
      <c r="BV41" s="615"/>
      <c r="BW41" s="615"/>
      <c r="BX41" s="615"/>
      <c r="BY41" s="615"/>
      <c r="BZ41" s="615"/>
      <c r="CA41" s="615"/>
      <c r="CB41" s="615"/>
      <c r="CC41" s="615"/>
      <c r="CD41" s="615"/>
      <c r="CE41" s="615"/>
      <c r="CF41" s="615"/>
      <c r="CG41" s="615"/>
      <c r="CH41" s="615"/>
      <c r="CI41" s="615"/>
      <c r="CJ41" s="615"/>
      <c r="CK41" s="615"/>
      <c r="CL41" s="615"/>
      <c r="CM41" s="615"/>
      <c r="CN41" s="615"/>
      <c r="CO41" s="615"/>
      <c r="CP41" s="615"/>
      <c r="CQ41" s="615"/>
      <c r="CR41" s="615"/>
      <c r="CS41" s="615"/>
      <c r="CT41" s="615"/>
      <c r="CU41" s="615"/>
      <c r="CV41" s="615"/>
      <c r="CW41" s="615"/>
      <c r="CX41" s="615"/>
      <c r="CY41" s="615"/>
      <c r="CZ41" s="615"/>
      <c r="DA41" s="615"/>
      <c r="DB41" s="615"/>
      <c r="DC41" s="615"/>
      <c r="DD41" s="615"/>
      <c r="DE41" s="615"/>
      <c r="DF41" s="249"/>
      <c r="DG41" s="249"/>
      <c r="DH41" s="249"/>
      <c r="DI41" s="249"/>
      <c r="DJ41" s="249"/>
      <c r="DK41" s="249"/>
      <c r="DL41" s="249"/>
    </row>
    <row r="42" customFormat="false" ht="12.75" hidden="false" customHeight="true" outlineLevel="0" collapsed="false">
      <c r="A42" s="761" t="s">
        <v>277</v>
      </c>
      <c r="B42" s="608" t="n">
        <v>7.4</v>
      </c>
      <c r="C42" s="608" t="n">
        <v>7.4</v>
      </c>
      <c r="D42" s="608" t="n">
        <v>7.3</v>
      </c>
      <c r="BJ42" s="249"/>
      <c r="BK42" s="621"/>
      <c r="BL42" s="249"/>
      <c r="BM42" s="621"/>
      <c r="BN42" s="249"/>
      <c r="BO42" s="621"/>
      <c r="BP42" s="249"/>
      <c r="BQ42" s="621"/>
      <c r="BR42" s="249"/>
      <c r="BS42" s="621"/>
      <c r="BT42" s="249"/>
      <c r="BU42" s="621"/>
      <c r="BV42" s="249"/>
      <c r="BW42" s="621"/>
      <c r="BX42" s="249"/>
      <c r="BY42" s="621"/>
      <c r="BZ42" s="249"/>
      <c r="CA42" s="621"/>
      <c r="CB42" s="249"/>
      <c r="CC42" s="621"/>
      <c r="CD42" s="249"/>
      <c r="CE42" s="621"/>
      <c r="CF42" s="249"/>
      <c r="CG42" s="621"/>
      <c r="CH42" s="249"/>
      <c r="CI42" s="621"/>
      <c r="CJ42" s="249"/>
      <c r="CK42" s="621"/>
      <c r="CL42" s="249"/>
      <c r="CM42" s="621"/>
      <c r="CN42" s="249"/>
      <c r="CO42" s="621"/>
      <c r="CP42" s="249"/>
      <c r="CQ42" s="621"/>
      <c r="CR42" s="249"/>
      <c r="CS42" s="621"/>
      <c r="CT42" s="249"/>
      <c r="CU42" s="621"/>
      <c r="CV42" s="249"/>
      <c r="CW42" s="621"/>
      <c r="CX42" s="249"/>
      <c r="CY42" s="249"/>
      <c r="CZ42" s="249"/>
      <c r="DA42" s="621"/>
      <c r="DB42" s="249"/>
      <c r="DC42" s="621"/>
      <c r="DD42" s="249"/>
      <c r="DE42" s="621"/>
      <c r="DF42" s="249"/>
      <c r="DG42" s="249"/>
      <c r="DH42" s="249"/>
      <c r="DI42" s="249"/>
      <c r="DJ42" s="249"/>
      <c r="DK42" s="249"/>
      <c r="DL42" s="249"/>
    </row>
    <row r="43" customFormat="false" ht="12.75" hidden="false" customHeight="true" outlineLevel="0" collapsed="false">
      <c r="A43" s="762" t="s">
        <v>278</v>
      </c>
      <c r="B43" s="608" t="n">
        <v>2.1</v>
      </c>
      <c r="C43" s="608" t="n">
        <v>1.8</v>
      </c>
      <c r="D43" s="608" t="n">
        <v>2.7</v>
      </c>
      <c r="BJ43" s="249"/>
      <c r="BK43" s="621"/>
      <c r="BL43" s="249"/>
      <c r="BM43" s="621"/>
      <c r="BN43" s="249"/>
      <c r="BO43" s="621"/>
      <c r="BP43" s="249"/>
      <c r="BQ43" s="621"/>
      <c r="BR43" s="249"/>
      <c r="BS43" s="621"/>
      <c r="BT43" s="249"/>
      <c r="BU43" s="621"/>
      <c r="BV43" s="249"/>
      <c r="BW43" s="621"/>
      <c r="BX43" s="249"/>
      <c r="BY43" s="621"/>
      <c r="BZ43" s="249"/>
      <c r="CA43" s="621"/>
      <c r="CB43" s="249"/>
      <c r="CC43" s="621"/>
      <c r="CD43" s="249"/>
      <c r="CE43" s="621"/>
      <c r="CF43" s="249"/>
      <c r="CG43" s="621"/>
      <c r="CH43" s="249"/>
      <c r="CI43" s="621"/>
      <c r="CJ43" s="249"/>
      <c r="CK43" s="621"/>
      <c r="CL43" s="249"/>
      <c r="CM43" s="621"/>
      <c r="CN43" s="249"/>
      <c r="CO43" s="621"/>
      <c r="CP43" s="249"/>
      <c r="CQ43" s="621"/>
      <c r="CR43" s="249"/>
      <c r="CS43" s="621"/>
      <c r="CT43" s="249"/>
      <c r="CU43" s="621"/>
      <c r="CV43" s="249"/>
      <c r="CW43" s="621"/>
      <c r="CX43" s="249"/>
      <c r="CY43" s="249"/>
      <c r="CZ43" s="249"/>
      <c r="DA43" s="621"/>
      <c r="DB43" s="249"/>
      <c r="DC43" s="621"/>
      <c r="DD43" s="249"/>
      <c r="DE43" s="621"/>
      <c r="DF43" s="249"/>
      <c r="DG43" s="249"/>
      <c r="DH43" s="249"/>
      <c r="DI43" s="249"/>
      <c r="DJ43" s="249"/>
      <c r="DK43" s="249"/>
      <c r="DL43" s="249"/>
    </row>
    <row r="44" customFormat="false" ht="12.75" hidden="false" customHeight="false" outlineLevel="0" collapsed="false">
      <c r="A44" s="762" t="s">
        <v>279</v>
      </c>
      <c r="B44" s="608" t="n">
        <v>2.6</v>
      </c>
      <c r="C44" s="608" t="n">
        <v>2.9</v>
      </c>
      <c r="D44" s="608" t="n">
        <v>1.9</v>
      </c>
      <c r="BJ44" s="249"/>
      <c r="BK44" s="621"/>
      <c r="BL44" s="249"/>
      <c r="BM44" s="621"/>
      <c r="BN44" s="249"/>
      <c r="BO44" s="621"/>
      <c r="BP44" s="249"/>
      <c r="BQ44" s="621"/>
      <c r="BR44" s="249"/>
      <c r="BS44" s="621"/>
      <c r="BT44" s="249"/>
      <c r="BU44" s="621"/>
      <c r="BV44" s="249"/>
      <c r="BW44" s="621"/>
      <c r="BX44" s="249"/>
      <c r="BY44" s="621"/>
      <c r="BZ44" s="249"/>
      <c r="CA44" s="621"/>
      <c r="CB44" s="249"/>
      <c r="CC44" s="621"/>
      <c r="CD44" s="249"/>
      <c r="CE44" s="621"/>
      <c r="CF44" s="249"/>
      <c r="CG44" s="621"/>
      <c r="CH44" s="249"/>
      <c r="CI44" s="621"/>
      <c r="CJ44" s="249"/>
      <c r="CK44" s="621"/>
      <c r="CL44" s="249"/>
      <c r="CM44" s="621"/>
      <c r="CN44" s="249"/>
      <c r="CO44" s="621"/>
      <c r="CP44" s="249"/>
      <c r="CQ44" s="621"/>
      <c r="CR44" s="249"/>
      <c r="CS44" s="621"/>
      <c r="CT44" s="249"/>
      <c r="CU44" s="621"/>
      <c r="CV44" s="249"/>
      <c r="CW44" s="621"/>
      <c r="CX44" s="249"/>
      <c r="CY44" s="249"/>
      <c r="CZ44" s="249"/>
      <c r="DA44" s="621"/>
      <c r="DB44" s="249"/>
      <c r="DC44" s="621"/>
      <c r="DD44" s="249"/>
      <c r="DE44" s="621"/>
    </row>
    <row r="45" customFormat="false" ht="12.75" hidden="false" customHeight="false" outlineLevel="0" collapsed="false">
      <c r="A45" s="762" t="s">
        <v>280</v>
      </c>
      <c r="B45" s="768" t="n">
        <v>2.7</v>
      </c>
      <c r="C45" s="768" t="n">
        <v>2.7</v>
      </c>
      <c r="D45" s="768" t="n">
        <v>2.7</v>
      </c>
    </row>
    <row r="46" customFormat="false" ht="12.75" hidden="false" customHeight="false" outlineLevel="0" collapsed="false">
      <c r="A46" s="269" t="s">
        <v>281</v>
      </c>
      <c r="B46" s="768" t="n">
        <v>5.9</v>
      </c>
      <c r="C46" s="768" t="n">
        <v>6.3</v>
      </c>
      <c r="D46" s="768" t="n">
        <v>4.6</v>
      </c>
    </row>
    <row r="47" customFormat="false" ht="12.75" hidden="false" customHeight="false" outlineLevel="0" collapsed="false">
      <c r="A47" s="762" t="s">
        <v>282</v>
      </c>
      <c r="B47" s="768" t="n">
        <v>0.5</v>
      </c>
      <c r="C47" s="768" t="n">
        <v>0.5</v>
      </c>
      <c r="D47" s="768" t="n">
        <v>0.3</v>
      </c>
    </row>
    <row r="48" customFormat="false" ht="12.75" hidden="false" customHeight="false" outlineLevel="0" collapsed="false">
      <c r="A48" s="269" t="s">
        <v>283</v>
      </c>
      <c r="B48" s="768" t="n">
        <v>11.5</v>
      </c>
      <c r="C48" s="768" t="n">
        <v>10.5</v>
      </c>
      <c r="D48" s="768" t="n">
        <v>13.9</v>
      </c>
    </row>
    <row r="49" customFormat="false" ht="12.75" hidden="false" customHeight="false" outlineLevel="0" collapsed="false">
      <c r="A49" s="532" t="s">
        <v>284</v>
      </c>
      <c r="B49" s="769" t="n">
        <v>3</v>
      </c>
      <c r="C49" s="769" t="n">
        <v>2.7</v>
      </c>
      <c r="D49" s="769" t="n">
        <v>3.6</v>
      </c>
    </row>
    <row r="50" customFormat="false" ht="25.5" hidden="false" customHeight="false" outlineLevel="0" collapsed="false">
      <c r="A50" s="269" t="s">
        <v>285</v>
      </c>
      <c r="B50" s="768" t="n">
        <v>6.9</v>
      </c>
      <c r="C50" s="768" t="n">
        <v>6.3</v>
      </c>
      <c r="D50" s="768" t="n">
        <v>8.3</v>
      </c>
    </row>
    <row r="51" customFormat="false" ht="12.75" hidden="false" customHeight="false" outlineLevel="0" collapsed="false">
      <c r="A51" s="269" t="s">
        <v>286</v>
      </c>
      <c r="B51" s="768" t="n">
        <v>2.2</v>
      </c>
      <c r="C51" s="768" t="n">
        <v>2.1</v>
      </c>
      <c r="D51" s="768" t="n">
        <v>2.4</v>
      </c>
    </row>
    <row r="52" customFormat="false" ht="12.75" hidden="false" customHeight="false" outlineLevel="0" collapsed="false">
      <c r="A52" s="269" t="s">
        <v>287</v>
      </c>
      <c r="B52" s="768" t="n">
        <v>5.4</v>
      </c>
      <c r="C52" s="768" t="n">
        <v>5.4</v>
      </c>
      <c r="D52" s="768" t="n">
        <v>5.4</v>
      </c>
    </row>
    <row r="53" customFormat="false" ht="13.5" hidden="false" customHeight="false" outlineLevel="0" collapsed="false">
      <c r="A53" s="763" t="s">
        <v>288</v>
      </c>
      <c r="B53" s="770" t="n">
        <v>3.4</v>
      </c>
      <c r="C53" s="770" t="n">
        <v>4</v>
      </c>
      <c r="D53" s="770" t="n">
        <v>1.9</v>
      </c>
    </row>
    <row r="54" customFormat="false" ht="14.25" hidden="false" customHeight="false" outlineLevel="0" collapsed="false">
      <c r="A54" s="764" t="s">
        <v>404</v>
      </c>
      <c r="B54" s="771" t="n">
        <v>100</v>
      </c>
      <c r="C54" s="771" t="n">
        <v>100</v>
      </c>
      <c r="D54" s="771" t="n">
        <v>100</v>
      </c>
    </row>
    <row r="55" customFormat="false" ht="12.75" hidden="false" customHeight="false" outlineLevel="0" collapsed="false">
      <c r="A55" s="772" t="s">
        <v>23</v>
      </c>
      <c r="B55" s="768" t="n">
        <v>441.5</v>
      </c>
      <c r="C55" s="768" t="n">
        <v>301.8</v>
      </c>
      <c r="D55" s="768" t="n">
        <v>139.7</v>
      </c>
    </row>
    <row r="56" customFormat="false" ht="25.5" hidden="false" customHeight="false" outlineLevel="0" collapsed="false">
      <c r="A56" s="773" t="s">
        <v>140</v>
      </c>
      <c r="B56" s="760" t="n">
        <v>2.08</v>
      </c>
      <c r="C56" s="760" t="n">
        <v>2.07</v>
      </c>
      <c r="D56" s="760" t="n">
        <v>2.11</v>
      </c>
    </row>
    <row r="57" customFormat="false" ht="12.75" hidden="false" customHeight="false" outlineLevel="0" collapsed="false">
      <c r="A57" s="774" t="s">
        <v>348</v>
      </c>
      <c r="B57" s="775" t="n">
        <v>374</v>
      </c>
      <c r="C57" s="775" t="n">
        <v>241</v>
      </c>
      <c r="D57" s="775" t="n">
        <v>133</v>
      </c>
    </row>
    <row r="58" customFormat="false" ht="12.75" hidden="false" customHeight="false" outlineLevel="0" collapsed="false">
      <c r="A58" s="269"/>
      <c r="B58" s="582"/>
      <c r="C58" s="582"/>
      <c r="D58" s="582"/>
    </row>
    <row r="59" customFormat="false" ht="12.75" hidden="false" customHeight="false" outlineLevel="0" collapsed="false">
      <c r="A59" s="269"/>
      <c r="B59" s="582"/>
      <c r="C59" s="582"/>
      <c r="D59" s="582"/>
    </row>
    <row r="60" customFormat="false" ht="12.75" hidden="false" customHeight="false" outlineLevel="0" collapsed="false">
      <c r="A60" s="269"/>
      <c r="B60" s="582"/>
      <c r="C60" s="582"/>
      <c r="D60" s="582"/>
    </row>
    <row r="61" customFormat="false" ht="12.75" hidden="false" customHeight="false" outlineLevel="0" collapsed="false">
      <c r="A61" s="269"/>
      <c r="B61" s="582"/>
      <c r="C61" s="582"/>
      <c r="D61" s="582"/>
    </row>
    <row r="62" customFormat="false" ht="12.75" hidden="false" customHeight="false" outlineLevel="0" collapsed="false">
      <c r="C62" s="582"/>
      <c r="D62" s="582"/>
    </row>
    <row r="63" customFormat="false" ht="12.75" hidden="false" customHeight="false" outlineLevel="0" collapsed="false">
      <c r="C63" s="582"/>
      <c r="D63" s="582"/>
    </row>
    <row r="64" customFormat="false" ht="12.75" hidden="false" customHeight="false" outlineLevel="0" collapsed="false">
      <c r="C64" s="582"/>
      <c r="D64" s="582"/>
    </row>
    <row r="65" customFormat="false" ht="12.75" hidden="false" customHeight="false" outlineLevel="0" collapsed="false">
      <c r="C65" s="582"/>
      <c r="D65" s="582"/>
    </row>
    <row r="66" customFormat="false" ht="12.75" hidden="false" customHeight="false" outlineLevel="0" collapsed="false">
      <c r="C66" s="582"/>
      <c r="D66" s="582"/>
    </row>
    <row r="67" customFormat="false" ht="12.75" hidden="false" customHeight="false" outlineLevel="0" collapsed="false">
      <c r="C67" s="582"/>
      <c r="D67" s="582"/>
    </row>
    <row r="68" customFormat="false" ht="12.75" hidden="false" customHeight="false" outlineLevel="0" collapsed="false">
      <c r="C68" s="582"/>
      <c r="D68" s="582"/>
    </row>
    <row r="69" customFormat="false" ht="12.75" hidden="false" customHeight="false" outlineLevel="0" collapsed="false">
      <c r="C69" s="582"/>
      <c r="D69" s="582"/>
    </row>
    <row r="70" customFormat="false" ht="12.75" hidden="false" customHeight="false" outlineLevel="0" collapsed="false">
      <c r="C70" s="582"/>
      <c r="D70" s="582"/>
    </row>
    <row r="71" customFormat="false" ht="12.75" hidden="false" customHeight="false" outlineLevel="0" collapsed="false">
      <c r="C71" s="582"/>
      <c r="D71" s="582"/>
    </row>
    <row r="72" customFormat="false" ht="12.75" hidden="false" customHeight="false" outlineLevel="0" collapsed="false">
      <c r="C72" s="582"/>
      <c r="D72" s="582"/>
    </row>
    <row r="73" customFormat="false" ht="12.75" hidden="false" customHeight="false" outlineLevel="0" collapsed="false">
      <c r="C73" s="582"/>
      <c r="D73" s="582"/>
    </row>
    <row r="74" customFormat="false" ht="12.75" hidden="false" customHeight="false" outlineLevel="0" collapsed="false">
      <c r="C74" s="582"/>
      <c r="D74" s="582"/>
    </row>
    <row r="75" customFormat="false" ht="12.75" hidden="false" customHeight="false" outlineLevel="0" collapsed="false">
      <c r="C75" s="582"/>
      <c r="D75" s="582"/>
    </row>
    <row r="76" customFormat="false" ht="12.75" hidden="false" customHeight="false" outlineLevel="0" collapsed="false">
      <c r="C76" s="582"/>
      <c r="D76" s="582"/>
    </row>
    <row r="77" customFormat="false" ht="12.75" hidden="false" customHeight="false" outlineLevel="0" collapsed="false">
      <c r="C77" s="582"/>
      <c r="D77" s="582"/>
    </row>
    <row r="78" customFormat="false" ht="12.75" hidden="false" customHeight="false" outlineLevel="0" collapsed="false">
      <c r="C78" s="582"/>
      <c r="D78" s="582"/>
    </row>
    <row r="79" customFormat="false" ht="12.75" hidden="false" customHeight="false" outlineLevel="0" collapsed="false">
      <c r="C79" s="582"/>
      <c r="D79" s="582"/>
    </row>
    <row r="80" customFormat="false" ht="12.75" hidden="false" customHeight="false" outlineLevel="0" collapsed="false">
      <c r="C80" s="582"/>
      <c r="D80" s="582"/>
    </row>
    <row r="81" customFormat="false" ht="12.75" hidden="false" customHeight="false" outlineLevel="0" collapsed="false">
      <c r="C81" s="582"/>
      <c r="D81" s="582"/>
    </row>
    <row r="82" customFormat="false" ht="12.75" hidden="false" customHeight="false" outlineLevel="0" collapsed="false">
      <c r="C82" s="582"/>
      <c r="D82" s="582"/>
    </row>
    <row r="83" customFormat="false" ht="12.75" hidden="false" customHeight="false" outlineLevel="0" collapsed="false">
      <c r="C83" s="582"/>
      <c r="D83" s="582"/>
    </row>
    <row r="84" customFormat="false" ht="12.75" hidden="false" customHeight="false" outlineLevel="0" collapsed="false">
      <c r="C84" s="582"/>
      <c r="D84" s="582"/>
    </row>
    <row r="85" customFormat="false" ht="12.75" hidden="false" customHeight="false" outlineLevel="0" collapsed="false">
      <c r="C85" s="582"/>
      <c r="D85" s="582"/>
    </row>
    <row r="86" customFormat="false" ht="12.75" hidden="false" customHeight="false" outlineLevel="0" collapsed="false">
      <c r="C86" s="582"/>
      <c r="D86" s="582"/>
    </row>
    <row r="87" customFormat="false" ht="12.75" hidden="false" customHeight="false" outlineLevel="0" collapsed="false">
      <c r="C87" s="582"/>
      <c r="D87" s="582"/>
    </row>
    <row r="88" customFormat="false" ht="12.75" hidden="false" customHeight="false" outlineLevel="0" collapsed="false">
      <c r="C88" s="582"/>
      <c r="D88" s="582"/>
    </row>
    <row r="89" customFormat="false" ht="12.75" hidden="false" customHeight="false" outlineLevel="0" collapsed="false">
      <c r="C89" s="582"/>
      <c r="D89" s="582"/>
    </row>
    <row r="90" customFormat="false" ht="12.75" hidden="false" customHeight="false" outlineLevel="0" collapsed="false">
      <c r="C90" s="582"/>
      <c r="D90" s="582"/>
    </row>
    <row r="91" customFormat="false" ht="12.75" hidden="false" customHeight="false" outlineLevel="0" collapsed="false">
      <c r="C91" s="582"/>
      <c r="D91" s="582"/>
    </row>
    <row r="92" customFormat="false" ht="12.75" hidden="false" customHeight="false" outlineLevel="0" collapsed="false">
      <c r="C92" s="582"/>
      <c r="D92" s="582"/>
    </row>
    <row r="93" customFormat="false" ht="12.75" hidden="false" customHeight="false" outlineLevel="0" collapsed="false">
      <c r="C93" s="582"/>
      <c r="D93" s="582"/>
    </row>
    <row r="94" customFormat="false" ht="12.75" hidden="false" customHeight="false" outlineLevel="0" collapsed="false">
      <c r="C94" s="582"/>
      <c r="D94" s="582"/>
    </row>
    <row r="95" customFormat="false" ht="12.75" hidden="false" customHeight="false" outlineLevel="0" collapsed="false">
      <c r="C95" s="582"/>
      <c r="D95" s="582"/>
    </row>
    <row r="96" customFormat="false" ht="12.75" hidden="false" customHeight="false" outlineLevel="0" collapsed="false">
      <c r="C96" s="582"/>
      <c r="D96" s="582"/>
    </row>
    <row r="97" customFormat="false" ht="12.75" hidden="false" customHeight="false" outlineLevel="0" collapsed="false">
      <c r="C97" s="582"/>
      <c r="D97" s="582"/>
    </row>
    <row r="98" customFormat="false" ht="12.75" hidden="false" customHeight="false" outlineLevel="0" collapsed="false">
      <c r="C98" s="582"/>
      <c r="D98" s="582"/>
    </row>
    <row r="99" customFormat="false" ht="12.75" hidden="false" customHeight="false" outlineLevel="0" collapsed="false">
      <c r="C99" s="582"/>
      <c r="D99" s="582"/>
    </row>
    <row r="100" customFormat="false" ht="12.75" hidden="false" customHeight="false" outlineLevel="0" collapsed="false">
      <c r="C100" s="582"/>
      <c r="D100" s="582"/>
    </row>
    <row r="101" customFormat="false" ht="12.75" hidden="false" customHeight="false" outlineLevel="0" collapsed="false">
      <c r="C101" s="582"/>
      <c r="D101" s="582"/>
    </row>
    <row r="102" customFormat="false" ht="12.75" hidden="false" customHeight="false" outlineLevel="0" collapsed="false">
      <c r="C102" s="582"/>
      <c r="D102" s="582"/>
    </row>
    <row r="103" customFormat="false" ht="12.75" hidden="false" customHeight="false" outlineLevel="0" collapsed="false">
      <c r="C103" s="582"/>
      <c r="D103" s="582"/>
    </row>
    <row r="104" customFormat="false" ht="12.75" hidden="false" customHeight="false" outlineLevel="0" collapsed="false">
      <c r="C104" s="582"/>
      <c r="D104" s="582"/>
    </row>
    <row r="105" customFormat="false" ht="12.75" hidden="false" customHeight="false" outlineLevel="0" collapsed="false">
      <c r="C105" s="582"/>
      <c r="D105" s="582"/>
    </row>
    <row r="106" customFormat="false" ht="12.75" hidden="false" customHeight="false" outlineLevel="0" collapsed="false">
      <c r="C106" s="582"/>
      <c r="D106" s="582"/>
    </row>
    <row r="107" customFormat="false" ht="12.75" hidden="false" customHeight="false" outlineLevel="0" collapsed="false">
      <c r="C107" s="582"/>
      <c r="D107" s="582"/>
    </row>
    <row r="108" customFormat="false" ht="12.75" hidden="false" customHeight="false" outlineLevel="0" collapsed="false">
      <c r="C108" s="582"/>
      <c r="D108" s="582"/>
    </row>
    <row r="109" customFormat="false" ht="12.75" hidden="false" customHeight="false" outlineLevel="0" collapsed="false">
      <c r="C109" s="582"/>
      <c r="D109" s="582"/>
    </row>
    <row r="110" customFormat="false" ht="12.75" hidden="false" customHeight="false" outlineLevel="0" collapsed="false">
      <c r="C110" s="582"/>
      <c r="D110" s="582"/>
    </row>
    <row r="111" customFormat="false" ht="12.75" hidden="false" customHeight="false" outlineLevel="0" collapsed="false">
      <c r="C111" s="582"/>
      <c r="D111" s="582"/>
    </row>
    <row r="112" customFormat="false" ht="12.75" hidden="false" customHeight="false" outlineLevel="0" collapsed="false">
      <c r="C112" s="582"/>
      <c r="D112" s="582"/>
    </row>
    <row r="113" customFormat="false" ht="12.75" hidden="false" customHeight="false" outlineLevel="0" collapsed="false">
      <c r="C113" s="582"/>
      <c r="D113" s="582"/>
    </row>
    <row r="114" customFormat="false" ht="12.75" hidden="false" customHeight="false" outlineLevel="0" collapsed="false">
      <c r="C114" s="582"/>
      <c r="D114" s="582"/>
    </row>
    <row r="115" customFormat="false" ht="12.75" hidden="false" customHeight="false" outlineLevel="0" collapsed="false">
      <c r="C115" s="582"/>
      <c r="D115" s="582"/>
    </row>
    <row r="116" customFormat="false" ht="12.75" hidden="false" customHeight="false" outlineLevel="0" collapsed="false">
      <c r="C116" s="582"/>
      <c r="D116" s="582"/>
    </row>
    <row r="117" customFormat="false" ht="12.75" hidden="false" customHeight="false" outlineLevel="0" collapsed="false">
      <c r="C117" s="582"/>
      <c r="D117" s="582"/>
    </row>
    <row r="118" customFormat="false" ht="12.75" hidden="false" customHeight="false" outlineLevel="0" collapsed="false">
      <c r="C118" s="582"/>
      <c r="D118" s="582"/>
    </row>
    <row r="119" customFormat="false" ht="12.75" hidden="false" customHeight="false" outlineLevel="0" collapsed="false">
      <c r="C119" s="582"/>
      <c r="D119" s="582"/>
    </row>
    <row r="120" customFormat="false" ht="12.75" hidden="false" customHeight="false" outlineLevel="0" collapsed="false">
      <c r="C120" s="582"/>
      <c r="D120" s="582"/>
    </row>
    <row r="121" customFormat="false" ht="12.75" hidden="false" customHeight="false" outlineLevel="0" collapsed="false">
      <c r="C121" s="582"/>
      <c r="D121" s="582"/>
    </row>
    <row r="122" customFormat="false" ht="12.75" hidden="false" customHeight="false" outlineLevel="0" collapsed="false">
      <c r="C122" s="582"/>
      <c r="D122" s="582"/>
    </row>
    <row r="123" customFormat="false" ht="12.75" hidden="false" customHeight="false" outlineLevel="0" collapsed="false">
      <c r="C123" s="582"/>
      <c r="D123" s="582"/>
    </row>
    <row r="124" customFormat="false" ht="12.75" hidden="false" customHeight="false" outlineLevel="0" collapsed="false">
      <c r="C124" s="582"/>
      <c r="D124" s="582"/>
    </row>
    <row r="125" customFormat="false" ht="12.75" hidden="false" customHeight="false" outlineLevel="0" collapsed="false">
      <c r="C125" s="582"/>
      <c r="D125" s="582"/>
    </row>
    <row r="126" customFormat="false" ht="12.75" hidden="false" customHeight="false" outlineLevel="0" collapsed="false">
      <c r="C126" s="582"/>
      <c r="D126" s="582"/>
    </row>
    <row r="127" customFormat="false" ht="12.75" hidden="false" customHeight="false" outlineLevel="0" collapsed="false">
      <c r="C127" s="582"/>
      <c r="D127" s="582"/>
    </row>
    <row r="128" customFormat="false" ht="12.75" hidden="false" customHeight="false" outlineLevel="0" collapsed="false">
      <c r="C128" s="582"/>
      <c r="D128" s="582"/>
    </row>
    <row r="129" customFormat="false" ht="12.75" hidden="false" customHeight="false" outlineLevel="0" collapsed="false">
      <c r="C129" s="582"/>
      <c r="D129" s="582"/>
    </row>
    <row r="130" customFormat="false" ht="12.75" hidden="false" customHeight="false" outlineLevel="0" collapsed="false">
      <c r="C130" s="582"/>
      <c r="D130" s="582"/>
    </row>
    <row r="131" customFormat="false" ht="12.75" hidden="false" customHeight="false" outlineLevel="0" collapsed="false">
      <c r="C131" s="582"/>
      <c r="D131" s="582"/>
    </row>
    <row r="132" customFormat="false" ht="12.75" hidden="false" customHeight="false" outlineLevel="0" collapsed="false">
      <c r="C132" s="582"/>
      <c r="D132" s="582"/>
    </row>
    <row r="133" customFormat="false" ht="12.75" hidden="false" customHeight="false" outlineLevel="0" collapsed="false">
      <c r="C133" s="582"/>
      <c r="D133" s="582"/>
    </row>
    <row r="134" customFormat="false" ht="12.75" hidden="false" customHeight="false" outlineLevel="0" collapsed="false">
      <c r="C134" s="582"/>
      <c r="D134" s="582"/>
    </row>
    <row r="135" customFormat="false" ht="12.75" hidden="false" customHeight="false" outlineLevel="0" collapsed="false">
      <c r="C135" s="582"/>
      <c r="D135" s="582"/>
    </row>
    <row r="136" customFormat="false" ht="12.75" hidden="false" customHeight="false" outlineLevel="0" collapsed="false">
      <c r="C136" s="582"/>
      <c r="D136" s="582"/>
    </row>
    <row r="137" customFormat="false" ht="12.75" hidden="false" customHeight="false" outlineLevel="0" collapsed="false">
      <c r="C137" s="582"/>
      <c r="D137" s="582"/>
    </row>
    <row r="138" customFormat="false" ht="12.75" hidden="false" customHeight="false" outlineLevel="0" collapsed="false">
      <c r="C138" s="582"/>
      <c r="D138" s="582"/>
    </row>
    <row r="139" customFormat="false" ht="12.75" hidden="false" customHeight="false" outlineLevel="0" collapsed="false">
      <c r="C139" s="582"/>
      <c r="D139" s="582"/>
    </row>
    <row r="140" customFormat="false" ht="12.75" hidden="false" customHeight="false" outlineLevel="0" collapsed="false">
      <c r="C140" s="582"/>
      <c r="D140" s="582"/>
    </row>
    <row r="141" customFormat="false" ht="12.75" hidden="false" customHeight="false" outlineLevel="0" collapsed="false">
      <c r="C141" s="582"/>
      <c r="D141" s="582"/>
    </row>
    <row r="142" customFormat="false" ht="12.75" hidden="false" customHeight="false" outlineLevel="0" collapsed="false">
      <c r="C142" s="582"/>
      <c r="D142" s="582"/>
    </row>
    <row r="143" customFormat="false" ht="12.75" hidden="false" customHeight="false" outlineLevel="0" collapsed="false">
      <c r="C143" s="582"/>
      <c r="D143" s="582"/>
    </row>
    <row r="144" customFormat="false" ht="12.75" hidden="false" customHeight="false" outlineLevel="0" collapsed="false">
      <c r="C144" s="582"/>
      <c r="D144" s="582"/>
    </row>
    <row r="145" customFormat="false" ht="12.75" hidden="false" customHeight="false" outlineLevel="0" collapsed="false">
      <c r="C145" s="582"/>
      <c r="D145" s="582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7"/>
    <col collapsed="false" customWidth="true" hidden="false" outlineLevel="0" max="2" min="2" style="231" width="13.41"/>
    <col collapsed="false" customWidth="true" hidden="false" outlineLevel="0" max="4" min="3" style="231" width="10.71"/>
    <col collapsed="false" customWidth="true" hidden="false" outlineLevel="0" max="5" min="5" style="231" width="13.7"/>
    <col collapsed="false" customWidth="false" hidden="false" outlineLevel="0" max="63" min="6" style="728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102" min="102" style="231" width="14.28"/>
    <col collapsed="false" customWidth="false" hidden="false" outlineLevel="0" max="103" min="103" style="233" width="14.28"/>
    <col collapsed="false" customWidth="false" hidden="false" outlineLevel="0" max="106" min="104" style="231" width="14.28"/>
    <col collapsed="false" customWidth="false" hidden="false" outlineLevel="0" max="107" min="107" style="233" width="14.28"/>
    <col collapsed="false" customWidth="false" hidden="false" outlineLevel="0" max="108" min="108" style="231" width="14.28"/>
    <col collapsed="false" customWidth="false" hidden="false" outlineLevel="0" max="109" min="109" style="233" width="14.28"/>
    <col collapsed="false" customWidth="false" hidden="false" outlineLevel="0" max="110" min="110" style="231" width="14.28"/>
    <col collapsed="false" customWidth="false" hidden="false" outlineLevel="0" max="111" min="111" style="233" width="14.28"/>
    <col collapsed="false" customWidth="false" hidden="false" outlineLevel="0" max="257" min="112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331" t="s">
        <v>405</v>
      </c>
    </row>
    <row r="3" customFormat="false" ht="42" hidden="false" customHeight="true" outlineLevel="0" collapsed="false">
      <c r="A3" s="235" t="s">
        <v>406</v>
      </c>
      <c r="B3" s="235"/>
      <c r="C3" s="235"/>
      <c r="D3" s="235"/>
      <c r="E3" s="235"/>
    </row>
    <row r="4" customFormat="false" ht="27.75" hidden="false" customHeight="true" outlineLevel="0" collapsed="false">
      <c r="A4" s="236"/>
      <c r="B4" s="270"/>
      <c r="C4" s="467" t="s">
        <v>265</v>
      </c>
      <c r="D4" s="467"/>
      <c r="E4" s="467"/>
    </row>
    <row r="5" customFormat="false" ht="12.75" hidden="false" customHeight="true" outlineLevel="0" collapsed="false">
      <c r="A5" s="237"/>
      <c r="B5" s="238" t="s">
        <v>145</v>
      </c>
      <c r="C5" s="239" t="s">
        <v>146</v>
      </c>
      <c r="D5" s="239"/>
      <c r="E5" s="239"/>
    </row>
    <row r="6" customFormat="false" ht="12.75" hidden="false" customHeight="true" outlineLevel="0" collapsed="false">
      <c r="A6" s="240"/>
      <c r="B6" s="238"/>
      <c r="C6" s="628" t="s">
        <v>84</v>
      </c>
      <c r="D6" s="628" t="s">
        <v>85</v>
      </c>
      <c r="E6" s="239" t="s">
        <v>86</v>
      </c>
      <c r="BL6" s="728"/>
      <c r="BM6" s="728"/>
      <c r="BN6" s="728"/>
      <c r="BO6" s="728"/>
      <c r="BP6" s="728"/>
      <c r="BQ6" s="728"/>
      <c r="BR6" s="728"/>
      <c r="BS6" s="728"/>
      <c r="BT6" s="728"/>
      <c r="BU6" s="728"/>
      <c r="BV6" s="728"/>
      <c r="BW6" s="728"/>
      <c r="BX6" s="728"/>
      <c r="BY6" s="728"/>
      <c r="BZ6" s="728"/>
      <c r="CA6" s="728"/>
      <c r="CB6" s="728"/>
      <c r="CC6" s="728"/>
      <c r="CD6" s="728"/>
      <c r="CE6" s="728"/>
      <c r="CF6" s="728"/>
      <c r="CG6" s="728"/>
      <c r="CH6" s="728"/>
      <c r="CI6" s="728"/>
      <c r="CJ6" s="728"/>
      <c r="CK6" s="728"/>
      <c r="CL6" s="728"/>
      <c r="CM6" s="728"/>
      <c r="CN6" s="728"/>
      <c r="CO6" s="728"/>
      <c r="CP6" s="728"/>
      <c r="CQ6" s="728"/>
      <c r="CR6" s="728"/>
      <c r="CS6" s="728"/>
      <c r="CT6" s="728"/>
      <c r="CU6" s="728"/>
      <c r="CV6" s="728"/>
      <c r="CW6" s="728"/>
      <c r="CX6" s="728"/>
      <c r="CY6" s="728"/>
      <c r="CZ6" s="728"/>
      <c r="DA6" s="728"/>
      <c r="DB6" s="728"/>
      <c r="DC6" s="728"/>
      <c r="DD6" s="728"/>
      <c r="DE6" s="728"/>
      <c r="DF6" s="728"/>
      <c r="DG6" s="728"/>
    </row>
    <row r="7" customFormat="false" ht="12.75" hidden="false" customHeight="false" outlineLevel="0" collapsed="false">
      <c r="A7" s="240"/>
      <c r="B7" s="238"/>
      <c r="C7" s="628"/>
      <c r="D7" s="628"/>
      <c r="E7" s="239"/>
      <c r="BL7" s="728"/>
      <c r="BM7" s="728"/>
      <c r="BN7" s="728"/>
      <c r="BO7" s="728"/>
      <c r="BP7" s="728"/>
      <c r="BQ7" s="728"/>
      <c r="BR7" s="728"/>
      <c r="BS7" s="728"/>
      <c r="BT7" s="728"/>
      <c r="BU7" s="728"/>
      <c r="BV7" s="728"/>
      <c r="BW7" s="728"/>
      <c r="BX7" s="728"/>
      <c r="BY7" s="728"/>
      <c r="BZ7" s="728"/>
      <c r="CA7" s="728"/>
      <c r="CB7" s="728"/>
      <c r="CC7" s="728"/>
      <c r="CD7" s="728"/>
      <c r="CE7" s="728"/>
      <c r="CF7" s="728"/>
      <c r="CG7" s="728"/>
      <c r="CH7" s="728"/>
      <c r="CI7" s="728"/>
      <c r="CJ7" s="728"/>
      <c r="CK7" s="728"/>
      <c r="CL7" s="728"/>
      <c r="CM7" s="728"/>
      <c r="CN7" s="728"/>
      <c r="CO7" s="728"/>
      <c r="CP7" s="728"/>
      <c r="CQ7" s="728"/>
      <c r="CR7" s="728"/>
      <c r="CS7" s="728"/>
      <c r="CT7" s="728"/>
      <c r="CU7" s="728"/>
      <c r="CV7" s="728"/>
      <c r="CW7" s="728"/>
      <c r="CX7" s="728"/>
      <c r="CY7" s="728"/>
      <c r="CZ7" s="728"/>
      <c r="DA7" s="728"/>
      <c r="DB7" s="728"/>
      <c r="DC7" s="728"/>
      <c r="DD7" s="728"/>
      <c r="DE7" s="728"/>
      <c r="DF7" s="728"/>
      <c r="DG7" s="728"/>
    </row>
    <row r="8" customFormat="false" ht="6.75" hidden="false" customHeight="true" outlineLevel="0" collapsed="false">
      <c r="A8" s="242"/>
      <c r="B8" s="238"/>
      <c r="C8" s="628"/>
      <c r="D8" s="628"/>
      <c r="E8" s="239"/>
      <c r="BL8" s="728"/>
      <c r="BM8" s="728"/>
      <c r="BN8" s="728"/>
      <c r="BO8" s="728"/>
      <c r="BP8" s="728"/>
      <c r="BQ8" s="728"/>
      <c r="BR8" s="728"/>
      <c r="BS8" s="728"/>
      <c r="BT8" s="728"/>
      <c r="BU8" s="728"/>
      <c r="BV8" s="728"/>
      <c r="BW8" s="728"/>
      <c r="BX8" s="728"/>
      <c r="BY8" s="728"/>
      <c r="BZ8" s="728"/>
      <c r="CA8" s="728"/>
      <c r="CB8" s="728"/>
      <c r="CC8" s="728"/>
      <c r="CD8" s="728"/>
      <c r="CE8" s="728"/>
      <c r="CF8" s="728"/>
      <c r="CG8" s="728"/>
      <c r="CH8" s="728"/>
      <c r="CI8" s="728"/>
      <c r="CJ8" s="728"/>
      <c r="CK8" s="728"/>
      <c r="CL8" s="728"/>
      <c r="CM8" s="728"/>
      <c r="CN8" s="728"/>
      <c r="CO8" s="728"/>
      <c r="CP8" s="728"/>
      <c r="CQ8" s="728"/>
      <c r="CR8" s="728"/>
      <c r="CS8" s="728"/>
      <c r="CT8" s="728"/>
      <c r="CU8" s="728"/>
      <c r="CV8" s="728"/>
      <c r="CW8" s="728"/>
      <c r="CX8" s="728"/>
      <c r="CY8" s="728"/>
      <c r="CZ8" s="728"/>
      <c r="DA8" s="728"/>
      <c r="DB8" s="728"/>
      <c r="DC8" s="728"/>
      <c r="DD8" s="728"/>
      <c r="DE8" s="728"/>
      <c r="DF8" s="728"/>
      <c r="DG8" s="728"/>
    </row>
    <row r="9" customFormat="false" ht="10.5" hidden="false" customHeight="true" outlineLevel="0" collapsed="false">
      <c r="A9" s="243"/>
      <c r="B9" s="244"/>
      <c r="C9" s="245"/>
      <c r="D9" s="246"/>
      <c r="E9" s="246"/>
      <c r="BL9" s="776"/>
      <c r="BM9" s="776"/>
      <c r="BN9" s="776"/>
      <c r="BO9" s="776"/>
      <c r="BP9" s="776"/>
      <c r="BQ9" s="776"/>
      <c r="BR9" s="776"/>
      <c r="BS9" s="776"/>
      <c r="BT9" s="776"/>
      <c r="BU9" s="776"/>
      <c r="BV9" s="776"/>
      <c r="BW9" s="776"/>
      <c r="BX9" s="776"/>
      <c r="BY9" s="776"/>
      <c r="BZ9" s="776"/>
      <c r="CA9" s="776"/>
      <c r="CB9" s="776"/>
      <c r="CC9" s="776"/>
      <c r="CD9" s="776"/>
      <c r="CE9" s="776"/>
      <c r="CF9" s="776"/>
      <c r="CG9" s="776"/>
      <c r="CH9" s="776"/>
      <c r="CI9" s="776"/>
      <c r="CJ9" s="776"/>
      <c r="CK9" s="776"/>
      <c r="CL9" s="776"/>
      <c r="CM9" s="776"/>
      <c r="CN9" s="776"/>
      <c r="CO9" s="776"/>
      <c r="CP9" s="776"/>
      <c r="CQ9" s="776"/>
      <c r="CR9" s="776"/>
      <c r="CS9" s="776"/>
      <c r="CT9" s="776"/>
      <c r="CU9" s="776"/>
      <c r="CV9" s="776"/>
      <c r="CW9" s="776"/>
      <c r="CX9" s="776"/>
      <c r="CY9" s="776"/>
      <c r="CZ9" s="776"/>
      <c r="DA9" s="776"/>
      <c r="DB9" s="776"/>
      <c r="DC9" s="776"/>
      <c r="DD9" s="776"/>
      <c r="DE9" s="776"/>
      <c r="DF9" s="776"/>
      <c r="DG9" s="776"/>
      <c r="DH9" s="234"/>
      <c r="DI9" s="234"/>
      <c r="DJ9" s="234"/>
      <c r="DK9" s="234"/>
      <c r="DL9" s="234"/>
      <c r="DM9" s="234"/>
      <c r="DN9" s="234"/>
    </row>
    <row r="10" customFormat="false" ht="17.25" hidden="false" customHeight="true" outlineLevel="0" collapsed="false">
      <c r="A10" s="777" t="s">
        <v>268</v>
      </c>
      <c r="B10" s="777"/>
      <c r="C10" s="777"/>
      <c r="D10" s="777"/>
      <c r="E10" s="777"/>
      <c r="BL10" s="776"/>
      <c r="BM10" s="776"/>
      <c r="BN10" s="776"/>
      <c r="BO10" s="776"/>
      <c r="BP10" s="776"/>
      <c r="BQ10" s="776"/>
      <c r="BR10" s="776"/>
      <c r="BS10" s="776"/>
      <c r="BT10" s="776"/>
      <c r="BU10" s="776"/>
      <c r="BV10" s="776"/>
      <c r="BW10" s="776"/>
      <c r="BX10" s="776"/>
      <c r="BY10" s="776"/>
      <c r="BZ10" s="776"/>
      <c r="CA10" s="776"/>
      <c r="CB10" s="776"/>
      <c r="CC10" s="776"/>
      <c r="CD10" s="776"/>
      <c r="CE10" s="776"/>
      <c r="CF10" s="776"/>
      <c r="CG10" s="776"/>
      <c r="CH10" s="776"/>
      <c r="CI10" s="776"/>
      <c r="CJ10" s="776"/>
      <c r="CK10" s="776"/>
      <c r="CL10" s="776"/>
      <c r="CM10" s="776"/>
      <c r="CN10" s="776"/>
      <c r="CO10" s="776"/>
      <c r="CP10" s="776"/>
      <c r="CQ10" s="776"/>
      <c r="CR10" s="776"/>
      <c r="CS10" s="776"/>
      <c r="CT10" s="776"/>
      <c r="CU10" s="776"/>
      <c r="CV10" s="776"/>
      <c r="CW10" s="776"/>
      <c r="CX10" s="776"/>
      <c r="CY10" s="776"/>
      <c r="CZ10" s="776"/>
      <c r="DA10" s="776"/>
      <c r="DB10" s="776"/>
      <c r="DC10" s="776"/>
      <c r="DD10" s="776"/>
      <c r="DE10" s="776"/>
      <c r="DF10" s="776"/>
      <c r="DG10" s="776"/>
      <c r="DH10" s="234"/>
      <c r="DI10" s="234"/>
      <c r="DJ10" s="234"/>
      <c r="DK10" s="234"/>
      <c r="DL10" s="234"/>
      <c r="DM10" s="234"/>
      <c r="DN10" s="234"/>
    </row>
    <row r="11" s="250" customFormat="true" ht="13.5" hidden="false" customHeight="false" outlineLevel="0" collapsed="false">
      <c r="A11" s="387" t="s">
        <v>269</v>
      </c>
      <c r="B11" s="759" t="n">
        <v>4375.97</v>
      </c>
      <c r="C11" s="759" t="n">
        <v>4346.32</v>
      </c>
      <c r="D11" s="759" t="n">
        <v>4601.69</v>
      </c>
      <c r="E11" s="759" t="n">
        <v>4113.86</v>
      </c>
      <c r="F11" s="728"/>
      <c r="G11" s="728"/>
      <c r="H11" s="728"/>
      <c r="I11" s="728"/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728"/>
      <c r="AC11" s="728"/>
      <c r="AD11" s="728"/>
      <c r="AE11" s="728"/>
      <c r="AF11" s="728"/>
      <c r="AG11" s="728"/>
      <c r="AH11" s="728"/>
      <c r="AI11" s="728"/>
      <c r="AJ11" s="728"/>
      <c r="AK11" s="728"/>
      <c r="AL11" s="728"/>
      <c r="AM11" s="728"/>
      <c r="AN11" s="728"/>
      <c r="AO11" s="728"/>
      <c r="AP11" s="728"/>
      <c r="AQ11" s="728"/>
      <c r="AR11" s="728"/>
      <c r="AS11" s="728"/>
      <c r="AT11" s="728"/>
      <c r="AU11" s="728"/>
      <c r="AV11" s="728"/>
      <c r="AW11" s="728"/>
      <c r="AX11" s="728"/>
      <c r="AY11" s="728"/>
      <c r="AZ11" s="728"/>
      <c r="BA11" s="728"/>
      <c r="BB11" s="728"/>
      <c r="BC11" s="728"/>
      <c r="BD11" s="728"/>
      <c r="BE11" s="728"/>
      <c r="BF11" s="728"/>
      <c r="BG11" s="728"/>
      <c r="BH11" s="728"/>
      <c r="BI11" s="728"/>
      <c r="BJ11" s="728"/>
      <c r="BK11" s="728"/>
      <c r="BL11" s="776"/>
      <c r="BM11" s="776"/>
      <c r="BN11" s="776"/>
      <c r="BO11" s="776"/>
      <c r="BP11" s="776"/>
      <c r="BQ11" s="776"/>
      <c r="BR11" s="776"/>
      <c r="BS11" s="776"/>
      <c r="BT11" s="776"/>
      <c r="BU11" s="776"/>
      <c r="BV11" s="776"/>
      <c r="BW11" s="776"/>
      <c r="BX11" s="776"/>
      <c r="BY11" s="776"/>
      <c r="BZ11" s="776"/>
      <c r="CA11" s="776"/>
      <c r="CB11" s="776"/>
      <c r="CC11" s="776"/>
      <c r="CD11" s="776"/>
      <c r="CE11" s="776"/>
      <c r="CF11" s="776"/>
      <c r="CG11" s="776"/>
      <c r="CH11" s="776"/>
      <c r="CI11" s="776"/>
      <c r="CJ11" s="776"/>
      <c r="CK11" s="776"/>
      <c r="CL11" s="776"/>
      <c r="CM11" s="776"/>
      <c r="CN11" s="776"/>
      <c r="CO11" s="776"/>
      <c r="CP11" s="776"/>
      <c r="CQ11" s="776"/>
      <c r="CR11" s="776"/>
      <c r="CS11" s="776"/>
      <c r="CT11" s="776"/>
      <c r="CU11" s="776"/>
      <c r="CV11" s="776"/>
      <c r="CW11" s="776"/>
      <c r="CX11" s="776"/>
      <c r="CY11" s="776"/>
      <c r="CZ11" s="776"/>
      <c r="DA11" s="776"/>
      <c r="DB11" s="776"/>
      <c r="DC11" s="776"/>
      <c r="DD11" s="776"/>
      <c r="DE11" s="776"/>
      <c r="DF11" s="776"/>
      <c r="DG11" s="776"/>
      <c r="DH11" s="249"/>
      <c r="DI11" s="249"/>
      <c r="DJ11" s="249"/>
      <c r="DK11" s="249"/>
      <c r="DL11" s="249"/>
      <c r="DM11" s="249"/>
      <c r="DN11" s="249"/>
    </row>
    <row r="12" customFormat="false" ht="12.75" hidden="false" customHeight="false" outlineLevel="0" collapsed="false">
      <c r="A12" s="493" t="s">
        <v>270</v>
      </c>
      <c r="B12" s="266"/>
      <c r="C12" s="248"/>
      <c r="D12" s="248"/>
      <c r="E12" s="248"/>
      <c r="BL12" s="776"/>
      <c r="BM12" s="776"/>
      <c r="BN12" s="776"/>
      <c r="BO12" s="776"/>
      <c r="BP12" s="776"/>
      <c r="BQ12" s="776"/>
      <c r="BR12" s="776"/>
      <c r="BS12" s="776"/>
      <c r="BT12" s="776"/>
      <c r="BU12" s="776"/>
      <c r="BV12" s="776"/>
      <c r="BW12" s="776"/>
      <c r="BX12" s="776"/>
      <c r="BY12" s="776"/>
      <c r="BZ12" s="776"/>
      <c r="CA12" s="776"/>
      <c r="CB12" s="776"/>
      <c r="CC12" s="776"/>
      <c r="CD12" s="776"/>
      <c r="CE12" s="776"/>
      <c r="CF12" s="776"/>
      <c r="CG12" s="776"/>
      <c r="CH12" s="776"/>
      <c r="CI12" s="776"/>
      <c r="CJ12" s="776"/>
      <c r="CK12" s="776"/>
      <c r="CL12" s="776"/>
      <c r="CM12" s="776"/>
      <c r="CN12" s="776"/>
      <c r="CO12" s="776"/>
      <c r="CP12" s="776"/>
      <c r="CQ12" s="776"/>
      <c r="CR12" s="776"/>
      <c r="CS12" s="776"/>
      <c r="CT12" s="776"/>
      <c r="CU12" s="776"/>
      <c r="CV12" s="776"/>
      <c r="CW12" s="776"/>
      <c r="CX12" s="776"/>
      <c r="CY12" s="776"/>
      <c r="CZ12" s="776"/>
      <c r="DA12" s="776"/>
      <c r="DB12" s="776"/>
      <c r="DC12" s="776"/>
      <c r="DD12" s="776"/>
      <c r="DE12" s="776"/>
      <c r="DF12" s="776"/>
      <c r="DG12" s="776"/>
      <c r="DH12" s="234"/>
      <c r="DI12" s="234"/>
      <c r="DJ12" s="234"/>
      <c r="DK12" s="234"/>
      <c r="DL12" s="234"/>
      <c r="DM12" s="234"/>
      <c r="DN12" s="234"/>
    </row>
    <row r="13" s="250" customFormat="true" ht="12.75" hidden="false" customHeight="false" outlineLevel="0" collapsed="false">
      <c r="A13" s="269" t="s">
        <v>271</v>
      </c>
      <c r="B13" s="760" t="n">
        <v>677.85</v>
      </c>
      <c r="C13" s="248" t="n">
        <v>641.51</v>
      </c>
      <c r="D13" s="248" t="n">
        <v>856.42</v>
      </c>
      <c r="E13" s="248" t="n">
        <v>915.09</v>
      </c>
      <c r="F13" s="728"/>
      <c r="G13" s="728"/>
      <c r="H13" s="728"/>
      <c r="I13" s="728"/>
      <c r="J13" s="728"/>
      <c r="K13" s="728"/>
      <c r="L13" s="728"/>
      <c r="M13" s="728"/>
      <c r="N13" s="728"/>
      <c r="O13" s="728"/>
      <c r="P13" s="728"/>
      <c r="Q13" s="728"/>
      <c r="R13" s="728"/>
      <c r="S13" s="728"/>
      <c r="T13" s="728"/>
      <c r="U13" s="728"/>
      <c r="V13" s="728"/>
      <c r="W13" s="728"/>
      <c r="X13" s="728"/>
      <c r="Y13" s="728"/>
      <c r="Z13" s="728"/>
      <c r="AA13" s="728"/>
      <c r="AB13" s="728"/>
      <c r="AC13" s="728"/>
      <c r="AD13" s="728"/>
      <c r="AE13" s="728"/>
      <c r="AF13" s="728"/>
      <c r="AG13" s="728"/>
      <c r="AH13" s="728"/>
      <c r="AI13" s="728"/>
      <c r="AJ13" s="728"/>
      <c r="AK13" s="728"/>
      <c r="AL13" s="728"/>
      <c r="AM13" s="728"/>
      <c r="AN13" s="728"/>
      <c r="AO13" s="728"/>
      <c r="AP13" s="728"/>
      <c r="AQ13" s="728"/>
      <c r="AR13" s="728"/>
      <c r="AS13" s="728"/>
      <c r="AT13" s="728"/>
      <c r="AU13" s="728"/>
      <c r="AV13" s="728"/>
      <c r="AW13" s="728"/>
      <c r="AX13" s="728"/>
      <c r="AY13" s="728"/>
      <c r="AZ13" s="728"/>
      <c r="BA13" s="728"/>
      <c r="BB13" s="728"/>
      <c r="BC13" s="728"/>
      <c r="BD13" s="728"/>
      <c r="BE13" s="728"/>
      <c r="BF13" s="728"/>
      <c r="BG13" s="728"/>
      <c r="BH13" s="728"/>
      <c r="BI13" s="728"/>
      <c r="BJ13" s="728"/>
      <c r="BK13" s="728"/>
      <c r="BL13" s="776"/>
      <c r="BM13" s="776"/>
      <c r="BN13" s="776"/>
      <c r="BO13" s="776"/>
      <c r="BP13" s="776"/>
      <c r="BQ13" s="776"/>
      <c r="BR13" s="776"/>
      <c r="BS13" s="776"/>
      <c r="BT13" s="776"/>
      <c r="BU13" s="776"/>
      <c r="BV13" s="776"/>
      <c r="BW13" s="776"/>
      <c r="BX13" s="776"/>
      <c r="BY13" s="776"/>
      <c r="BZ13" s="776"/>
      <c r="CA13" s="776"/>
      <c r="CB13" s="776"/>
      <c r="CC13" s="776"/>
      <c r="CD13" s="776"/>
      <c r="CE13" s="776"/>
      <c r="CF13" s="776"/>
      <c r="CG13" s="776"/>
      <c r="CH13" s="776"/>
      <c r="CI13" s="776"/>
      <c r="CJ13" s="776"/>
      <c r="CK13" s="776"/>
      <c r="CL13" s="776"/>
      <c r="CM13" s="776"/>
      <c r="CN13" s="776"/>
      <c r="CO13" s="776"/>
      <c r="CP13" s="776"/>
      <c r="CQ13" s="776"/>
      <c r="CR13" s="776"/>
      <c r="CS13" s="776"/>
      <c r="CT13" s="776"/>
      <c r="CU13" s="776"/>
      <c r="CV13" s="776"/>
      <c r="CW13" s="776"/>
      <c r="CX13" s="776"/>
      <c r="CY13" s="776"/>
      <c r="CZ13" s="776"/>
      <c r="DA13" s="776"/>
      <c r="DB13" s="776"/>
      <c r="DC13" s="776"/>
      <c r="DD13" s="776"/>
      <c r="DE13" s="776"/>
      <c r="DF13" s="776"/>
      <c r="DG13" s="776"/>
      <c r="DH13" s="249"/>
      <c r="DI13" s="249"/>
      <c r="DJ13" s="249"/>
      <c r="DK13" s="249"/>
      <c r="DL13" s="249"/>
      <c r="DM13" s="249"/>
      <c r="DN13" s="249"/>
    </row>
    <row r="14" customFormat="false" ht="12.75" hidden="false" customHeight="false" outlineLevel="0" collapsed="false">
      <c r="A14" s="269" t="s">
        <v>272</v>
      </c>
      <c r="B14" s="266" t="n">
        <v>1139.12</v>
      </c>
      <c r="C14" s="248" t="n">
        <v>1178.8</v>
      </c>
      <c r="D14" s="248" t="n">
        <v>941.67</v>
      </c>
      <c r="E14" s="248" t="n">
        <v>894.85</v>
      </c>
      <c r="BL14" s="776"/>
      <c r="BM14" s="776"/>
      <c r="BN14" s="776"/>
      <c r="BO14" s="776"/>
      <c r="BP14" s="776"/>
      <c r="BQ14" s="776"/>
      <c r="BR14" s="776"/>
      <c r="BS14" s="776"/>
      <c r="BT14" s="776"/>
      <c r="BU14" s="776"/>
      <c r="BV14" s="776"/>
      <c r="BW14" s="776"/>
      <c r="BX14" s="776"/>
      <c r="BY14" s="776"/>
      <c r="BZ14" s="776"/>
      <c r="CA14" s="776"/>
      <c r="CB14" s="776"/>
      <c r="CC14" s="776"/>
      <c r="CD14" s="776"/>
      <c r="CE14" s="776"/>
      <c r="CF14" s="776"/>
      <c r="CG14" s="776"/>
      <c r="CH14" s="776"/>
      <c r="CI14" s="776"/>
      <c r="CJ14" s="776"/>
      <c r="CK14" s="776"/>
      <c r="CL14" s="776"/>
      <c r="CM14" s="776"/>
      <c r="CN14" s="776"/>
      <c r="CO14" s="776"/>
      <c r="CP14" s="776"/>
      <c r="CQ14" s="776"/>
      <c r="CR14" s="776"/>
      <c r="CS14" s="776"/>
      <c r="CT14" s="776"/>
      <c r="CU14" s="776"/>
      <c r="CV14" s="776"/>
      <c r="CW14" s="776"/>
      <c r="CX14" s="776"/>
      <c r="CY14" s="776"/>
      <c r="CZ14" s="776"/>
      <c r="DA14" s="776"/>
      <c r="DB14" s="776"/>
      <c r="DC14" s="776"/>
      <c r="DD14" s="776"/>
      <c r="DE14" s="776"/>
      <c r="DF14" s="776"/>
      <c r="DG14" s="776"/>
      <c r="DH14" s="234"/>
      <c r="DI14" s="234"/>
      <c r="DJ14" s="234"/>
      <c r="DK14" s="234"/>
      <c r="DL14" s="234"/>
      <c r="DM14" s="234"/>
      <c r="DN14" s="234"/>
    </row>
    <row r="15" customFormat="false" ht="12.75" hidden="false" customHeight="false" outlineLevel="0" collapsed="false">
      <c r="A15" s="269" t="s">
        <v>273</v>
      </c>
      <c r="B15" s="266" t="n">
        <v>216.61</v>
      </c>
      <c r="C15" s="248" t="n">
        <v>199.99</v>
      </c>
      <c r="D15" s="248" t="n">
        <v>327.55</v>
      </c>
      <c r="E15" s="248" t="n">
        <v>158.37</v>
      </c>
      <c r="BL15" s="776"/>
      <c r="BM15" s="776"/>
      <c r="BN15" s="776"/>
      <c r="BO15" s="776"/>
      <c r="BP15" s="776"/>
      <c r="BQ15" s="776"/>
      <c r="BR15" s="776"/>
      <c r="BS15" s="776"/>
      <c r="BT15" s="776"/>
      <c r="BU15" s="776"/>
      <c r="BV15" s="776"/>
      <c r="BW15" s="776"/>
      <c r="BX15" s="776"/>
      <c r="BY15" s="776"/>
      <c r="BZ15" s="776"/>
      <c r="CA15" s="776"/>
      <c r="CB15" s="776"/>
      <c r="CC15" s="776"/>
      <c r="CD15" s="776"/>
      <c r="CE15" s="776"/>
      <c r="CF15" s="776"/>
      <c r="CG15" s="776"/>
      <c r="CH15" s="776"/>
      <c r="CI15" s="776"/>
      <c r="CJ15" s="776"/>
      <c r="CK15" s="776"/>
      <c r="CL15" s="776"/>
      <c r="CM15" s="776"/>
      <c r="CN15" s="776"/>
      <c r="CO15" s="776"/>
      <c r="CP15" s="776"/>
      <c r="CQ15" s="776"/>
      <c r="CR15" s="776"/>
      <c r="CS15" s="776"/>
      <c r="CT15" s="776"/>
      <c r="CU15" s="776"/>
      <c r="CV15" s="776"/>
      <c r="CW15" s="776"/>
      <c r="CX15" s="776"/>
      <c r="CY15" s="776"/>
      <c r="CZ15" s="776"/>
      <c r="DA15" s="776"/>
      <c r="DB15" s="776"/>
      <c r="DC15" s="776"/>
      <c r="DD15" s="776"/>
      <c r="DE15" s="776"/>
      <c r="DF15" s="776"/>
      <c r="DG15" s="776"/>
      <c r="DH15" s="234"/>
      <c r="DI15" s="234"/>
      <c r="DJ15" s="234"/>
      <c r="DK15" s="234"/>
      <c r="DL15" s="234"/>
      <c r="DM15" s="234"/>
      <c r="DN15" s="234"/>
    </row>
    <row r="16" customFormat="false" ht="12.75" hidden="false" customHeight="false" outlineLevel="0" collapsed="false">
      <c r="A16" s="269" t="s">
        <v>274</v>
      </c>
      <c r="B16" s="248" t="n">
        <v>587.6</v>
      </c>
      <c r="C16" s="248" t="n">
        <v>579.3</v>
      </c>
      <c r="D16" s="248" t="n">
        <v>649.94</v>
      </c>
      <c r="E16" s="248" t="n">
        <v>519.39</v>
      </c>
      <c r="BL16" s="776"/>
      <c r="BM16" s="776"/>
      <c r="BN16" s="776"/>
      <c r="BO16" s="776"/>
      <c r="BP16" s="776"/>
      <c r="BQ16" s="776"/>
      <c r="BR16" s="776"/>
      <c r="BS16" s="776"/>
      <c r="BT16" s="776"/>
      <c r="BU16" s="776"/>
      <c r="BV16" s="776"/>
      <c r="BW16" s="776"/>
      <c r="BX16" s="776"/>
      <c r="BY16" s="776"/>
      <c r="BZ16" s="776"/>
      <c r="CA16" s="776"/>
      <c r="CB16" s="776"/>
      <c r="CC16" s="776"/>
      <c r="CD16" s="776"/>
      <c r="CE16" s="776"/>
      <c r="CF16" s="776"/>
      <c r="CG16" s="776"/>
      <c r="CH16" s="776"/>
      <c r="CI16" s="776"/>
      <c r="CJ16" s="776"/>
      <c r="CK16" s="776"/>
      <c r="CL16" s="776"/>
      <c r="CM16" s="776"/>
      <c r="CN16" s="776"/>
      <c r="CO16" s="776"/>
      <c r="CP16" s="776"/>
      <c r="CQ16" s="776"/>
      <c r="CR16" s="776"/>
      <c r="CS16" s="776"/>
      <c r="CT16" s="776"/>
      <c r="CU16" s="776"/>
      <c r="CV16" s="776"/>
      <c r="CW16" s="776"/>
      <c r="CX16" s="776"/>
      <c r="CY16" s="776"/>
      <c r="CZ16" s="776"/>
      <c r="DA16" s="776"/>
      <c r="DB16" s="776"/>
      <c r="DC16" s="776"/>
      <c r="DD16" s="776"/>
      <c r="DE16" s="776"/>
      <c r="DF16" s="776"/>
      <c r="DG16" s="776"/>
      <c r="DH16" s="234"/>
      <c r="DI16" s="234"/>
      <c r="DJ16" s="234"/>
      <c r="DK16" s="234"/>
      <c r="DL16" s="234"/>
      <c r="DM16" s="234"/>
      <c r="DN16" s="234"/>
    </row>
    <row r="17" customFormat="false" ht="12.75" hidden="false" customHeight="false" outlineLevel="0" collapsed="false">
      <c r="A17" s="493" t="s">
        <v>275</v>
      </c>
      <c r="B17" s="248" t="n">
        <v>425.49</v>
      </c>
      <c r="C17" s="248" t="n">
        <v>418.58</v>
      </c>
      <c r="D17" s="248" t="n">
        <v>480.75</v>
      </c>
      <c r="E17" s="248" t="n">
        <v>349.43</v>
      </c>
      <c r="BL17" s="776"/>
      <c r="BM17" s="776"/>
      <c r="BN17" s="776"/>
      <c r="BO17" s="776"/>
      <c r="BP17" s="776"/>
      <c r="BQ17" s="776"/>
      <c r="BR17" s="776"/>
      <c r="BS17" s="776"/>
      <c r="BT17" s="776"/>
      <c r="BU17" s="776"/>
      <c r="BV17" s="776"/>
      <c r="BW17" s="776"/>
      <c r="BX17" s="776"/>
      <c r="BY17" s="776"/>
      <c r="BZ17" s="776"/>
      <c r="CA17" s="776"/>
      <c r="CB17" s="776"/>
      <c r="CC17" s="776"/>
      <c r="CD17" s="776"/>
      <c r="CE17" s="776"/>
      <c r="CF17" s="776"/>
      <c r="CG17" s="776"/>
      <c r="CH17" s="776"/>
      <c r="CI17" s="776"/>
      <c r="CJ17" s="776"/>
      <c r="CK17" s="776"/>
      <c r="CL17" s="776"/>
      <c r="CM17" s="776"/>
      <c r="CN17" s="776"/>
      <c r="CO17" s="776"/>
      <c r="CP17" s="776"/>
      <c r="CQ17" s="776"/>
      <c r="CR17" s="776"/>
      <c r="CS17" s="776"/>
      <c r="CT17" s="776"/>
      <c r="CU17" s="776"/>
      <c r="CV17" s="776"/>
      <c r="CW17" s="776"/>
      <c r="CX17" s="776"/>
      <c r="CY17" s="776"/>
      <c r="CZ17" s="776"/>
      <c r="DA17" s="776"/>
      <c r="DB17" s="776"/>
      <c r="DC17" s="776"/>
      <c r="DD17" s="776"/>
      <c r="DE17" s="776"/>
      <c r="DF17" s="776"/>
      <c r="DG17" s="776"/>
      <c r="DH17" s="234"/>
      <c r="DI17" s="234"/>
      <c r="DJ17" s="234"/>
      <c r="DK17" s="234"/>
      <c r="DL17" s="234"/>
      <c r="DM17" s="234"/>
      <c r="DN17" s="234"/>
    </row>
    <row r="18" customFormat="false" ht="12.75" hidden="false" customHeight="false" outlineLevel="0" collapsed="false">
      <c r="A18" s="532" t="s">
        <v>276</v>
      </c>
      <c r="B18" s="251" t="n">
        <v>162.11</v>
      </c>
      <c r="C18" s="251" t="n">
        <v>160.72</v>
      </c>
      <c r="D18" s="251" t="n">
        <v>169.19</v>
      </c>
      <c r="E18" s="251" t="n">
        <v>169.96</v>
      </c>
      <c r="BL18" s="776"/>
      <c r="BM18" s="776"/>
      <c r="BN18" s="776"/>
      <c r="BO18" s="776"/>
      <c r="BP18" s="776"/>
      <c r="BQ18" s="776"/>
      <c r="BR18" s="776"/>
      <c r="BS18" s="776"/>
      <c r="BT18" s="776"/>
      <c r="BU18" s="776"/>
      <c r="BV18" s="776"/>
      <c r="BW18" s="776"/>
      <c r="BX18" s="776"/>
      <c r="BY18" s="776"/>
      <c r="BZ18" s="776"/>
      <c r="CA18" s="776"/>
      <c r="CB18" s="776"/>
      <c r="CC18" s="776"/>
      <c r="CD18" s="776"/>
      <c r="CE18" s="776"/>
      <c r="CF18" s="776"/>
      <c r="CG18" s="776"/>
      <c r="CH18" s="776"/>
      <c r="CI18" s="776"/>
      <c r="CJ18" s="776"/>
      <c r="CK18" s="776"/>
      <c r="CL18" s="776"/>
      <c r="CM18" s="776"/>
      <c r="CN18" s="776"/>
      <c r="CO18" s="776"/>
      <c r="CP18" s="776"/>
      <c r="CQ18" s="776"/>
      <c r="CR18" s="776"/>
      <c r="CS18" s="776"/>
      <c r="CT18" s="776"/>
      <c r="CU18" s="776"/>
      <c r="CV18" s="776"/>
      <c r="CW18" s="776"/>
      <c r="CX18" s="776"/>
      <c r="CY18" s="776"/>
      <c r="CZ18" s="776"/>
      <c r="DA18" s="776"/>
      <c r="DB18" s="776"/>
      <c r="DC18" s="776"/>
      <c r="DD18" s="776"/>
      <c r="DE18" s="776"/>
      <c r="DF18" s="776"/>
      <c r="DG18" s="776"/>
      <c r="DH18" s="234"/>
      <c r="DI18" s="234"/>
      <c r="DJ18" s="234"/>
      <c r="DK18" s="234"/>
      <c r="DL18" s="234"/>
      <c r="DM18" s="234"/>
      <c r="DN18" s="234"/>
    </row>
    <row r="19" customFormat="false" ht="12.75" hidden="false" customHeight="false" outlineLevel="0" collapsed="false">
      <c r="A19" s="761" t="s">
        <v>277</v>
      </c>
      <c r="B19" s="248" t="n">
        <v>310.68</v>
      </c>
      <c r="C19" s="248" t="n">
        <v>309.1</v>
      </c>
      <c r="D19" s="248" t="n">
        <v>323.48</v>
      </c>
      <c r="E19" s="248" t="n">
        <v>292.09</v>
      </c>
      <c r="BL19" s="776"/>
      <c r="BM19" s="776"/>
      <c r="BN19" s="776"/>
      <c r="BO19" s="776"/>
      <c r="BP19" s="776"/>
      <c r="BQ19" s="776"/>
      <c r="BR19" s="776"/>
      <c r="BS19" s="776"/>
      <c r="BT19" s="776"/>
      <c r="BU19" s="776"/>
      <c r="BV19" s="776"/>
      <c r="BW19" s="776"/>
      <c r="BX19" s="776"/>
      <c r="BY19" s="776"/>
      <c r="BZ19" s="776"/>
      <c r="CA19" s="776"/>
      <c r="CB19" s="776"/>
      <c r="CC19" s="776"/>
      <c r="CD19" s="776"/>
      <c r="CE19" s="776"/>
      <c r="CF19" s="776"/>
      <c r="CG19" s="776"/>
      <c r="CH19" s="776"/>
      <c r="CI19" s="776"/>
      <c r="CJ19" s="776"/>
      <c r="CK19" s="776"/>
      <c r="CL19" s="776"/>
      <c r="CM19" s="776"/>
      <c r="CN19" s="776"/>
      <c r="CO19" s="776"/>
      <c r="CP19" s="776"/>
      <c r="CQ19" s="776"/>
      <c r="CR19" s="776"/>
      <c r="CS19" s="776"/>
      <c r="CT19" s="776"/>
      <c r="CU19" s="776"/>
      <c r="CV19" s="776"/>
      <c r="CW19" s="776"/>
      <c r="CX19" s="776"/>
      <c r="CY19" s="776"/>
      <c r="CZ19" s="776"/>
      <c r="DA19" s="776"/>
      <c r="DB19" s="776"/>
      <c r="DC19" s="776"/>
      <c r="DD19" s="776"/>
      <c r="DE19" s="776"/>
      <c r="DF19" s="776"/>
      <c r="DG19" s="776"/>
      <c r="DH19" s="234"/>
      <c r="DI19" s="234"/>
      <c r="DJ19" s="234"/>
      <c r="DK19" s="234"/>
      <c r="DL19" s="234"/>
      <c r="DM19" s="234"/>
      <c r="DN19" s="234"/>
    </row>
    <row r="20" s="250" customFormat="true" ht="12.75" hidden="false" customHeight="true" outlineLevel="0" collapsed="false">
      <c r="A20" s="762" t="s">
        <v>278</v>
      </c>
      <c r="B20" s="248" t="n">
        <v>86.16</v>
      </c>
      <c r="C20" s="248" t="n">
        <v>91.78</v>
      </c>
      <c r="D20" s="248" t="n">
        <v>53.28</v>
      </c>
      <c r="E20" s="248" t="n">
        <v>78.99</v>
      </c>
      <c r="F20" s="728"/>
      <c r="G20" s="728"/>
      <c r="H20" s="728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28"/>
      <c r="AB20" s="728"/>
      <c r="AC20" s="728"/>
      <c r="AD20" s="728"/>
      <c r="AE20" s="728"/>
      <c r="AF20" s="728"/>
      <c r="AG20" s="728"/>
      <c r="AH20" s="728"/>
      <c r="AI20" s="728"/>
      <c r="AJ20" s="728"/>
      <c r="AK20" s="728"/>
      <c r="AL20" s="728"/>
      <c r="AM20" s="728"/>
      <c r="AN20" s="728"/>
      <c r="AO20" s="728"/>
      <c r="AP20" s="728"/>
      <c r="AQ20" s="728"/>
      <c r="AR20" s="728"/>
      <c r="AS20" s="728"/>
      <c r="AT20" s="728"/>
      <c r="AU20" s="728"/>
      <c r="AV20" s="728"/>
      <c r="AW20" s="728"/>
      <c r="AX20" s="728"/>
      <c r="AY20" s="728"/>
      <c r="AZ20" s="728"/>
      <c r="BA20" s="728"/>
      <c r="BB20" s="728"/>
      <c r="BC20" s="728"/>
      <c r="BD20" s="728"/>
      <c r="BE20" s="728"/>
      <c r="BF20" s="728"/>
      <c r="BG20" s="728"/>
      <c r="BH20" s="728"/>
      <c r="BI20" s="728"/>
      <c r="BJ20" s="728"/>
      <c r="BK20" s="728"/>
      <c r="BL20" s="776"/>
      <c r="BM20" s="776"/>
      <c r="BN20" s="776"/>
      <c r="BO20" s="776"/>
      <c r="BP20" s="776"/>
      <c r="BQ20" s="776"/>
      <c r="BR20" s="776"/>
      <c r="BS20" s="776"/>
      <c r="BT20" s="776"/>
      <c r="BU20" s="776"/>
      <c r="BV20" s="776"/>
      <c r="BW20" s="776"/>
      <c r="BX20" s="776"/>
      <c r="BY20" s="776"/>
      <c r="BZ20" s="776"/>
      <c r="CA20" s="776"/>
      <c r="CB20" s="776"/>
      <c r="CC20" s="776"/>
      <c r="CD20" s="776"/>
      <c r="CE20" s="776"/>
      <c r="CF20" s="776"/>
      <c r="CG20" s="776"/>
      <c r="CH20" s="776"/>
      <c r="CI20" s="776"/>
      <c r="CJ20" s="776"/>
      <c r="CK20" s="776"/>
      <c r="CL20" s="776"/>
      <c r="CM20" s="776"/>
      <c r="CN20" s="776"/>
      <c r="CO20" s="776"/>
      <c r="CP20" s="776"/>
      <c r="CQ20" s="776"/>
      <c r="CR20" s="776"/>
      <c r="CS20" s="776"/>
      <c r="CT20" s="776"/>
      <c r="CU20" s="776"/>
      <c r="CV20" s="776"/>
      <c r="CW20" s="776"/>
      <c r="CX20" s="776"/>
      <c r="CY20" s="776"/>
      <c r="CZ20" s="776"/>
      <c r="DA20" s="776"/>
      <c r="DB20" s="776"/>
      <c r="DC20" s="776"/>
      <c r="DD20" s="776"/>
      <c r="DE20" s="776"/>
      <c r="DF20" s="776"/>
      <c r="DG20" s="776"/>
      <c r="DH20" s="249"/>
      <c r="DI20" s="249"/>
      <c r="DJ20" s="249"/>
      <c r="DK20" s="249"/>
      <c r="DL20" s="249"/>
      <c r="DM20" s="249"/>
      <c r="DN20" s="249"/>
    </row>
    <row r="21" customFormat="false" ht="12.75" hidden="false" customHeight="false" outlineLevel="0" collapsed="false">
      <c r="A21" s="762" t="s">
        <v>279</v>
      </c>
      <c r="B21" s="248" t="n">
        <v>110.32</v>
      </c>
      <c r="C21" s="248" t="n">
        <v>106.48</v>
      </c>
      <c r="D21" s="248" t="n">
        <v>136.88</v>
      </c>
      <c r="E21" s="248" t="n">
        <v>91.55</v>
      </c>
      <c r="BL21" s="776"/>
      <c r="BM21" s="776"/>
      <c r="BN21" s="776"/>
      <c r="BO21" s="776"/>
      <c r="BP21" s="776"/>
      <c r="BQ21" s="776"/>
      <c r="BR21" s="776"/>
      <c r="BS21" s="776"/>
      <c r="BT21" s="776"/>
      <c r="BU21" s="776"/>
      <c r="BV21" s="776"/>
      <c r="BW21" s="776"/>
      <c r="BX21" s="776"/>
      <c r="BY21" s="776"/>
      <c r="BZ21" s="776"/>
      <c r="CA21" s="776"/>
      <c r="CB21" s="776"/>
      <c r="CC21" s="776"/>
      <c r="CD21" s="776"/>
      <c r="CE21" s="776"/>
      <c r="CF21" s="776"/>
      <c r="CG21" s="776"/>
      <c r="CH21" s="776"/>
      <c r="CI21" s="776"/>
      <c r="CJ21" s="776"/>
      <c r="CK21" s="776"/>
      <c r="CL21" s="776"/>
      <c r="CM21" s="776"/>
      <c r="CN21" s="776"/>
      <c r="CO21" s="776"/>
      <c r="CP21" s="776"/>
      <c r="CQ21" s="776"/>
      <c r="CR21" s="776"/>
      <c r="CS21" s="776"/>
      <c r="CT21" s="776"/>
      <c r="CU21" s="776"/>
      <c r="CV21" s="776"/>
      <c r="CW21" s="776"/>
      <c r="CX21" s="776"/>
      <c r="CY21" s="776"/>
      <c r="CZ21" s="776"/>
      <c r="DA21" s="776"/>
      <c r="DB21" s="776"/>
      <c r="DC21" s="776"/>
      <c r="DD21" s="776"/>
      <c r="DE21" s="776"/>
      <c r="DF21" s="776"/>
      <c r="DG21" s="776"/>
      <c r="DH21" s="234"/>
      <c r="DI21" s="234"/>
      <c r="DJ21" s="234"/>
      <c r="DK21" s="234"/>
      <c r="DL21" s="234"/>
      <c r="DM21" s="234"/>
      <c r="DN21" s="234"/>
    </row>
    <row r="22" customFormat="false" ht="12.75" hidden="false" customHeight="false" outlineLevel="0" collapsed="false">
      <c r="A22" s="762" t="s">
        <v>280</v>
      </c>
      <c r="B22" s="248" t="n">
        <v>114.2</v>
      </c>
      <c r="C22" s="248" t="n">
        <v>110.84</v>
      </c>
      <c r="D22" s="248" t="n">
        <v>133.32</v>
      </c>
      <c r="E22" s="248" t="n">
        <v>121.55</v>
      </c>
      <c r="BL22" s="776"/>
      <c r="BM22" s="776"/>
      <c r="BN22" s="776"/>
      <c r="BO22" s="776"/>
      <c r="BP22" s="776"/>
      <c r="BQ22" s="776"/>
      <c r="BR22" s="776"/>
      <c r="BS22" s="776"/>
      <c r="BT22" s="776"/>
      <c r="BU22" s="776"/>
      <c r="BV22" s="776"/>
      <c r="BW22" s="776"/>
      <c r="BX22" s="776"/>
      <c r="BY22" s="776"/>
      <c r="BZ22" s="776"/>
      <c r="CA22" s="776"/>
      <c r="CB22" s="776"/>
      <c r="CC22" s="776"/>
      <c r="CD22" s="776"/>
      <c r="CE22" s="776"/>
      <c r="CF22" s="776"/>
      <c r="CG22" s="776"/>
      <c r="CH22" s="776"/>
      <c r="CI22" s="776"/>
      <c r="CJ22" s="776"/>
      <c r="CK22" s="776"/>
      <c r="CL22" s="776"/>
      <c r="CM22" s="776"/>
      <c r="CN22" s="776"/>
      <c r="CO22" s="776"/>
      <c r="CP22" s="776"/>
      <c r="CQ22" s="776"/>
      <c r="CR22" s="776"/>
      <c r="CS22" s="776"/>
      <c r="CT22" s="776"/>
      <c r="CU22" s="776"/>
      <c r="CV22" s="776"/>
      <c r="CW22" s="776"/>
      <c r="CX22" s="776"/>
      <c r="CY22" s="776"/>
      <c r="CZ22" s="776"/>
      <c r="DA22" s="776"/>
      <c r="DB22" s="776"/>
      <c r="DC22" s="776"/>
      <c r="DD22" s="776"/>
      <c r="DE22" s="776"/>
      <c r="DF22" s="776"/>
      <c r="DG22" s="776"/>
      <c r="DH22" s="234"/>
      <c r="DI22" s="234"/>
      <c r="DJ22" s="234"/>
      <c r="DK22" s="234"/>
      <c r="DL22" s="234"/>
      <c r="DM22" s="234"/>
      <c r="DN22" s="234"/>
    </row>
    <row r="23" customFormat="false" ht="12.75" hidden="false" customHeight="false" outlineLevel="0" collapsed="false">
      <c r="A23" s="269" t="s">
        <v>281</v>
      </c>
      <c r="B23" s="248" t="n">
        <v>280.14</v>
      </c>
      <c r="C23" s="248" t="n">
        <v>271.55</v>
      </c>
      <c r="D23" s="248" t="n">
        <v>347.98</v>
      </c>
      <c r="E23" s="248" t="n">
        <v>189.95</v>
      </c>
      <c r="BL23" s="776"/>
      <c r="BM23" s="776"/>
      <c r="BN23" s="776"/>
      <c r="BO23" s="776"/>
      <c r="BP23" s="776"/>
      <c r="BQ23" s="776"/>
      <c r="BR23" s="776"/>
      <c r="BS23" s="776"/>
      <c r="BT23" s="776"/>
      <c r="BU23" s="776"/>
      <c r="BV23" s="776"/>
      <c r="BW23" s="776"/>
      <c r="BX23" s="776"/>
      <c r="BY23" s="776"/>
      <c r="BZ23" s="776"/>
      <c r="CA23" s="776"/>
      <c r="CB23" s="776"/>
      <c r="CC23" s="776"/>
      <c r="CD23" s="776"/>
      <c r="CE23" s="776"/>
      <c r="CF23" s="776"/>
      <c r="CG23" s="776"/>
      <c r="CH23" s="776"/>
      <c r="CI23" s="776"/>
      <c r="CJ23" s="776"/>
      <c r="CK23" s="776"/>
      <c r="CL23" s="776"/>
      <c r="CM23" s="776"/>
      <c r="CN23" s="776"/>
      <c r="CO23" s="776"/>
      <c r="CP23" s="776"/>
      <c r="CQ23" s="776"/>
      <c r="CR23" s="776"/>
      <c r="CS23" s="776"/>
      <c r="CT23" s="776"/>
      <c r="CU23" s="776"/>
      <c r="CV23" s="776"/>
      <c r="CW23" s="776"/>
      <c r="CX23" s="776"/>
      <c r="CY23" s="776"/>
      <c r="CZ23" s="776"/>
      <c r="DA23" s="776"/>
      <c r="DB23" s="776"/>
      <c r="DC23" s="776"/>
      <c r="DD23" s="776"/>
      <c r="DE23" s="776"/>
      <c r="DF23" s="776"/>
      <c r="DG23" s="776"/>
      <c r="DH23" s="234"/>
      <c r="DI23" s="234"/>
      <c r="DJ23" s="234"/>
      <c r="DK23" s="234"/>
      <c r="DL23" s="234"/>
      <c r="DM23" s="234"/>
      <c r="DN23" s="234"/>
    </row>
    <row r="24" customFormat="false" ht="12.75" hidden="false" customHeight="false" outlineLevel="0" collapsed="false">
      <c r="A24" s="762" t="s">
        <v>282</v>
      </c>
      <c r="B24" s="248" t="n">
        <v>24.34</v>
      </c>
      <c r="C24" s="248" t="n">
        <v>22.57</v>
      </c>
      <c r="D24" s="248" t="n">
        <v>36.69</v>
      </c>
      <c r="E24" s="248" t="n">
        <v>15.29</v>
      </c>
      <c r="BL24" s="776"/>
      <c r="BM24" s="776"/>
      <c r="BN24" s="776"/>
      <c r="BO24" s="776"/>
      <c r="BP24" s="776"/>
      <c r="BQ24" s="776"/>
      <c r="BR24" s="776"/>
      <c r="BS24" s="776"/>
      <c r="BT24" s="776"/>
      <c r="BU24" s="776"/>
      <c r="BV24" s="776"/>
      <c r="BW24" s="776"/>
      <c r="BX24" s="776"/>
      <c r="BY24" s="776"/>
      <c r="BZ24" s="776"/>
      <c r="CA24" s="776"/>
      <c r="CB24" s="776"/>
      <c r="CC24" s="776"/>
      <c r="CD24" s="776"/>
      <c r="CE24" s="776"/>
      <c r="CF24" s="776"/>
      <c r="CG24" s="776"/>
      <c r="CH24" s="776"/>
      <c r="CI24" s="776"/>
      <c r="CJ24" s="776"/>
      <c r="CK24" s="776"/>
      <c r="CL24" s="776"/>
      <c r="CM24" s="776"/>
      <c r="CN24" s="776"/>
      <c r="CO24" s="776"/>
      <c r="CP24" s="776"/>
      <c r="CQ24" s="776"/>
      <c r="CR24" s="776"/>
      <c r="CS24" s="776"/>
      <c r="CT24" s="776"/>
      <c r="CU24" s="776"/>
      <c r="CV24" s="776"/>
      <c r="CW24" s="776"/>
      <c r="CX24" s="776"/>
      <c r="CY24" s="776"/>
      <c r="CZ24" s="776"/>
      <c r="DA24" s="776"/>
      <c r="DB24" s="776"/>
      <c r="DC24" s="776"/>
      <c r="DD24" s="776"/>
      <c r="DE24" s="776"/>
      <c r="DF24" s="776"/>
      <c r="DG24" s="776"/>
      <c r="DH24" s="234"/>
      <c r="DI24" s="234"/>
      <c r="DJ24" s="234"/>
      <c r="DK24" s="234"/>
      <c r="DL24" s="234"/>
      <c r="DM24" s="234"/>
      <c r="DN24" s="234"/>
    </row>
    <row r="25" customFormat="false" ht="12.75" hidden="false" customHeight="false" outlineLevel="0" collapsed="false">
      <c r="A25" s="269" t="s">
        <v>283</v>
      </c>
      <c r="B25" s="248" t="n">
        <v>501.62</v>
      </c>
      <c r="C25" s="248" t="n">
        <v>517.06</v>
      </c>
      <c r="D25" s="248" t="n">
        <v>395.79</v>
      </c>
      <c r="E25" s="248" t="n">
        <v>571.46</v>
      </c>
      <c r="BL25" s="776"/>
      <c r="BM25" s="776"/>
      <c r="BN25" s="776"/>
      <c r="BO25" s="776"/>
      <c r="BP25" s="776"/>
      <c r="BQ25" s="776"/>
      <c r="BR25" s="776"/>
      <c r="BS25" s="776"/>
      <c r="BT25" s="776"/>
      <c r="BU25" s="776"/>
      <c r="BV25" s="776"/>
      <c r="BW25" s="776"/>
      <c r="BX25" s="776"/>
      <c r="BY25" s="776"/>
      <c r="BZ25" s="776"/>
      <c r="CA25" s="776"/>
      <c r="CB25" s="776"/>
      <c r="CC25" s="776"/>
      <c r="CD25" s="776"/>
      <c r="CE25" s="776"/>
      <c r="CF25" s="776"/>
      <c r="CG25" s="776"/>
      <c r="CH25" s="776"/>
      <c r="CI25" s="776"/>
      <c r="CJ25" s="776"/>
      <c r="CK25" s="776"/>
      <c r="CL25" s="776"/>
      <c r="CM25" s="776"/>
      <c r="CN25" s="776"/>
      <c r="CO25" s="776"/>
      <c r="CP25" s="776"/>
      <c r="CQ25" s="776"/>
      <c r="CR25" s="776"/>
      <c r="CS25" s="776"/>
      <c r="CT25" s="776"/>
      <c r="CU25" s="776"/>
      <c r="CV25" s="776"/>
      <c r="CW25" s="776"/>
      <c r="CX25" s="776"/>
      <c r="CY25" s="776"/>
      <c r="CZ25" s="776"/>
      <c r="DA25" s="776"/>
      <c r="DB25" s="776"/>
      <c r="DC25" s="776"/>
      <c r="DD25" s="776"/>
      <c r="DE25" s="776"/>
      <c r="DF25" s="776"/>
      <c r="DG25" s="776"/>
      <c r="DH25" s="234"/>
      <c r="DI25" s="234"/>
      <c r="DJ25" s="234"/>
      <c r="DK25" s="234"/>
      <c r="DL25" s="234"/>
      <c r="DM25" s="234"/>
      <c r="DN25" s="234"/>
    </row>
    <row r="26" customFormat="false" ht="12.75" hidden="false" customHeight="false" outlineLevel="0" collapsed="false">
      <c r="A26" s="532" t="s">
        <v>284</v>
      </c>
      <c r="B26" s="248" t="n">
        <v>142.02</v>
      </c>
      <c r="C26" s="248" t="n">
        <v>150.81</v>
      </c>
      <c r="D26" s="248" t="n">
        <v>89.9</v>
      </c>
      <c r="E26" s="248" t="n">
        <v>135.2</v>
      </c>
      <c r="BL26" s="776"/>
      <c r="BM26" s="776"/>
      <c r="BN26" s="776"/>
      <c r="BO26" s="776"/>
      <c r="BP26" s="776"/>
      <c r="BQ26" s="776"/>
      <c r="BR26" s="776"/>
      <c r="BS26" s="776"/>
      <c r="BT26" s="776"/>
      <c r="BU26" s="776"/>
      <c r="BV26" s="776"/>
      <c r="BW26" s="776"/>
      <c r="BX26" s="776"/>
      <c r="BY26" s="776"/>
      <c r="BZ26" s="776"/>
      <c r="CA26" s="776"/>
      <c r="CB26" s="776"/>
      <c r="CC26" s="776"/>
      <c r="CD26" s="776"/>
      <c r="CE26" s="776"/>
      <c r="CF26" s="776"/>
      <c r="CG26" s="776"/>
      <c r="CH26" s="776"/>
      <c r="CI26" s="776"/>
      <c r="CJ26" s="776"/>
      <c r="CK26" s="776"/>
      <c r="CL26" s="776"/>
      <c r="CM26" s="776"/>
      <c r="CN26" s="776"/>
      <c r="CO26" s="776"/>
      <c r="CP26" s="776"/>
      <c r="CQ26" s="776"/>
      <c r="CR26" s="776"/>
      <c r="CS26" s="776"/>
      <c r="CT26" s="776"/>
      <c r="CU26" s="776"/>
      <c r="CV26" s="776"/>
      <c r="CW26" s="776"/>
      <c r="CX26" s="776"/>
      <c r="CY26" s="776"/>
      <c r="CZ26" s="776"/>
      <c r="DA26" s="776"/>
      <c r="DB26" s="776"/>
      <c r="DC26" s="776"/>
      <c r="DD26" s="776"/>
      <c r="DE26" s="776"/>
      <c r="DF26" s="776"/>
      <c r="DG26" s="776"/>
      <c r="DH26" s="234"/>
      <c r="DI26" s="234"/>
      <c r="DJ26" s="234"/>
      <c r="DK26" s="234"/>
      <c r="DL26" s="234"/>
      <c r="DM26" s="234"/>
      <c r="DN26" s="234"/>
    </row>
    <row r="27" customFormat="false" ht="25.5" hidden="false" customHeight="false" outlineLevel="0" collapsed="false">
      <c r="A27" s="761" t="s">
        <v>285</v>
      </c>
      <c r="B27" s="334" t="n">
        <v>319.7</v>
      </c>
      <c r="C27" s="334" t="n">
        <v>311.41</v>
      </c>
      <c r="D27" s="334" t="n">
        <v>383.18</v>
      </c>
      <c r="E27" s="334" t="n">
        <v>244.41</v>
      </c>
      <c r="BL27" s="776"/>
      <c r="BM27" s="776"/>
      <c r="BN27" s="776"/>
      <c r="BO27" s="776"/>
      <c r="BP27" s="776"/>
      <c r="BQ27" s="776"/>
      <c r="BR27" s="776"/>
      <c r="BS27" s="776"/>
      <c r="BT27" s="776"/>
      <c r="BU27" s="776"/>
      <c r="BV27" s="776"/>
      <c r="BW27" s="776"/>
      <c r="BX27" s="776"/>
      <c r="BY27" s="776"/>
      <c r="BZ27" s="776"/>
      <c r="CA27" s="776"/>
      <c r="CB27" s="776"/>
      <c r="CC27" s="776"/>
      <c r="CD27" s="776"/>
      <c r="CE27" s="776"/>
      <c r="CF27" s="776"/>
      <c r="CG27" s="776"/>
      <c r="CH27" s="776"/>
      <c r="CI27" s="776"/>
      <c r="CJ27" s="776"/>
      <c r="CK27" s="776"/>
      <c r="CL27" s="776"/>
      <c r="CM27" s="776"/>
      <c r="CN27" s="776"/>
      <c r="CO27" s="776"/>
      <c r="CP27" s="776"/>
      <c r="CQ27" s="776"/>
      <c r="CR27" s="776"/>
      <c r="CS27" s="776"/>
      <c r="CT27" s="776"/>
      <c r="CU27" s="776"/>
      <c r="CV27" s="776"/>
      <c r="CW27" s="776"/>
      <c r="CX27" s="776"/>
      <c r="CY27" s="776"/>
      <c r="CZ27" s="776"/>
      <c r="DA27" s="776"/>
      <c r="DB27" s="776"/>
      <c r="DC27" s="776"/>
      <c r="DD27" s="776"/>
      <c r="DE27" s="776"/>
      <c r="DF27" s="776"/>
      <c r="DG27" s="776"/>
      <c r="DH27" s="234"/>
      <c r="DI27" s="234"/>
      <c r="DJ27" s="234"/>
      <c r="DK27" s="234"/>
      <c r="DL27" s="234"/>
      <c r="DM27" s="234"/>
      <c r="DN27" s="234"/>
    </row>
    <row r="28" customFormat="false" ht="12.75" hidden="false" customHeight="false" outlineLevel="0" collapsed="false">
      <c r="A28" s="269" t="s">
        <v>286</v>
      </c>
      <c r="B28" s="248" t="n">
        <v>107.03</v>
      </c>
      <c r="C28" s="248" t="n">
        <v>108.32</v>
      </c>
      <c r="D28" s="248" t="n">
        <v>103.06</v>
      </c>
      <c r="E28" s="248" t="n">
        <v>84.84</v>
      </c>
      <c r="BL28" s="776"/>
      <c r="BM28" s="776"/>
      <c r="BN28" s="776"/>
      <c r="BO28" s="776"/>
      <c r="BP28" s="776"/>
      <c r="BQ28" s="776"/>
      <c r="BR28" s="776"/>
      <c r="BS28" s="776"/>
      <c r="BT28" s="776"/>
      <c r="BU28" s="776"/>
      <c r="BV28" s="776"/>
      <c r="BW28" s="776"/>
      <c r="BX28" s="776"/>
      <c r="BY28" s="776"/>
      <c r="BZ28" s="776"/>
      <c r="CA28" s="776"/>
      <c r="CB28" s="776"/>
      <c r="CC28" s="776"/>
      <c r="CD28" s="776"/>
      <c r="CE28" s="776"/>
      <c r="CF28" s="776"/>
      <c r="CG28" s="776"/>
      <c r="CH28" s="776"/>
      <c r="CI28" s="776"/>
      <c r="CJ28" s="776"/>
      <c r="CK28" s="776"/>
      <c r="CL28" s="776"/>
      <c r="CM28" s="776"/>
      <c r="CN28" s="776"/>
      <c r="CO28" s="776"/>
      <c r="CP28" s="776"/>
      <c r="CQ28" s="776"/>
      <c r="CR28" s="776"/>
      <c r="CS28" s="776"/>
      <c r="CT28" s="776"/>
      <c r="CU28" s="776"/>
      <c r="CV28" s="776"/>
      <c r="CW28" s="776"/>
      <c r="CX28" s="776"/>
      <c r="CY28" s="776"/>
      <c r="CZ28" s="776"/>
      <c r="DA28" s="776"/>
      <c r="DB28" s="776"/>
      <c r="DC28" s="776"/>
      <c r="DD28" s="776"/>
      <c r="DE28" s="776"/>
      <c r="DF28" s="776"/>
      <c r="DG28" s="776"/>
      <c r="DH28" s="234"/>
      <c r="DI28" s="234"/>
      <c r="DJ28" s="234"/>
      <c r="DK28" s="234"/>
      <c r="DL28" s="234"/>
      <c r="DM28" s="234"/>
      <c r="DN28" s="234"/>
    </row>
    <row r="29" customFormat="false" ht="12.75" hidden="false" customHeight="false" outlineLevel="0" collapsed="false">
      <c r="A29" s="269" t="s">
        <v>287</v>
      </c>
      <c r="B29" s="248" t="n">
        <v>235.62</v>
      </c>
      <c r="C29" s="248" t="n">
        <v>229.28</v>
      </c>
      <c r="D29" s="248" t="n">
        <v>272.62</v>
      </c>
      <c r="E29" s="248" t="n">
        <v>243.41</v>
      </c>
      <c r="BL29" s="776"/>
      <c r="BM29" s="776"/>
      <c r="BN29" s="776"/>
      <c r="BO29" s="776"/>
      <c r="BP29" s="776"/>
      <c r="BQ29" s="776"/>
      <c r="BR29" s="776"/>
      <c r="BS29" s="776"/>
      <c r="BT29" s="776"/>
      <c r="BU29" s="776"/>
      <c r="BV29" s="776"/>
      <c r="BW29" s="776"/>
      <c r="BX29" s="776"/>
      <c r="BY29" s="776"/>
      <c r="BZ29" s="776"/>
      <c r="CA29" s="776"/>
      <c r="CB29" s="776"/>
      <c r="CC29" s="776"/>
      <c r="CD29" s="776"/>
      <c r="CE29" s="776"/>
      <c r="CF29" s="776"/>
      <c r="CG29" s="776"/>
      <c r="CH29" s="776"/>
      <c r="CI29" s="776"/>
      <c r="CJ29" s="776"/>
      <c r="CK29" s="776"/>
      <c r="CL29" s="776"/>
      <c r="CM29" s="776"/>
      <c r="CN29" s="776"/>
      <c r="CO29" s="776"/>
      <c r="CP29" s="776"/>
      <c r="CQ29" s="776"/>
      <c r="CR29" s="776"/>
      <c r="CS29" s="776"/>
      <c r="CT29" s="776"/>
      <c r="CU29" s="776"/>
      <c r="CV29" s="776"/>
      <c r="CW29" s="776"/>
      <c r="CX29" s="776"/>
      <c r="CY29" s="776"/>
      <c r="CZ29" s="776"/>
      <c r="DA29" s="776"/>
      <c r="DB29" s="776"/>
      <c r="DC29" s="776"/>
      <c r="DD29" s="776"/>
      <c r="DE29" s="776"/>
      <c r="DF29" s="776"/>
      <c r="DG29" s="776"/>
      <c r="DH29" s="234"/>
      <c r="DI29" s="234"/>
      <c r="DJ29" s="234"/>
      <c r="DK29" s="234"/>
      <c r="DL29" s="234"/>
      <c r="DM29" s="234"/>
      <c r="DN29" s="234"/>
    </row>
    <row r="30" s="250" customFormat="true" ht="13.5" hidden="false" customHeight="false" outlineLevel="0" collapsed="false">
      <c r="A30" s="778" t="s">
        <v>288</v>
      </c>
      <c r="B30" s="779" t="n">
        <v>172.93</v>
      </c>
      <c r="C30" s="779" t="n">
        <v>161.94</v>
      </c>
      <c r="D30" s="779" t="n">
        <v>254.5</v>
      </c>
      <c r="E30" s="779" t="n">
        <v>87.44</v>
      </c>
      <c r="F30" s="728"/>
      <c r="G30" s="728"/>
      <c r="H30" s="728"/>
      <c r="I30" s="728"/>
      <c r="J30" s="728"/>
      <c r="K30" s="728"/>
      <c r="L30" s="728"/>
      <c r="M30" s="728"/>
      <c r="N30" s="728"/>
      <c r="O30" s="728"/>
      <c r="P30" s="728"/>
      <c r="Q30" s="728"/>
      <c r="R30" s="728"/>
      <c r="S30" s="728"/>
      <c r="T30" s="728"/>
      <c r="U30" s="728"/>
      <c r="V30" s="728"/>
      <c r="W30" s="728"/>
      <c r="X30" s="728"/>
      <c r="Y30" s="728"/>
      <c r="Z30" s="728"/>
      <c r="AA30" s="728"/>
      <c r="AB30" s="728"/>
      <c r="AC30" s="728"/>
      <c r="AD30" s="728"/>
      <c r="AE30" s="728"/>
      <c r="AF30" s="728"/>
      <c r="AG30" s="728"/>
      <c r="AH30" s="728"/>
      <c r="AI30" s="728"/>
      <c r="AJ30" s="728"/>
      <c r="AK30" s="728"/>
      <c r="AL30" s="728"/>
      <c r="AM30" s="728"/>
      <c r="AN30" s="728"/>
      <c r="AO30" s="728"/>
      <c r="AP30" s="728"/>
      <c r="AQ30" s="728"/>
      <c r="AR30" s="728"/>
      <c r="AS30" s="728"/>
      <c r="AT30" s="728"/>
      <c r="AU30" s="728"/>
      <c r="AV30" s="728"/>
      <c r="AW30" s="728"/>
      <c r="AX30" s="728"/>
      <c r="AY30" s="728"/>
      <c r="AZ30" s="728"/>
      <c r="BA30" s="728"/>
      <c r="BB30" s="728"/>
      <c r="BC30" s="728"/>
      <c r="BD30" s="728"/>
      <c r="BE30" s="728"/>
      <c r="BF30" s="728"/>
      <c r="BG30" s="728"/>
      <c r="BH30" s="728"/>
      <c r="BI30" s="728"/>
      <c r="BJ30" s="728"/>
      <c r="BK30" s="728"/>
      <c r="BL30" s="776"/>
      <c r="BM30" s="776"/>
      <c r="BN30" s="776"/>
      <c r="BO30" s="776"/>
      <c r="BP30" s="776"/>
      <c r="BQ30" s="776"/>
      <c r="BR30" s="776"/>
      <c r="BS30" s="776"/>
      <c r="BT30" s="776"/>
      <c r="BU30" s="776"/>
      <c r="BV30" s="776"/>
      <c r="BW30" s="776"/>
      <c r="BX30" s="776"/>
      <c r="BY30" s="776"/>
      <c r="BZ30" s="776"/>
      <c r="CA30" s="776"/>
      <c r="CB30" s="776"/>
      <c r="CC30" s="776"/>
      <c r="CD30" s="776"/>
      <c r="CE30" s="776"/>
      <c r="CF30" s="776"/>
      <c r="CG30" s="776"/>
      <c r="CH30" s="776"/>
      <c r="CI30" s="776"/>
      <c r="CJ30" s="776"/>
      <c r="CK30" s="776"/>
      <c r="CL30" s="776"/>
      <c r="CM30" s="776"/>
      <c r="CN30" s="776"/>
      <c r="CO30" s="776"/>
      <c r="CP30" s="776"/>
      <c r="CQ30" s="776"/>
      <c r="CR30" s="776"/>
      <c r="CS30" s="776"/>
      <c r="CT30" s="776"/>
      <c r="CU30" s="776"/>
      <c r="CV30" s="776"/>
      <c r="CW30" s="776"/>
      <c r="CX30" s="776"/>
      <c r="CY30" s="776"/>
      <c r="CZ30" s="776"/>
      <c r="DA30" s="776"/>
      <c r="DB30" s="776"/>
      <c r="DC30" s="776"/>
      <c r="DD30" s="776"/>
      <c r="DE30" s="776"/>
      <c r="DF30" s="776"/>
      <c r="DG30" s="776"/>
      <c r="DH30" s="249"/>
      <c r="DI30" s="249"/>
      <c r="DJ30" s="249"/>
      <c r="DK30" s="249"/>
      <c r="DL30" s="249"/>
      <c r="DM30" s="249"/>
      <c r="DN30" s="249"/>
    </row>
    <row r="31" customFormat="false" ht="14.25" hidden="false" customHeight="false" outlineLevel="0" collapsed="false">
      <c r="A31" s="780" t="s">
        <v>404</v>
      </c>
      <c r="B31" s="499" t="n">
        <v>4548.9</v>
      </c>
      <c r="C31" s="499" t="n">
        <v>4508.26</v>
      </c>
      <c r="D31" s="499" t="n">
        <v>4856.19</v>
      </c>
      <c r="E31" s="499" t="n">
        <v>4201.3</v>
      </c>
      <c r="BL31" s="776"/>
      <c r="BM31" s="776"/>
      <c r="BN31" s="776"/>
      <c r="BO31" s="776"/>
      <c r="BP31" s="776"/>
      <c r="BQ31" s="776"/>
      <c r="BR31" s="776"/>
      <c r="BS31" s="776"/>
      <c r="BT31" s="776"/>
      <c r="BU31" s="776"/>
      <c r="BV31" s="776"/>
      <c r="BW31" s="776"/>
      <c r="BX31" s="776"/>
      <c r="BY31" s="776"/>
      <c r="BZ31" s="776"/>
      <c r="CA31" s="776"/>
      <c r="CB31" s="776"/>
      <c r="CC31" s="776"/>
      <c r="CD31" s="776"/>
      <c r="CE31" s="776"/>
      <c r="CF31" s="776"/>
      <c r="CG31" s="776"/>
      <c r="CH31" s="776"/>
      <c r="CI31" s="776"/>
      <c r="CJ31" s="776"/>
      <c r="CK31" s="776"/>
      <c r="CL31" s="776"/>
      <c r="CM31" s="776"/>
      <c r="CN31" s="776"/>
      <c r="CO31" s="776"/>
      <c r="CP31" s="776"/>
      <c r="CQ31" s="776"/>
      <c r="CR31" s="776"/>
      <c r="CS31" s="776"/>
      <c r="CT31" s="776"/>
      <c r="CU31" s="776"/>
      <c r="CV31" s="776"/>
      <c r="CW31" s="776"/>
      <c r="CX31" s="776"/>
      <c r="CY31" s="776"/>
      <c r="CZ31" s="776"/>
      <c r="DA31" s="776"/>
      <c r="DB31" s="776"/>
      <c r="DC31" s="776"/>
      <c r="DD31" s="776"/>
      <c r="DE31" s="776"/>
      <c r="DF31" s="776"/>
      <c r="DG31" s="776"/>
      <c r="DH31" s="234"/>
      <c r="DI31" s="234"/>
      <c r="DJ31" s="234"/>
      <c r="DK31" s="234"/>
      <c r="DL31" s="234"/>
      <c r="DM31" s="234"/>
      <c r="DN31" s="234"/>
    </row>
    <row r="32" customFormat="false" ht="10.5" hidden="false" customHeight="true" outlineLevel="0" collapsed="false">
      <c r="A32" s="269"/>
      <c r="B32" s="248"/>
      <c r="C32" s="271"/>
      <c r="D32" s="271"/>
      <c r="E32" s="271"/>
      <c r="BL32" s="776"/>
      <c r="BM32" s="776"/>
      <c r="BN32" s="776"/>
      <c r="BO32" s="776"/>
      <c r="BP32" s="776"/>
      <c r="BQ32" s="776"/>
      <c r="BR32" s="776"/>
      <c r="BS32" s="776"/>
      <c r="BT32" s="776"/>
      <c r="BU32" s="776"/>
      <c r="BV32" s="776"/>
      <c r="BW32" s="776"/>
      <c r="BX32" s="776"/>
      <c r="BY32" s="776"/>
      <c r="BZ32" s="776"/>
      <c r="CA32" s="776"/>
      <c r="CB32" s="776"/>
      <c r="CC32" s="776"/>
      <c r="CD32" s="776"/>
      <c r="CE32" s="776"/>
      <c r="CF32" s="776"/>
      <c r="CG32" s="776"/>
      <c r="CH32" s="776"/>
      <c r="CI32" s="776"/>
      <c r="CJ32" s="776"/>
      <c r="CK32" s="776"/>
      <c r="CL32" s="776"/>
      <c r="CM32" s="776"/>
      <c r="CN32" s="776"/>
      <c r="CO32" s="776"/>
      <c r="CP32" s="776"/>
      <c r="CQ32" s="776"/>
      <c r="CR32" s="776"/>
      <c r="CS32" s="776"/>
      <c r="CT32" s="776"/>
      <c r="CU32" s="776"/>
      <c r="CV32" s="776"/>
      <c r="CW32" s="776"/>
      <c r="CX32" s="776"/>
      <c r="CY32" s="776"/>
      <c r="CZ32" s="776"/>
      <c r="DA32" s="776"/>
      <c r="DB32" s="776"/>
      <c r="DC32" s="776"/>
      <c r="DD32" s="776"/>
      <c r="DE32" s="776"/>
      <c r="DF32" s="776"/>
      <c r="DG32" s="776"/>
      <c r="DH32" s="234"/>
      <c r="DI32" s="234"/>
      <c r="DJ32" s="234"/>
      <c r="DK32" s="234"/>
      <c r="DL32" s="234"/>
      <c r="DM32" s="234"/>
      <c r="DN32" s="234"/>
    </row>
    <row r="33" customFormat="false" ht="14.25" hidden="false" customHeight="true" outlineLevel="0" collapsed="false">
      <c r="A33" s="781" t="s">
        <v>290</v>
      </c>
      <c r="B33" s="781"/>
      <c r="C33" s="781"/>
      <c r="D33" s="781"/>
      <c r="E33" s="781"/>
      <c r="BL33" s="776"/>
      <c r="BM33" s="776"/>
      <c r="BN33" s="776"/>
      <c r="BO33" s="776"/>
      <c r="BP33" s="776"/>
      <c r="BQ33" s="776"/>
      <c r="BR33" s="776"/>
      <c r="BS33" s="776"/>
      <c r="BT33" s="776"/>
      <c r="BU33" s="776"/>
      <c r="BV33" s="776"/>
      <c r="BW33" s="776"/>
      <c r="BX33" s="776"/>
      <c r="BY33" s="776"/>
      <c r="BZ33" s="776"/>
      <c r="CA33" s="776"/>
      <c r="CB33" s="776"/>
      <c r="CC33" s="776"/>
      <c r="CD33" s="776"/>
      <c r="CE33" s="776"/>
      <c r="CF33" s="776"/>
      <c r="CG33" s="776"/>
      <c r="CH33" s="776"/>
      <c r="CI33" s="776"/>
      <c r="CJ33" s="776"/>
      <c r="CK33" s="776"/>
      <c r="CL33" s="776"/>
      <c r="CM33" s="776"/>
      <c r="CN33" s="776"/>
      <c r="CO33" s="776"/>
      <c r="CP33" s="776"/>
      <c r="CQ33" s="776"/>
      <c r="CR33" s="776"/>
      <c r="CS33" s="776"/>
      <c r="CT33" s="776"/>
      <c r="CU33" s="776"/>
      <c r="CV33" s="776"/>
      <c r="CW33" s="776"/>
      <c r="CX33" s="776"/>
      <c r="CY33" s="776"/>
      <c r="CZ33" s="776"/>
      <c r="DA33" s="776"/>
      <c r="DB33" s="776"/>
      <c r="DC33" s="776"/>
      <c r="DD33" s="776"/>
      <c r="DE33" s="776"/>
      <c r="DF33" s="776"/>
      <c r="DG33" s="776"/>
      <c r="DH33" s="234"/>
      <c r="DI33" s="234"/>
      <c r="DJ33" s="234"/>
      <c r="DK33" s="234"/>
      <c r="DL33" s="234"/>
      <c r="DM33" s="234"/>
      <c r="DN33" s="234"/>
    </row>
    <row r="34" customFormat="false" ht="13.5" hidden="false" customHeight="false" outlineLevel="0" collapsed="false">
      <c r="A34" s="387" t="s">
        <v>269</v>
      </c>
      <c r="B34" s="506" t="n">
        <v>96.2</v>
      </c>
      <c r="C34" s="506" t="n">
        <v>96.4</v>
      </c>
      <c r="D34" s="506" t="n">
        <v>94.8</v>
      </c>
      <c r="E34" s="506" t="n">
        <v>97.9</v>
      </c>
      <c r="BL34" s="776"/>
      <c r="BM34" s="776"/>
      <c r="BN34" s="776"/>
      <c r="BO34" s="776"/>
      <c r="BP34" s="776"/>
      <c r="BQ34" s="776"/>
      <c r="BR34" s="776"/>
      <c r="BS34" s="776"/>
      <c r="BT34" s="776"/>
      <c r="BU34" s="776"/>
      <c r="BV34" s="776"/>
      <c r="BW34" s="776"/>
      <c r="BX34" s="776"/>
      <c r="BY34" s="776"/>
      <c r="BZ34" s="776"/>
      <c r="CA34" s="776"/>
      <c r="CB34" s="776"/>
      <c r="CC34" s="776"/>
      <c r="CD34" s="776"/>
      <c r="CE34" s="776"/>
      <c r="CF34" s="776"/>
      <c r="CG34" s="776"/>
      <c r="CH34" s="776"/>
      <c r="CI34" s="776"/>
      <c r="CJ34" s="776"/>
      <c r="CK34" s="776"/>
      <c r="CL34" s="776"/>
      <c r="CM34" s="776"/>
      <c r="CN34" s="776"/>
      <c r="CO34" s="776"/>
      <c r="CP34" s="776"/>
      <c r="CQ34" s="776"/>
      <c r="CR34" s="776"/>
      <c r="CS34" s="776"/>
      <c r="CT34" s="776"/>
      <c r="CU34" s="776"/>
      <c r="CV34" s="776"/>
      <c r="CW34" s="776"/>
      <c r="CX34" s="776"/>
      <c r="CY34" s="776"/>
      <c r="CZ34" s="776"/>
      <c r="DA34" s="776"/>
      <c r="DB34" s="776"/>
      <c r="DC34" s="776"/>
      <c r="DD34" s="776"/>
      <c r="DE34" s="776"/>
      <c r="DF34" s="776"/>
      <c r="DG34" s="776"/>
      <c r="DH34" s="234"/>
      <c r="DI34" s="234"/>
      <c r="DJ34" s="234"/>
      <c r="DK34" s="234"/>
      <c r="DL34" s="234"/>
      <c r="DM34" s="234"/>
      <c r="DN34" s="234"/>
    </row>
    <row r="35" customFormat="false" ht="12.75" hidden="false" customHeight="false" outlineLevel="0" collapsed="false">
      <c r="A35" s="493" t="s">
        <v>270</v>
      </c>
      <c r="B35" s="273"/>
      <c r="C35" s="273"/>
      <c r="D35" s="273"/>
      <c r="E35" s="273"/>
      <c r="BL35" s="776"/>
      <c r="BM35" s="776"/>
      <c r="BN35" s="776"/>
      <c r="BO35" s="776"/>
      <c r="BP35" s="776"/>
      <c r="BQ35" s="776"/>
      <c r="BR35" s="776"/>
      <c r="BS35" s="776"/>
      <c r="BT35" s="776"/>
      <c r="BU35" s="776"/>
      <c r="BV35" s="776"/>
      <c r="BW35" s="776"/>
      <c r="BX35" s="776"/>
      <c r="BY35" s="776"/>
      <c r="BZ35" s="776"/>
      <c r="CA35" s="776"/>
      <c r="CB35" s="776"/>
      <c r="CC35" s="776"/>
      <c r="CD35" s="776"/>
      <c r="CE35" s="776"/>
      <c r="CF35" s="776"/>
      <c r="CG35" s="776"/>
      <c r="CH35" s="776"/>
      <c r="CI35" s="776"/>
      <c r="CJ35" s="776"/>
      <c r="CK35" s="776"/>
      <c r="CL35" s="776"/>
      <c r="CM35" s="776"/>
      <c r="CN35" s="776"/>
      <c r="CO35" s="776"/>
      <c r="CP35" s="776"/>
      <c r="CQ35" s="776"/>
      <c r="CR35" s="776"/>
      <c r="CS35" s="776"/>
      <c r="CT35" s="776"/>
      <c r="CU35" s="776"/>
      <c r="CV35" s="776"/>
      <c r="CW35" s="776"/>
      <c r="CX35" s="776"/>
      <c r="CY35" s="776"/>
      <c r="CZ35" s="776"/>
      <c r="DA35" s="776"/>
      <c r="DB35" s="776"/>
      <c r="DC35" s="776"/>
      <c r="DD35" s="776"/>
      <c r="DE35" s="776"/>
      <c r="DF35" s="776"/>
      <c r="DG35" s="776"/>
      <c r="DH35" s="234"/>
      <c r="DI35" s="234"/>
      <c r="DJ35" s="234"/>
      <c r="DK35" s="234"/>
      <c r="DL35" s="234"/>
      <c r="DM35" s="234"/>
      <c r="DN35" s="234"/>
    </row>
    <row r="36" customFormat="false" ht="12.75" hidden="false" customHeight="false" outlineLevel="0" collapsed="false">
      <c r="A36" s="269" t="s">
        <v>271</v>
      </c>
      <c r="B36" s="273" t="n">
        <v>14.9</v>
      </c>
      <c r="C36" s="273" t="n">
        <v>14.3</v>
      </c>
      <c r="D36" s="273" t="n">
        <v>17.6</v>
      </c>
      <c r="E36" s="273" t="n">
        <v>21.7</v>
      </c>
      <c r="BL36" s="776"/>
      <c r="BM36" s="776"/>
      <c r="BN36" s="776"/>
      <c r="BO36" s="776"/>
      <c r="BP36" s="776"/>
      <c r="BQ36" s="776"/>
      <c r="BR36" s="776"/>
      <c r="BS36" s="776"/>
      <c r="BT36" s="776"/>
      <c r="BU36" s="776"/>
      <c r="BV36" s="776"/>
      <c r="BW36" s="776"/>
      <c r="BX36" s="776"/>
      <c r="BY36" s="776"/>
      <c r="BZ36" s="776"/>
      <c r="CA36" s="776"/>
      <c r="CB36" s="776"/>
      <c r="CC36" s="776"/>
      <c r="CD36" s="776"/>
      <c r="CE36" s="776"/>
      <c r="CF36" s="776"/>
      <c r="CG36" s="776"/>
      <c r="CH36" s="776"/>
      <c r="CI36" s="776"/>
      <c r="CJ36" s="776"/>
      <c r="CK36" s="776"/>
      <c r="CL36" s="776"/>
      <c r="CM36" s="776"/>
      <c r="CN36" s="776"/>
      <c r="CO36" s="776"/>
      <c r="CP36" s="776"/>
      <c r="CQ36" s="776"/>
      <c r="CR36" s="776"/>
      <c r="CS36" s="776"/>
      <c r="CT36" s="776"/>
      <c r="CU36" s="776"/>
      <c r="CV36" s="776"/>
      <c r="CW36" s="776"/>
      <c r="CX36" s="776"/>
      <c r="CY36" s="776"/>
      <c r="CZ36" s="776"/>
      <c r="DA36" s="776"/>
      <c r="DB36" s="776"/>
      <c r="DC36" s="776"/>
      <c r="DD36" s="776"/>
      <c r="DE36" s="776"/>
      <c r="DF36" s="776"/>
      <c r="DG36" s="776"/>
      <c r="DH36" s="234"/>
      <c r="DI36" s="234"/>
      <c r="DJ36" s="234"/>
      <c r="DK36" s="234"/>
      <c r="DL36" s="234"/>
      <c r="DM36" s="234"/>
      <c r="DN36" s="234"/>
    </row>
    <row r="37" customFormat="false" ht="12" hidden="false" customHeight="true" outlineLevel="0" collapsed="false">
      <c r="A37" s="269" t="s">
        <v>272</v>
      </c>
      <c r="B37" s="273" t="n">
        <v>25</v>
      </c>
      <c r="C37" s="273" t="n">
        <v>26.1</v>
      </c>
      <c r="D37" s="273" t="n">
        <v>19.4</v>
      </c>
      <c r="E37" s="273" t="n">
        <v>21.3</v>
      </c>
      <c r="BL37" s="776"/>
      <c r="BM37" s="776"/>
      <c r="BN37" s="776"/>
      <c r="BO37" s="776"/>
      <c r="BP37" s="776"/>
      <c r="BQ37" s="776"/>
      <c r="BR37" s="776"/>
      <c r="BS37" s="776"/>
      <c r="BT37" s="776"/>
      <c r="BU37" s="776"/>
      <c r="BV37" s="776"/>
      <c r="BW37" s="776"/>
      <c r="BX37" s="776"/>
      <c r="BY37" s="776"/>
      <c r="BZ37" s="776"/>
      <c r="CA37" s="776"/>
      <c r="CB37" s="776"/>
      <c r="CC37" s="776"/>
      <c r="CD37" s="776"/>
      <c r="CE37" s="776"/>
      <c r="CF37" s="776"/>
      <c r="CG37" s="776"/>
      <c r="CH37" s="776"/>
      <c r="CI37" s="776"/>
      <c r="CJ37" s="776"/>
      <c r="CK37" s="776"/>
      <c r="CL37" s="776"/>
      <c r="CM37" s="776"/>
      <c r="CN37" s="776"/>
      <c r="CO37" s="776"/>
      <c r="CP37" s="776"/>
      <c r="CQ37" s="776"/>
      <c r="CR37" s="776"/>
      <c r="CS37" s="776"/>
      <c r="CT37" s="776"/>
      <c r="CU37" s="776"/>
      <c r="CV37" s="776"/>
      <c r="CW37" s="776"/>
      <c r="CX37" s="776"/>
      <c r="CY37" s="776"/>
      <c r="CZ37" s="776"/>
      <c r="DA37" s="776"/>
      <c r="DB37" s="776"/>
      <c r="DC37" s="776"/>
      <c r="DD37" s="776"/>
      <c r="DE37" s="776"/>
      <c r="DF37" s="776"/>
      <c r="DG37" s="776"/>
      <c r="DH37" s="234"/>
      <c r="DI37" s="234"/>
      <c r="DJ37" s="234"/>
      <c r="DK37" s="234"/>
      <c r="DL37" s="234"/>
      <c r="DM37" s="234"/>
      <c r="DN37" s="234"/>
    </row>
    <row r="38" customFormat="false" ht="12.75" hidden="false" customHeight="false" outlineLevel="0" collapsed="false">
      <c r="A38" s="269" t="s">
        <v>273</v>
      </c>
      <c r="B38" s="273" t="n">
        <v>4.8</v>
      </c>
      <c r="C38" s="273" t="n">
        <v>4.4</v>
      </c>
      <c r="D38" s="273" t="n">
        <v>6.7</v>
      </c>
      <c r="E38" s="273" t="n">
        <v>3.8</v>
      </c>
      <c r="BL38" s="776"/>
      <c r="BM38" s="776"/>
      <c r="BN38" s="776"/>
      <c r="BO38" s="776"/>
      <c r="BP38" s="776"/>
      <c r="BQ38" s="776"/>
      <c r="BR38" s="776"/>
      <c r="BS38" s="776"/>
      <c r="BT38" s="776"/>
      <c r="BU38" s="776"/>
      <c r="BV38" s="776"/>
      <c r="BW38" s="776"/>
      <c r="BX38" s="776"/>
      <c r="BY38" s="776"/>
      <c r="BZ38" s="776"/>
      <c r="CA38" s="776"/>
      <c r="CB38" s="776"/>
      <c r="CC38" s="776"/>
      <c r="CD38" s="776"/>
      <c r="CE38" s="776"/>
      <c r="CF38" s="776"/>
      <c r="CG38" s="776"/>
      <c r="CH38" s="776"/>
      <c r="CI38" s="776"/>
      <c r="CJ38" s="776"/>
      <c r="CK38" s="776"/>
      <c r="CL38" s="776"/>
      <c r="CM38" s="776"/>
      <c r="CN38" s="776"/>
      <c r="CO38" s="776"/>
      <c r="CP38" s="776"/>
      <c r="CQ38" s="776"/>
      <c r="CR38" s="776"/>
      <c r="CS38" s="776"/>
      <c r="CT38" s="776"/>
      <c r="CU38" s="776"/>
      <c r="CV38" s="776"/>
      <c r="CW38" s="776"/>
      <c r="CX38" s="776"/>
      <c r="CY38" s="776"/>
      <c r="CZ38" s="776"/>
      <c r="DA38" s="776"/>
      <c r="DB38" s="776"/>
      <c r="DC38" s="776"/>
      <c r="DD38" s="776"/>
      <c r="DE38" s="776"/>
      <c r="DF38" s="776"/>
      <c r="DG38" s="776"/>
      <c r="DH38" s="234"/>
      <c r="DI38" s="234"/>
      <c r="DJ38" s="234"/>
      <c r="DK38" s="234"/>
      <c r="DL38" s="234"/>
      <c r="DM38" s="234"/>
      <c r="DN38" s="234"/>
    </row>
    <row r="39" customFormat="false" ht="12.75" hidden="false" customHeight="false" outlineLevel="0" collapsed="false">
      <c r="A39" s="269" t="s">
        <v>274</v>
      </c>
      <c r="B39" s="273" t="n">
        <v>12.9</v>
      </c>
      <c r="C39" s="273" t="n">
        <v>12.8</v>
      </c>
      <c r="D39" s="273" t="n">
        <v>13.4</v>
      </c>
      <c r="E39" s="273" t="n">
        <v>12.4</v>
      </c>
      <c r="BL39" s="776"/>
      <c r="BM39" s="776"/>
      <c r="BN39" s="776"/>
      <c r="BO39" s="776"/>
      <c r="BP39" s="776"/>
      <c r="BQ39" s="776"/>
      <c r="BR39" s="776"/>
      <c r="BS39" s="776"/>
      <c r="BT39" s="776"/>
      <c r="BU39" s="776"/>
      <c r="BV39" s="776"/>
      <c r="BW39" s="776"/>
      <c r="BX39" s="776"/>
      <c r="BY39" s="776"/>
      <c r="BZ39" s="776"/>
      <c r="CA39" s="776"/>
      <c r="CB39" s="776"/>
      <c r="CC39" s="776"/>
      <c r="CD39" s="776"/>
      <c r="CE39" s="776"/>
      <c r="CF39" s="776"/>
      <c r="CG39" s="776"/>
      <c r="CH39" s="776"/>
      <c r="CI39" s="776"/>
      <c r="CJ39" s="776"/>
      <c r="CK39" s="776"/>
      <c r="CL39" s="776"/>
      <c r="CM39" s="776"/>
      <c r="CN39" s="776"/>
      <c r="CO39" s="776"/>
      <c r="CP39" s="776"/>
      <c r="CQ39" s="776"/>
      <c r="CR39" s="776"/>
      <c r="CS39" s="776"/>
      <c r="CT39" s="776"/>
      <c r="CU39" s="776"/>
      <c r="CV39" s="776"/>
      <c r="CW39" s="776"/>
      <c r="CX39" s="776"/>
      <c r="CY39" s="776"/>
      <c r="CZ39" s="776"/>
      <c r="DA39" s="776"/>
      <c r="DB39" s="776"/>
      <c r="DC39" s="776"/>
      <c r="DD39" s="776"/>
      <c r="DE39" s="776"/>
      <c r="DF39" s="776"/>
      <c r="DG39" s="776"/>
      <c r="DH39" s="234"/>
      <c r="DI39" s="234"/>
      <c r="DJ39" s="234"/>
      <c r="DK39" s="234"/>
      <c r="DL39" s="234"/>
      <c r="DM39" s="234"/>
      <c r="DN39" s="234"/>
    </row>
    <row r="40" customFormat="false" ht="12.75" hidden="false" customHeight="false" outlineLevel="0" collapsed="false">
      <c r="A40" s="493" t="s">
        <v>275</v>
      </c>
      <c r="B40" s="273" t="n">
        <v>9.3</v>
      </c>
      <c r="C40" s="273" t="n">
        <v>9.2</v>
      </c>
      <c r="D40" s="273" t="n">
        <v>9.9</v>
      </c>
      <c r="E40" s="273" t="n">
        <v>8.4</v>
      </c>
      <c r="BL40" s="776"/>
      <c r="BM40" s="776"/>
      <c r="BN40" s="776"/>
      <c r="BO40" s="776"/>
      <c r="BP40" s="776"/>
      <c r="BQ40" s="776"/>
      <c r="BR40" s="776"/>
      <c r="BS40" s="776"/>
      <c r="BT40" s="776"/>
      <c r="BU40" s="776"/>
      <c r="BV40" s="776"/>
      <c r="BW40" s="776"/>
      <c r="BX40" s="776"/>
      <c r="BY40" s="776"/>
      <c r="BZ40" s="776"/>
      <c r="CA40" s="776"/>
      <c r="CB40" s="776"/>
      <c r="CC40" s="776"/>
      <c r="CD40" s="776"/>
      <c r="CE40" s="776"/>
      <c r="CF40" s="776"/>
      <c r="CG40" s="776"/>
      <c r="CH40" s="776"/>
      <c r="CI40" s="776"/>
      <c r="CJ40" s="776"/>
      <c r="CK40" s="776"/>
      <c r="CL40" s="776"/>
      <c r="CM40" s="776"/>
      <c r="CN40" s="776"/>
      <c r="CO40" s="776"/>
      <c r="CP40" s="776"/>
      <c r="CQ40" s="776"/>
      <c r="CR40" s="776"/>
      <c r="CS40" s="776"/>
      <c r="CT40" s="776"/>
      <c r="CU40" s="776"/>
      <c r="CV40" s="776"/>
      <c r="CW40" s="776"/>
      <c r="CX40" s="776"/>
      <c r="CY40" s="776"/>
      <c r="CZ40" s="776"/>
      <c r="DA40" s="776"/>
      <c r="DB40" s="776"/>
      <c r="DC40" s="776"/>
      <c r="DD40" s="776"/>
      <c r="DE40" s="776"/>
      <c r="DF40" s="776"/>
      <c r="DG40" s="776"/>
      <c r="DH40" s="234"/>
      <c r="DI40" s="234"/>
      <c r="DJ40" s="234"/>
      <c r="DK40" s="234"/>
      <c r="DL40" s="234"/>
      <c r="DM40" s="234"/>
      <c r="DN40" s="234"/>
    </row>
    <row r="41" customFormat="false" ht="12.75" hidden="false" customHeight="false" outlineLevel="0" collapsed="false">
      <c r="A41" s="532" t="s">
        <v>276</v>
      </c>
      <c r="B41" s="273" t="n">
        <v>3.6</v>
      </c>
      <c r="C41" s="273" t="n">
        <v>3.6</v>
      </c>
      <c r="D41" s="273" t="n">
        <v>3.5</v>
      </c>
      <c r="E41" s="273" t="n">
        <v>4</v>
      </c>
      <c r="BL41" s="776"/>
      <c r="BM41" s="776"/>
      <c r="BN41" s="776"/>
      <c r="BO41" s="776"/>
      <c r="BP41" s="776"/>
      <c r="BQ41" s="776"/>
      <c r="BR41" s="776"/>
      <c r="BS41" s="776"/>
      <c r="BT41" s="776"/>
      <c r="BU41" s="776"/>
      <c r="BV41" s="776"/>
      <c r="BW41" s="776"/>
      <c r="BX41" s="776"/>
      <c r="BY41" s="776"/>
      <c r="BZ41" s="776"/>
      <c r="CA41" s="776"/>
      <c r="CB41" s="776"/>
      <c r="CC41" s="776"/>
      <c r="CD41" s="776"/>
      <c r="CE41" s="776"/>
      <c r="CF41" s="776"/>
      <c r="CG41" s="776"/>
      <c r="CH41" s="776"/>
      <c r="CI41" s="776"/>
      <c r="CJ41" s="776"/>
      <c r="CK41" s="776"/>
      <c r="CL41" s="776"/>
      <c r="CM41" s="776"/>
      <c r="CN41" s="776"/>
      <c r="CO41" s="776"/>
      <c r="CP41" s="776"/>
      <c r="CQ41" s="776"/>
      <c r="CR41" s="776"/>
      <c r="CS41" s="776"/>
      <c r="CT41" s="776"/>
      <c r="CU41" s="776"/>
      <c r="CV41" s="776"/>
      <c r="CW41" s="776"/>
      <c r="CX41" s="776"/>
      <c r="CY41" s="776"/>
      <c r="CZ41" s="776"/>
      <c r="DA41" s="776"/>
      <c r="DB41" s="776"/>
      <c r="DC41" s="776"/>
      <c r="DD41" s="776"/>
      <c r="DE41" s="776"/>
      <c r="DF41" s="776"/>
      <c r="DG41" s="776"/>
      <c r="DH41" s="234"/>
      <c r="DI41" s="234"/>
      <c r="DJ41" s="234"/>
      <c r="DK41" s="234"/>
      <c r="DL41" s="234"/>
      <c r="DM41" s="234"/>
      <c r="DN41" s="234"/>
    </row>
    <row r="42" customFormat="false" ht="12.75" hidden="false" customHeight="true" outlineLevel="0" collapsed="false">
      <c r="A42" s="761" t="s">
        <v>277</v>
      </c>
      <c r="B42" s="503" t="n">
        <v>6.8</v>
      </c>
      <c r="C42" s="503" t="n">
        <v>6.9</v>
      </c>
      <c r="D42" s="503" t="n">
        <v>6.7</v>
      </c>
      <c r="E42" s="503" t="n">
        <v>7</v>
      </c>
      <c r="BL42" s="234"/>
      <c r="BM42" s="258"/>
      <c r="BN42" s="234"/>
      <c r="BO42" s="258"/>
      <c r="BP42" s="234"/>
      <c r="BQ42" s="258"/>
      <c r="BR42" s="234"/>
      <c r="BS42" s="258"/>
      <c r="BT42" s="234"/>
      <c r="BU42" s="258"/>
      <c r="BV42" s="234"/>
      <c r="BW42" s="258"/>
      <c r="BX42" s="234"/>
      <c r="BY42" s="258"/>
      <c r="BZ42" s="234"/>
      <c r="CA42" s="258"/>
      <c r="CB42" s="234"/>
      <c r="CC42" s="258"/>
      <c r="CD42" s="234"/>
      <c r="CE42" s="258"/>
      <c r="CF42" s="234"/>
      <c r="CG42" s="258"/>
      <c r="CH42" s="234"/>
      <c r="CI42" s="258"/>
      <c r="CJ42" s="234"/>
      <c r="CK42" s="258"/>
      <c r="CL42" s="234"/>
      <c r="CM42" s="258"/>
      <c r="CN42" s="234"/>
      <c r="CO42" s="258"/>
      <c r="CP42" s="234"/>
      <c r="CQ42" s="258"/>
      <c r="CR42" s="234"/>
      <c r="CS42" s="258"/>
      <c r="CT42" s="234"/>
      <c r="CU42" s="258"/>
      <c r="CV42" s="234"/>
      <c r="CW42" s="258"/>
      <c r="CX42" s="234"/>
      <c r="CY42" s="258"/>
      <c r="CZ42" s="234"/>
      <c r="DA42" s="234"/>
      <c r="DB42" s="234"/>
      <c r="DC42" s="258"/>
      <c r="DD42" s="234"/>
      <c r="DE42" s="258"/>
      <c r="DF42" s="234"/>
      <c r="DG42" s="258"/>
      <c r="DH42" s="234"/>
      <c r="DI42" s="234"/>
      <c r="DJ42" s="234"/>
      <c r="DK42" s="234"/>
      <c r="DL42" s="234"/>
      <c r="DM42" s="234"/>
      <c r="DN42" s="234"/>
    </row>
    <row r="43" customFormat="false" ht="13.5" hidden="false" customHeight="true" outlineLevel="0" collapsed="false">
      <c r="A43" s="762" t="s">
        <v>278</v>
      </c>
      <c r="B43" s="273" t="n">
        <v>1.9</v>
      </c>
      <c r="C43" s="273" t="n">
        <v>2</v>
      </c>
      <c r="D43" s="273" t="n">
        <v>1.1</v>
      </c>
      <c r="E43" s="273" t="n">
        <v>1.9</v>
      </c>
      <c r="BL43" s="234"/>
      <c r="BM43" s="258"/>
      <c r="BN43" s="234"/>
      <c r="BO43" s="258"/>
      <c r="BP43" s="234"/>
      <c r="BQ43" s="258"/>
      <c r="BR43" s="234"/>
      <c r="BS43" s="258"/>
      <c r="BT43" s="234"/>
      <c r="BU43" s="258"/>
      <c r="BV43" s="234"/>
      <c r="BW43" s="258"/>
      <c r="BX43" s="234"/>
      <c r="BY43" s="258"/>
      <c r="BZ43" s="234"/>
      <c r="CA43" s="258"/>
      <c r="CB43" s="234"/>
      <c r="CC43" s="258"/>
      <c r="CD43" s="234"/>
      <c r="CE43" s="258"/>
      <c r="CF43" s="234"/>
      <c r="CG43" s="258"/>
      <c r="CH43" s="234"/>
      <c r="CI43" s="258"/>
      <c r="CJ43" s="234"/>
      <c r="CK43" s="258"/>
      <c r="CL43" s="234"/>
      <c r="CM43" s="258"/>
      <c r="CN43" s="234"/>
      <c r="CO43" s="258"/>
      <c r="CP43" s="234"/>
      <c r="CQ43" s="258"/>
      <c r="CR43" s="234"/>
      <c r="CS43" s="258"/>
      <c r="CT43" s="234"/>
      <c r="CU43" s="258"/>
      <c r="CV43" s="234"/>
      <c r="CW43" s="258"/>
      <c r="CX43" s="234"/>
      <c r="CY43" s="258"/>
      <c r="CZ43" s="234"/>
      <c r="DA43" s="234"/>
      <c r="DB43" s="234"/>
      <c r="DC43" s="258"/>
      <c r="DD43" s="234"/>
      <c r="DE43" s="258"/>
      <c r="DF43" s="234"/>
      <c r="DG43" s="258"/>
      <c r="DH43" s="234"/>
      <c r="DI43" s="234"/>
      <c r="DJ43" s="234"/>
      <c r="DK43" s="234"/>
      <c r="DL43" s="234"/>
      <c r="DM43" s="234"/>
      <c r="DN43" s="234"/>
    </row>
    <row r="44" customFormat="false" ht="12.75" hidden="false" customHeight="false" outlineLevel="0" collapsed="false">
      <c r="A44" s="762" t="s">
        <v>279</v>
      </c>
      <c r="B44" s="273" t="n">
        <v>2.4</v>
      </c>
      <c r="C44" s="273" t="n">
        <v>2.4</v>
      </c>
      <c r="D44" s="273" t="n">
        <v>2.9</v>
      </c>
      <c r="E44" s="273" t="n">
        <v>2.2</v>
      </c>
      <c r="BL44" s="234"/>
      <c r="BM44" s="258"/>
      <c r="BN44" s="234"/>
      <c r="BO44" s="258"/>
      <c r="BP44" s="234"/>
      <c r="BQ44" s="258"/>
      <c r="BR44" s="234"/>
      <c r="BS44" s="258"/>
      <c r="BT44" s="234"/>
      <c r="BU44" s="258"/>
      <c r="BV44" s="234"/>
      <c r="BW44" s="258"/>
      <c r="BX44" s="234"/>
      <c r="BY44" s="258"/>
      <c r="BZ44" s="234"/>
      <c r="CA44" s="258"/>
      <c r="CB44" s="234"/>
      <c r="CC44" s="258"/>
      <c r="CD44" s="234"/>
      <c r="CE44" s="258"/>
      <c r="CF44" s="234"/>
      <c r="CG44" s="258"/>
      <c r="CH44" s="234"/>
      <c r="CI44" s="258"/>
      <c r="CJ44" s="234"/>
      <c r="CK44" s="258"/>
      <c r="CL44" s="234"/>
      <c r="CM44" s="258"/>
      <c r="CN44" s="234"/>
      <c r="CO44" s="258"/>
      <c r="CP44" s="234"/>
      <c r="CQ44" s="258"/>
      <c r="CR44" s="234"/>
      <c r="CS44" s="258"/>
      <c r="CT44" s="234"/>
      <c r="CU44" s="258"/>
      <c r="CV44" s="234"/>
      <c r="CW44" s="258"/>
      <c r="CX44" s="234"/>
      <c r="CY44" s="258"/>
      <c r="CZ44" s="234"/>
      <c r="DA44" s="234"/>
      <c r="DB44" s="234"/>
      <c r="DC44" s="258"/>
      <c r="DD44" s="234"/>
      <c r="DE44" s="258"/>
      <c r="DF44" s="234"/>
      <c r="DG44" s="258"/>
    </row>
    <row r="45" customFormat="false" ht="12.75" hidden="false" customHeight="false" outlineLevel="0" collapsed="false">
      <c r="A45" s="762" t="s">
        <v>280</v>
      </c>
      <c r="B45" s="264" t="n">
        <v>2.5</v>
      </c>
      <c r="C45" s="264" t="n">
        <v>2.5</v>
      </c>
      <c r="D45" s="264" t="n">
        <v>2.7</v>
      </c>
      <c r="E45" s="264" t="n">
        <v>2.9</v>
      </c>
    </row>
    <row r="46" customFormat="false" ht="12.75" hidden="false" customHeight="false" outlineLevel="0" collapsed="false">
      <c r="A46" s="269" t="s">
        <v>281</v>
      </c>
      <c r="B46" s="264" t="n">
        <v>6.2</v>
      </c>
      <c r="C46" s="264" t="n">
        <v>6</v>
      </c>
      <c r="D46" s="264" t="n">
        <v>7.2</v>
      </c>
      <c r="E46" s="264" t="n">
        <v>4.5</v>
      </c>
    </row>
    <row r="47" customFormat="false" ht="12.75" hidden="false" customHeight="false" outlineLevel="0" collapsed="false">
      <c r="A47" s="762" t="s">
        <v>282</v>
      </c>
      <c r="B47" s="264" t="n">
        <v>0.5</v>
      </c>
      <c r="C47" s="264" t="n">
        <v>0.5</v>
      </c>
      <c r="D47" s="264" t="n">
        <v>0.8</v>
      </c>
      <c r="E47" s="273" t="n">
        <v>0.4</v>
      </c>
    </row>
    <row r="48" customFormat="false" ht="12.75" hidden="false" customHeight="false" outlineLevel="0" collapsed="false">
      <c r="A48" s="269" t="s">
        <v>283</v>
      </c>
      <c r="B48" s="264" t="n">
        <v>11</v>
      </c>
      <c r="C48" s="264" t="n">
        <v>11.5</v>
      </c>
      <c r="D48" s="264" t="n">
        <v>8.2</v>
      </c>
      <c r="E48" s="264" t="n">
        <v>13.6</v>
      </c>
    </row>
    <row r="49" customFormat="false" ht="12.75" hidden="false" customHeight="false" outlineLevel="0" collapsed="false">
      <c r="A49" s="532" t="s">
        <v>284</v>
      </c>
      <c r="B49" s="264" t="n">
        <v>3.1</v>
      </c>
      <c r="C49" s="264" t="n">
        <v>3.3</v>
      </c>
      <c r="D49" s="264" t="n">
        <v>1.9</v>
      </c>
      <c r="E49" s="264" t="n">
        <v>3.2</v>
      </c>
    </row>
    <row r="50" customFormat="false" ht="25.5" hidden="false" customHeight="false" outlineLevel="0" collapsed="false">
      <c r="A50" s="761" t="s">
        <v>285</v>
      </c>
      <c r="B50" s="782" t="n">
        <v>7</v>
      </c>
      <c r="C50" s="782" t="n">
        <v>6.9</v>
      </c>
      <c r="D50" s="782" t="n">
        <v>7.9</v>
      </c>
      <c r="E50" s="782" t="n">
        <v>5.8</v>
      </c>
    </row>
    <row r="51" customFormat="false" ht="12.75" hidden="false" customHeight="false" outlineLevel="0" collapsed="false">
      <c r="A51" s="269" t="s">
        <v>286</v>
      </c>
      <c r="B51" s="264" t="n">
        <v>2.4</v>
      </c>
      <c r="C51" s="264" t="n">
        <v>2.4</v>
      </c>
      <c r="D51" s="264" t="n">
        <v>2.1</v>
      </c>
      <c r="E51" s="264" t="n">
        <v>2</v>
      </c>
    </row>
    <row r="52" customFormat="false" ht="12.75" hidden="false" customHeight="false" outlineLevel="0" collapsed="false">
      <c r="A52" s="269" t="s">
        <v>287</v>
      </c>
      <c r="B52" s="264" t="n">
        <v>5.2</v>
      </c>
      <c r="C52" s="264" t="n">
        <v>5.1</v>
      </c>
      <c r="D52" s="264" t="n">
        <v>5.6</v>
      </c>
      <c r="E52" s="264" t="n">
        <v>5.8</v>
      </c>
    </row>
    <row r="53" customFormat="false" ht="13.5" hidden="false" customHeight="false" outlineLevel="0" collapsed="false">
      <c r="A53" s="778" t="s">
        <v>288</v>
      </c>
      <c r="B53" s="783" t="n">
        <v>3.8</v>
      </c>
      <c r="C53" s="783" t="n">
        <v>3.6</v>
      </c>
      <c r="D53" s="783" t="n">
        <v>5.2</v>
      </c>
      <c r="E53" s="783" t="n">
        <v>2.1</v>
      </c>
    </row>
    <row r="54" customFormat="false" ht="14.25" hidden="false" customHeight="false" outlineLevel="0" collapsed="false">
      <c r="A54" s="780" t="s">
        <v>404</v>
      </c>
      <c r="B54" s="276" t="n">
        <v>100</v>
      </c>
      <c r="C54" s="276" t="n">
        <v>100</v>
      </c>
      <c r="D54" s="276" t="n">
        <v>100</v>
      </c>
      <c r="E54" s="276" t="n">
        <v>100</v>
      </c>
    </row>
    <row r="55" customFormat="false" ht="12.75" hidden="false" customHeight="false" outlineLevel="0" collapsed="false">
      <c r="A55" s="784" t="s">
        <v>23</v>
      </c>
      <c r="B55" s="264" t="n">
        <v>175.7</v>
      </c>
      <c r="C55" s="264" t="n">
        <v>147.1</v>
      </c>
      <c r="D55" s="264" t="n">
        <v>24.3</v>
      </c>
      <c r="E55" s="264" t="n">
        <v>4.3</v>
      </c>
    </row>
    <row r="56" customFormat="false" ht="25.5" hidden="false" customHeight="false" outlineLevel="0" collapsed="false">
      <c r="A56" s="785" t="s">
        <v>140</v>
      </c>
      <c r="B56" s="266" t="n">
        <v>2.77</v>
      </c>
      <c r="C56" s="266" t="n">
        <v>2.59</v>
      </c>
      <c r="D56" s="266" t="n">
        <v>3.73</v>
      </c>
      <c r="E56" s="266" t="n">
        <v>3.57</v>
      </c>
    </row>
    <row r="57" customFormat="false" ht="12.75" hidden="false" customHeight="false" outlineLevel="0" collapsed="false">
      <c r="A57" s="786" t="s">
        <v>348</v>
      </c>
      <c r="B57" s="787" t="n">
        <v>101</v>
      </c>
      <c r="C57" s="787" t="n">
        <v>67</v>
      </c>
      <c r="D57" s="787" t="n">
        <v>23</v>
      </c>
      <c r="E57" s="787" t="n">
        <v>11</v>
      </c>
    </row>
    <row r="58" customFormat="false" ht="12.75" hidden="false" customHeight="false" outlineLevel="0" collapsed="false">
      <c r="A58" s="269"/>
      <c r="B58" s="270"/>
      <c r="C58" s="270"/>
      <c r="D58" s="270"/>
      <c r="E58" s="270"/>
    </row>
    <row r="59" customFormat="false" ht="12.75" hidden="false" customHeight="false" outlineLevel="0" collapsed="false">
      <c r="A59" s="269"/>
      <c r="B59" s="270"/>
      <c r="C59" s="270"/>
      <c r="D59" s="270"/>
      <c r="E59" s="270"/>
    </row>
    <row r="60" customFormat="false" ht="12.75" hidden="false" customHeight="false" outlineLevel="0" collapsed="false">
      <c r="A60" s="269"/>
      <c r="B60" s="270"/>
      <c r="C60" s="270"/>
      <c r="D60" s="270"/>
      <c r="E60" s="270"/>
    </row>
    <row r="61" customFormat="false" ht="12.75" hidden="false" customHeight="false" outlineLevel="0" collapsed="false">
      <c r="A61" s="269"/>
      <c r="B61" s="270"/>
      <c r="C61" s="270"/>
      <c r="D61" s="270"/>
      <c r="E61" s="270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7"/>
    <col collapsed="false" customWidth="true" hidden="false" outlineLevel="0" max="2" min="2" style="231" width="13.85"/>
    <col collapsed="false" customWidth="true" hidden="false" outlineLevel="0" max="5" min="3" style="231" width="12.42"/>
    <col collapsed="false" customWidth="false" hidden="false" outlineLevel="0" max="60" min="6" style="728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331" t="s">
        <v>407</v>
      </c>
    </row>
    <row r="3" customFormat="false" ht="42" hidden="false" customHeight="true" outlineLevel="0" collapsed="false">
      <c r="A3" s="235" t="s">
        <v>408</v>
      </c>
      <c r="B3" s="235"/>
      <c r="C3" s="235"/>
      <c r="D3" s="235"/>
      <c r="E3" s="235"/>
    </row>
    <row r="4" customFormat="false" ht="21.75" hidden="false" customHeight="true" outlineLevel="0" collapsed="false">
      <c r="A4" s="236"/>
      <c r="B4" s="467" t="s">
        <v>265</v>
      </c>
      <c r="C4" s="467"/>
      <c r="D4" s="467"/>
      <c r="E4" s="467"/>
    </row>
    <row r="5" customFormat="false" ht="12.75" hidden="false" customHeight="true" outlineLevel="0" collapsed="false">
      <c r="A5" s="237"/>
      <c r="B5" s="238" t="s">
        <v>145</v>
      </c>
      <c r="C5" s="239" t="s">
        <v>152</v>
      </c>
      <c r="D5" s="239"/>
      <c r="E5" s="239"/>
    </row>
    <row r="6" customFormat="false" ht="12.75" hidden="false" customHeight="true" outlineLevel="0" collapsed="false">
      <c r="A6" s="240"/>
      <c r="B6" s="238"/>
      <c r="C6" s="628" t="s">
        <v>84</v>
      </c>
      <c r="D6" s="628" t="s">
        <v>85</v>
      </c>
      <c r="E6" s="239" t="s">
        <v>86</v>
      </c>
      <c r="BI6" s="728"/>
      <c r="BJ6" s="728"/>
      <c r="BK6" s="728"/>
      <c r="BL6" s="728"/>
      <c r="BM6" s="728"/>
      <c r="BN6" s="728"/>
      <c r="BO6" s="728"/>
      <c r="BP6" s="728"/>
      <c r="BQ6" s="728"/>
      <c r="BR6" s="728"/>
      <c r="BS6" s="728"/>
      <c r="BT6" s="728"/>
      <c r="BU6" s="728"/>
      <c r="BV6" s="728"/>
      <c r="BW6" s="728"/>
      <c r="BX6" s="728"/>
      <c r="BY6" s="728"/>
      <c r="BZ6" s="728"/>
      <c r="CA6" s="728"/>
      <c r="CB6" s="728"/>
      <c r="CC6" s="728"/>
      <c r="CD6" s="728"/>
      <c r="CE6" s="728"/>
      <c r="CF6" s="728"/>
      <c r="CG6" s="728"/>
      <c r="CH6" s="728"/>
      <c r="CI6" s="728"/>
      <c r="CJ6" s="728"/>
      <c r="CK6" s="728"/>
      <c r="CL6" s="728"/>
      <c r="CM6" s="728"/>
      <c r="CN6" s="728"/>
      <c r="CO6" s="728"/>
      <c r="CP6" s="728"/>
      <c r="CQ6" s="728"/>
      <c r="CR6" s="728"/>
      <c r="CS6" s="728"/>
      <c r="CT6" s="728"/>
      <c r="CU6" s="728"/>
      <c r="CV6" s="728"/>
      <c r="CW6" s="728"/>
      <c r="CX6" s="728"/>
      <c r="CY6" s="728"/>
      <c r="CZ6" s="728"/>
      <c r="DA6" s="728"/>
      <c r="DB6" s="728"/>
      <c r="DC6" s="728"/>
      <c r="DD6" s="728"/>
    </row>
    <row r="7" customFormat="false" ht="12.75" hidden="false" customHeight="false" outlineLevel="0" collapsed="false">
      <c r="A7" s="240"/>
      <c r="B7" s="238"/>
      <c r="C7" s="628"/>
      <c r="D7" s="628"/>
      <c r="E7" s="239"/>
      <c r="BI7" s="728"/>
      <c r="BJ7" s="728"/>
      <c r="BK7" s="728"/>
      <c r="BL7" s="728"/>
      <c r="BM7" s="728"/>
      <c r="BN7" s="728"/>
      <c r="BO7" s="728"/>
      <c r="BP7" s="728"/>
      <c r="BQ7" s="728"/>
      <c r="BR7" s="728"/>
      <c r="BS7" s="728"/>
      <c r="BT7" s="728"/>
      <c r="BU7" s="728"/>
      <c r="BV7" s="728"/>
      <c r="BW7" s="728"/>
      <c r="BX7" s="728"/>
      <c r="BY7" s="728"/>
      <c r="BZ7" s="728"/>
      <c r="CA7" s="728"/>
      <c r="CB7" s="728"/>
      <c r="CC7" s="728"/>
      <c r="CD7" s="728"/>
      <c r="CE7" s="728"/>
      <c r="CF7" s="728"/>
      <c r="CG7" s="728"/>
      <c r="CH7" s="728"/>
      <c r="CI7" s="728"/>
      <c r="CJ7" s="728"/>
      <c r="CK7" s="728"/>
      <c r="CL7" s="728"/>
      <c r="CM7" s="728"/>
      <c r="CN7" s="728"/>
      <c r="CO7" s="728"/>
      <c r="CP7" s="728"/>
      <c r="CQ7" s="728"/>
      <c r="CR7" s="728"/>
      <c r="CS7" s="728"/>
      <c r="CT7" s="728"/>
      <c r="CU7" s="728"/>
      <c r="CV7" s="728"/>
      <c r="CW7" s="728"/>
      <c r="CX7" s="728"/>
      <c r="CY7" s="728"/>
      <c r="CZ7" s="728"/>
      <c r="DA7" s="728"/>
      <c r="DB7" s="728"/>
      <c r="DC7" s="728"/>
      <c r="DD7" s="728"/>
    </row>
    <row r="8" customFormat="false" ht="6.75" hidden="false" customHeight="true" outlineLevel="0" collapsed="false">
      <c r="A8" s="242"/>
      <c r="B8" s="238"/>
      <c r="C8" s="628"/>
      <c r="D8" s="628"/>
      <c r="E8" s="239"/>
      <c r="BI8" s="728"/>
      <c r="BJ8" s="728"/>
      <c r="BK8" s="728"/>
      <c r="BL8" s="728"/>
      <c r="BM8" s="728"/>
      <c r="BN8" s="728"/>
      <c r="BO8" s="728"/>
      <c r="BP8" s="728"/>
      <c r="BQ8" s="728"/>
      <c r="BR8" s="728"/>
      <c r="BS8" s="728"/>
      <c r="BT8" s="728"/>
      <c r="BU8" s="728"/>
      <c r="BV8" s="728"/>
      <c r="BW8" s="728"/>
      <c r="BX8" s="728"/>
      <c r="BY8" s="728"/>
      <c r="BZ8" s="728"/>
      <c r="CA8" s="728"/>
      <c r="CB8" s="728"/>
      <c r="CC8" s="728"/>
      <c r="CD8" s="728"/>
      <c r="CE8" s="728"/>
      <c r="CF8" s="728"/>
      <c r="CG8" s="728"/>
      <c r="CH8" s="728"/>
      <c r="CI8" s="728"/>
      <c r="CJ8" s="728"/>
      <c r="CK8" s="728"/>
      <c r="CL8" s="728"/>
      <c r="CM8" s="728"/>
      <c r="CN8" s="728"/>
      <c r="CO8" s="728"/>
      <c r="CP8" s="728"/>
      <c r="CQ8" s="728"/>
      <c r="CR8" s="728"/>
      <c r="CS8" s="728"/>
      <c r="CT8" s="728"/>
      <c r="CU8" s="728"/>
      <c r="CV8" s="728"/>
      <c r="CW8" s="728"/>
      <c r="CX8" s="728"/>
      <c r="CY8" s="728"/>
      <c r="CZ8" s="728"/>
      <c r="DA8" s="728"/>
      <c r="DB8" s="728"/>
      <c r="DC8" s="728"/>
      <c r="DD8" s="728"/>
    </row>
    <row r="9" customFormat="false" ht="10.5" hidden="false" customHeight="true" outlineLevel="0" collapsed="false">
      <c r="A9" s="243"/>
      <c r="B9" s="244"/>
      <c r="C9" s="245"/>
      <c r="D9" s="246"/>
      <c r="E9" s="246"/>
      <c r="BI9" s="776"/>
      <c r="BJ9" s="776"/>
      <c r="BK9" s="776"/>
      <c r="BL9" s="776"/>
      <c r="BM9" s="776"/>
      <c r="BN9" s="776"/>
      <c r="BO9" s="776"/>
      <c r="BP9" s="776"/>
      <c r="BQ9" s="776"/>
      <c r="BR9" s="776"/>
      <c r="BS9" s="776"/>
      <c r="BT9" s="776"/>
      <c r="BU9" s="776"/>
      <c r="BV9" s="776"/>
      <c r="BW9" s="776"/>
      <c r="BX9" s="776"/>
      <c r="BY9" s="776"/>
      <c r="BZ9" s="776"/>
      <c r="CA9" s="776"/>
      <c r="CB9" s="776"/>
      <c r="CC9" s="776"/>
      <c r="CD9" s="776"/>
      <c r="CE9" s="776"/>
      <c r="CF9" s="776"/>
      <c r="CG9" s="776"/>
      <c r="CH9" s="776"/>
      <c r="CI9" s="776"/>
      <c r="CJ9" s="776"/>
      <c r="CK9" s="776"/>
      <c r="CL9" s="776"/>
      <c r="CM9" s="776"/>
      <c r="CN9" s="776"/>
      <c r="CO9" s="776"/>
      <c r="CP9" s="776"/>
      <c r="CQ9" s="776"/>
      <c r="CR9" s="776"/>
      <c r="CS9" s="776"/>
      <c r="CT9" s="776"/>
      <c r="CU9" s="776"/>
      <c r="CV9" s="776"/>
      <c r="CW9" s="776"/>
      <c r="CX9" s="776"/>
      <c r="CY9" s="776"/>
      <c r="CZ9" s="776"/>
      <c r="DA9" s="776"/>
      <c r="DB9" s="776"/>
      <c r="DC9" s="776"/>
      <c r="DD9" s="776"/>
      <c r="DE9" s="234"/>
      <c r="DF9" s="234"/>
      <c r="DG9" s="234"/>
      <c r="DH9" s="234"/>
      <c r="DI9" s="234"/>
      <c r="DJ9" s="234"/>
      <c r="DK9" s="234"/>
    </row>
    <row r="10" customFormat="false" ht="17.25" hidden="false" customHeight="true" outlineLevel="0" collapsed="false">
      <c r="A10" s="777" t="s">
        <v>268</v>
      </c>
      <c r="B10" s="777"/>
      <c r="C10" s="777"/>
      <c r="D10" s="777"/>
      <c r="E10" s="777"/>
      <c r="BI10" s="776"/>
      <c r="BJ10" s="776"/>
      <c r="BK10" s="776"/>
      <c r="BL10" s="776"/>
      <c r="BM10" s="776"/>
      <c r="BN10" s="776"/>
      <c r="BO10" s="776"/>
      <c r="BP10" s="776"/>
      <c r="BQ10" s="776"/>
      <c r="BR10" s="776"/>
      <c r="BS10" s="776"/>
      <c r="BT10" s="776"/>
      <c r="BU10" s="776"/>
      <c r="BV10" s="776"/>
      <c r="BW10" s="776"/>
      <c r="BX10" s="776"/>
      <c r="BY10" s="776"/>
      <c r="BZ10" s="776"/>
      <c r="CA10" s="776"/>
      <c r="CB10" s="776"/>
      <c r="CC10" s="776"/>
      <c r="CD10" s="776"/>
      <c r="CE10" s="776"/>
      <c r="CF10" s="776"/>
      <c r="CG10" s="776"/>
      <c r="CH10" s="776"/>
      <c r="CI10" s="776"/>
      <c r="CJ10" s="776"/>
      <c r="CK10" s="776"/>
      <c r="CL10" s="776"/>
      <c r="CM10" s="776"/>
      <c r="CN10" s="776"/>
      <c r="CO10" s="776"/>
      <c r="CP10" s="776"/>
      <c r="CQ10" s="776"/>
      <c r="CR10" s="776"/>
      <c r="CS10" s="776"/>
      <c r="CT10" s="776"/>
      <c r="CU10" s="776"/>
      <c r="CV10" s="776"/>
      <c r="CW10" s="776"/>
      <c r="CX10" s="776"/>
      <c r="CY10" s="776"/>
      <c r="CZ10" s="776"/>
      <c r="DA10" s="776"/>
      <c r="DB10" s="776"/>
      <c r="DC10" s="776"/>
      <c r="DD10" s="776"/>
      <c r="DE10" s="234"/>
      <c r="DF10" s="234"/>
      <c r="DG10" s="234"/>
      <c r="DH10" s="234"/>
      <c r="DI10" s="234"/>
      <c r="DJ10" s="234"/>
      <c r="DK10" s="234"/>
    </row>
    <row r="11" s="250" customFormat="true" ht="13.5" hidden="false" customHeight="false" outlineLevel="0" collapsed="false">
      <c r="A11" s="387" t="s">
        <v>269</v>
      </c>
      <c r="B11" s="759" t="n">
        <v>4375.97</v>
      </c>
      <c r="C11" s="759" t="n">
        <v>3693.4</v>
      </c>
      <c r="D11" s="759" t="n">
        <v>3942.21</v>
      </c>
      <c r="E11" s="759" t="n">
        <v>5606.57</v>
      </c>
      <c r="F11" s="728"/>
      <c r="G11" s="728"/>
      <c r="H11" s="728"/>
      <c r="I11" s="728"/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728"/>
      <c r="AC11" s="728"/>
      <c r="AD11" s="728"/>
      <c r="AE11" s="728"/>
      <c r="AF11" s="728"/>
      <c r="AG11" s="728"/>
      <c r="AH11" s="728"/>
      <c r="AI11" s="728"/>
      <c r="AJ11" s="728"/>
      <c r="AK11" s="728"/>
      <c r="AL11" s="728"/>
      <c r="AM11" s="728"/>
      <c r="AN11" s="728"/>
      <c r="AO11" s="728"/>
      <c r="AP11" s="728"/>
      <c r="AQ11" s="728"/>
      <c r="AR11" s="728"/>
      <c r="AS11" s="728"/>
      <c r="AT11" s="728"/>
      <c r="AU11" s="728"/>
      <c r="AV11" s="728"/>
      <c r="AW11" s="728"/>
      <c r="AX11" s="728"/>
      <c r="AY11" s="728"/>
      <c r="AZ11" s="728"/>
      <c r="BA11" s="728"/>
      <c r="BB11" s="728"/>
      <c r="BC11" s="728"/>
      <c r="BD11" s="728"/>
      <c r="BE11" s="728"/>
      <c r="BF11" s="728"/>
      <c r="BG11" s="728"/>
      <c r="BH11" s="728"/>
      <c r="BI11" s="776"/>
      <c r="BJ11" s="776"/>
      <c r="BK11" s="776"/>
      <c r="BL11" s="776"/>
      <c r="BM11" s="776"/>
      <c r="BN11" s="776"/>
      <c r="BO11" s="776"/>
      <c r="BP11" s="776"/>
      <c r="BQ11" s="776"/>
      <c r="BR11" s="776"/>
      <c r="BS11" s="776"/>
      <c r="BT11" s="776"/>
      <c r="BU11" s="776"/>
      <c r="BV11" s="776"/>
      <c r="BW11" s="776"/>
      <c r="BX11" s="776"/>
      <c r="BY11" s="776"/>
      <c r="BZ11" s="776"/>
      <c r="CA11" s="776"/>
      <c r="CB11" s="776"/>
      <c r="CC11" s="776"/>
      <c r="CD11" s="776"/>
      <c r="CE11" s="776"/>
      <c r="CF11" s="776"/>
      <c r="CG11" s="776"/>
      <c r="CH11" s="776"/>
      <c r="CI11" s="776"/>
      <c r="CJ11" s="776"/>
      <c r="CK11" s="776"/>
      <c r="CL11" s="776"/>
      <c r="CM11" s="776"/>
      <c r="CN11" s="776"/>
      <c r="CO11" s="776"/>
      <c r="CP11" s="776"/>
      <c r="CQ11" s="776"/>
      <c r="CR11" s="776"/>
      <c r="CS11" s="776"/>
      <c r="CT11" s="776"/>
      <c r="CU11" s="776"/>
      <c r="CV11" s="776"/>
      <c r="CW11" s="776"/>
      <c r="CX11" s="776"/>
      <c r="CY11" s="776"/>
      <c r="CZ11" s="776"/>
      <c r="DA11" s="776"/>
      <c r="DB11" s="776"/>
      <c r="DC11" s="776"/>
      <c r="DD11" s="776"/>
      <c r="DE11" s="249"/>
      <c r="DF11" s="249"/>
      <c r="DG11" s="249"/>
      <c r="DH11" s="249"/>
      <c r="DI11" s="249"/>
      <c r="DJ11" s="249"/>
      <c r="DK11" s="249"/>
    </row>
    <row r="12" customFormat="false" ht="12.75" hidden="false" customHeight="false" outlineLevel="0" collapsed="false">
      <c r="A12" s="493" t="s">
        <v>270</v>
      </c>
      <c r="B12" s="266"/>
      <c r="C12" s="248"/>
      <c r="D12" s="248"/>
      <c r="E12" s="248"/>
      <c r="BI12" s="776"/>
      <c r="BJ12" s="776"/>
      <c r="BK12" s="776"/>
      <c r="BL12" s="776"/>
      <c r="BM12" s="776"/>
      <c r="BN12" s="776"/>
      <c r="BO12" s="776"/>
      <c r="BP12" s="776"/>
      <c r="BQ12" s="776"/>
      <c r="BR12" s="776"/>
      <c r="BS12" s="776"/>
      <c r="BT12" s="776"/>
      <c r="BU12" s="776"/>
      <c r="BV12" s="776"/>
      <c r="BW12" s="776"/>
      <c r="BX12" s="776"/>
      <c r="BY12" s="776"/>
      <c r="BZ12" s="776"/>
      <c r="CA12" s="776"/>
      <c r="CB12" s="776"/>
      <c r="CC12" s="776"/>
      <c r="CD12" s="776"/>
      <c r="CE12" s="776"/>
      <c r="CF12" s="776"/>
      <c r="CG12" s="776"/>
      <c r="CH12" s="776"/>
      <c r="CI12" s="776"/>
      <c r="CJ12" s="776"/>
      <c r="CK12" s="776"/>
      <c r="CL12" s="776"/>
      <c r="CM12" s="776"/>
      <c r="CN12" s="776"/>
      <c r="CO12" s="776"/>
      <c r="CP12" s="776"/>
      <c r="CQ12" s="776"/>
      <c r="CR12" s="776"/>
      <c r="CS12" s="776"/>
      <c r="CT12" s="776"/>
      <c r="CU12" s="776"/>
      <c r="CV12" s="776"/>
      <c r="CW12" s="776"/>
      <c r="CX12" s="776"/>
      <c r="CY12" s="776"/>
      <c r="CZ12" s="776"/>
      <c r="DA12" s="776"/>
      <c r="DB12" s="776"/>
      <c r="DC12" s="776"/>
      <c r="DD12" s="776"/>
      <c r="DE12" s="234"/>
      <c r="DF12" s="234"/>
      <c r="DG12" s="234"/>
      <c r="DH12" s="234"/>
      <c r="DI12" s="234"/>
      <c r="DJ12" s="234"/>
      <c r="DK12" s="234"/>
    </row>
    <row r="13" s="250" customFormat="true" ht="12.75" hidden="false" customHeight="false" outlineLevel="0" collapsed="false">
      <c r="A13" s="269" t="s">
        <v>271</v>
      </c>
      <c r="B13" s="760" t="n">
        <v>677.85</v>
      </c>
      <c r="C13" s="248" t="n">
        <v>597.97</v>
      </c>
      <c r="D13" s="248" t="n">
        <v>602.71</v>
      </c>
      <c r="E13" s="248" t="n">
        <v>879.18</v>
      </c>
      <c r="F13" s="728"/>
      <c r="G13" s="728"/>
      <c r="H13" s="728"/>
      <c r="I13" s="728"/>
      <c r="J13" s="728"/>
      <c r="K13" s="728"/>
      <c r="L13" s="728"/>
      <c r="M13" s="728"/>
      <c r="N13" s="728"/>
      <c r="O13" s="728"/>
      <c r="P13" s="728"/>
      <c r="Q13" s="728"/>
      <c r="R13" s="728"/>
      <c r="S13" s="728"/>
      <c r="T13" s="728"/>
      <c r="U13" s="728"/>
      <c r="V13" s="728"/>
      <c r="W13" s="728"/>
      <c r="X13" s="728"/>
      <c r="Y13" s="728"/>
      <c r="Z13" s="728"/>
      <c r="AA13" s="728"/>
      <c r="AB13" s="728"/>
      <c r="AC13" s="728"/>
      <c r="AD13" s="728"/>
      <c r="AE13" s="728"/>
      <c r="AF13" s="728"/>
      <c r="AG13" s="728"/>
      <c r="AH13" s="728"/>
      <c r="AI13" s="728"/>
      <c r="AJ13" s="728"/>
      <c r="AK13" s="728"/>
      <c r="AL13" s="728"/>
      <c r="AM13" s="728"/>
      <c r="AN13" s="728"/>
      <c r="AO13" s="728"/>
      <c r="AP13" s="728"/>
      <c r="AQ13" s="728"/>
      <c r="AR13" s="728"/>
      <c r="AS13" s="728"/>
      <c r="AT13" s="728"/>
      <c r="AU13" s="728"/>
      <c r="AV13" s="728"/>
      <c r="AW13" s="728"/>
      <c r="AX13" s="728"/>
      <c r="AY13" s="728"/>
      <c r="AZ13" s="728"/>
      <c r="BA13" s="728"/>
      <c r="BB13" s="728"/>
      <c r="BC13" s="728"/>
      <c r="BD13" s="728"/>
      <c r="BE13" s="728"/>
      <c r="BF13" s="728"/>
      <c r="BG13" s="728"/>
      <c r="BH13" s="728"/>
      <c r="BI13" s="776"/>
      <c r="BJ13" s="776"/>
      <c r="BK13" s="776"/>
      <c r="BL13" s="776"/>
      <c r="BM13" s="776"/>
      <c r="BN13" s="776"/>
      <c r="BO13" s="776"/>
      <c r="BP13" s="776"/>
      <c r="BQ13" s="776"/>
      <c r="BR13" s="776"/>
      <c r="BS13" s="776"/>
      <c r="BT13" s="776"/>
      <c r="BU13" s="776"/>
      <c r="BV13" s="776"/>
      <c r="BW13" s="776"/>
      <c r="BX13" s="776"/>
      <c r="BY13" s="776"/>
      <c r="BZ13" s="776"/>
      <c r="CA13" s="776"/>
      <c r="CB13" s="776"/>
      <c r="CC13" s="776"/>
      <c r="CD13" s="776"/>
      <c r="CE13" s="776"/>
      <c r="CF13" s="776"/>
      <c r="CG13" s="776"/>
      <c r="CH13" s="776"/>
      <c r="CI13" s="776"/>
      <c r="CJ13" s="776"/>
      <c r="CK13" s="776"/>
      <c r="CL13" s="776"/>
      <c r="CM13" s="776"/>
      <c r="CN13" s="776"/>
      <c r="CO13" s="776"/>
      <c r="CP13" s="776"/>
      <c r="CQ13" s="776"/>
      <c r="CR13" s="776"/>
      <c r="CS13" s="776"/>
      <c r="CT13" s="776"/>
      <c r="CU13" s="776"/>
      <c r="CV13" s="776"/>
      <c r="CW13" s="776"/>
      <c r="CX13" s="776"/>
      <c r="CY13" s="776"/>
      <c r="CZ13" s="776"/>
      <c r="DA13" s="776"/>
      <c r="DB13" s="776"/>
      <c r="DC13" s="776"/>
      <c r="DD13" s="776"/>
      <c r="DE13" s="249"/>
      <c r="DF13" s="249"/>
      <c r="DG13" s="249"/>
      <c r="DH13" s="249"/>
      <c r="DI13" s="249"/>
      <c r="DJ13" s="249"/>
      <c r="DK13" s="249"/>
    </row>
    <row r="14" customFormat="false" ht="12.75" hidden="false" customHeight="false" outlineLevel="0" collapsed="false">
      <c r="A14" s="269" t="s">
        <v>272</v>
      </c>
      <c r="B14" s="266" t="n">
        <v>1139.12</v>
      </c>
      <c r="C14" s="248" t="n">
        <v>880.1</v>
      </c>
      <c r="D14" s="248" t="n">
        <v>1013.88</v>
      </c>
      <c r="E14" s="248" t="n">
        <v>1513.6</v>
      </c>
      <c r="BI14" s="776"/>
      <c r="BJ14" s="776"/>
      <c r="BK14" s="776"/>
      <c r="BL14" s="776"/>
      <c r="BM14" s="776"/>
      <c r="BN14" s="776"/>
      <c r="BO14" s="776"/>
      <c r="BP14" s="776"/>
      <c r="BQ14" s="776"/>
      <c r="BR14" s="776"/>
      <c r="BS14" s="776"/>
      <c r="BT14" s="776"/>
      <c r="BU14" s="776"/>
      <c r="BV14" s="776"/>
      <c r="BW14" s="776"/>
      <c r="BX14" s="776"/>
      <c r="BY14" s="776"/>
      <c r="BZ14" s="776"/>
      <c r="CA14" s="776"/>
      <c r="CB14" s="776"/>
      <c r="CC14" s="776"/>
      <c r="CD14" s="776"/>
      <c r="CE14" s="776"/>
      <c r="CF14" s="776"/>
      <c r="CG14" s="776"/>
      <c r="CH14" s="776"/>
      <c r="CI14" s="776"/>
      <c r="CJ14" s="776"/>
      <c r="CK14" s="776"/>
      <c r="CL14" s="776"/>
      <c r="CM14" s="776"/>
      <c r="CN14" s="776"/>
      <c r="CO14" s="776"/>
      <c r="CP14" s="776"/>
      <c r="CQ14" s="776"/>
      <c r="CR14" s="776"/>
      <c r="CS14" s="776"/>
      <c r="CT14" s="776"/>
      <c r="CU14" s="776"/>
      <c r="CV14" s="776"/>
      <c r="CW14" s="776"/>
      <c r="CX14" s="776"/>
      <c r="CY14" s="776"/>
      <c r="CZ14" s="776"/>
      <c r="DA14" s="776"/>
      <c r="DB14" s="776"/>
      <c r="DC14" s="776"/>
      <c r="DD14" s="776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false" outlineLevel="0" collapsed="false">
      <c r="A15" s="269" t="s">
        <v>273</v>
      </c>
      <c r="B15" s="266" t="n">
        <v>216.61</v>
      </c>
      <c r="C15" s="248" t="n">
        <v>154.19</v>
      </c>
      <c r="D15" s="248" t="n">
        <v>186.42</v>
      </c>
      <c r="E15" s="248" t="n">
        <v>306.88</v>
      </c>
      <c r="BI15" s="776"/>
      <c r="BJ15" s="776"/>
      <c r="BK15" s="776"/>
      <c r="BL15" s="776"/>
      <c r="BM15" s="776"/>
      <c r="BN15" s="776"/>
      <c r="BO15" s="776"/>
      <c r="BP15" s="776"/>
      <c r="BQ15" s="776"/>
      <c r="BR15" s="776"/>
      <c r="BS15" s="776"/>
      <c r="BT15" s="776"/>
      <c r="BU15" s="776"/>
      <c r="BV15" s="776"/>
      <c r="BW15" s="776"/>
      <c r="BX15" s="776"/>
      <c r="BY15" s="776"/>
      <c r="BZ15" s="776"/>
      <c r="CA15" s="776"/>
      <c r="CB15" s="776"/>
      <c r="CC15" s="776"/>
      <c r="CD15" s="776"/>
      <c r="CE15" s="776"/>
      <c r="CF15" s="776"/>
      <c r="CG15" s="776"/>
      <c r="CH15" s="776"/>
      <c r="CI15" s="776"/>
      <c r="CJ15" s="776"/>
      <c r="CK15" s="776"/>
      <c r="CL15" s="776"/>
      <c r="CM15" s="776"/>
      <c r="CN15" s="776"/>
      <c r="CO15" s="776"/>
      <c r="CP15" s="776"/>
      <c r="CQ15" s="776"/>
      <c r="CR15" s="776"/>
      <c r="CS15" s="776"/>
      <c r="CT15" s="776"/>
      <c r="CU15" s="776"/>
      <c r="CV15" s="776"/>
      <c r="CW15" s="776"/>
      <c r="CX15" s="776"/>
      <c r="CY15" s="776"/>
      <c r="CZ15" s="776"/>
      <c r="DA15" s="776"/>
      <c r="DB15" s="776"/>
      <c r="DC15" s="776"/>
      <c r="DD15" s="776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false" outlineLevel="0" collapsed="false">
      <c r="A16" s="269" t="s">
        <v>274</v>
      </c>
      <c r="B16" s="248" t="n">
        <v>587.6</v>
      </c>
      <c r="C16" s="248" t="n">
        <v>508.79</v>
      </c>
      <c r="D16" s="248" t="n">
        <v>553.1</v>
      </c>
      <c r="E16" s="248" t="n">
        <v>693.06</v>
      </c>
      <c r="BI16" s="776"/>
      <c r="BJ16" s="776"/>
      <c r="BK16" s="776"/>
      <c r="BL16" s="776"/>
      <c r="BM16" s="776"/>
      <c r="BN16" s="776"/>
      <c r="BO16" s="776"/>
      <c r="BP16" s="776"/>
      <c r="BQ16" s="776"/>
      <c r="BR16" s="776"/>
      <c r="BS16" s="776"/>
      <c r="BT16" s="776"/>
      <c r="BU16" s="776"/>
      <c r="BV16" s="776"/>
      <c r="BW16" s="776"/>
      <c r="BX16" s="776"/>
      <c r="BY16" s="776"/>
      <c r="BZ16" s="776"/>
      <c r="CA16" s="776"/>
      <c r="CB16" s="776"/>
      <c r="CC16" s="776"/>
      <c r="CD16" s="776"/>
      <c r="CE16" s="776"/>
      <c r="CF16" s="776"/>
      <c r="CG16" s="776"/>
      <c r="CH16" s="776"/>
      <c r="CI16" s="776"/>
      <c r="CJ16" s="776"/>
      <c r="CK16" s="776"/>
      <c r="CL16" s="776"/>
      <c r="CM16" s="776"/>
      <c r="CN16" s="776"/>
      <c r="CO16" s="776"/>
      <c r="CP16" s="776"/>
      <c r="CQ16" s="776"/>
      <c r="CR16" s="776"/>
      <c r="CS16" s="776"/>
      <c r="CT16" s="776"/>
      <c r="CU16" s="776"/>
      <c r="CV16" s="776"/>
      <c r="CW16" s="776"/>
      <c r="CX16" s="776"/>
      <c r="CY16" s="776"/>
      <c r="CZ16" s="776"/>
      <c r="DA16" s="776"/>
      <c r="DB16" s="776"/>
      <c r="DC16" s="776"/>
      <c r="DD16" s="776"/>
      <c r="DE16" s="234"/>
      <c r="DF16" s="234"/>
      <c r="DG16" s="234"/>
      <c r="DH16" s="234"/>
      <c r="DI16" s="234"/>
      <c r="DJ16" s="234"/>
      <c r="DK16" s="234"/>
    </row>
    <row r="17" customFormat="false" ht="12.75" hidden="false" customHeight="false" outlineLevel="0" collapsed="false">
      <c r="A17" s="493" t="s">
        <v>275</v>
      </c>
      <c r="B17" s="248" t="n">
        <v>425.49</v>
      </c>
      <c r="C17" s="248" t="n">
        <v>387.1</v>
      </c>
      <c r="D17" s="248" t="n">
        <v>410.66</v>
      </c>
      <c r="E17" s="248" t="n">
        <v>472.21</v>
      </c>
      <c r="BI17" s="776"/>
      <c r="BJ17" s="776"/>
      <c r="BK17" s="776"/>
      <c r="BL17" s="776"/>
      <c r="BM17" s="776"/>
      <c r="BN17" s="776"/>
      <c r="BO17" s="776"/>
      <c r="BP17" s="776"/>
      <c r="BQ17" s="776"/>
      <c r="BR17" s="776"/>
      <c r="BS17" s="776"/>
      <c r="BT17" s="776"/>
      <c r="BU17" s="776"/>
      <c r="BV17" s="776"/>
      <c r="BW17" s="776"/>
      <c r="BX17" s="776"/>
      <c r="BY17" s="776"/>
      <c r="BZ17" s="776"/>
      <c r="CA17" s="776"/>
      <c r="CB17" s="776"/>
      <c r="CC17" s="776"/>
      <c r="CD17" s="776"/>
      <c r="CE17" s="776"/>
      <c r="CF17" s="776"/>
      <c r="CG17" s="776"/>
      <c r="CH17" s="776"/>
      <c r="CI17" s="776"/>
      <c r="CJ17" s="776"/>
      <c r="CK17" s="776"/>
      <c r="CL17" s="776"/>
      <c r="CM17" s="776"/>
      <c r="CN17" s="776"/>
      <c r="CO17" s="776"/>
      <c r="CP17" s="776"/>
      <c r="CQ17" s="776"/>
      <c r="CR17" s="776"/>
      <c r="CS17" s="776"/>
      <c r="CT17" s="776"/>
      <c r="CU17" s="776"/>
      <c r="CV17" s="776"/>
      <c r="CW17" s="776"/>
      <c r="CX17" s="776"/>
      <c r="CY17" s="776"/>
      <c r="CZ17" s="776"/>
      <c r="DA17" s="776"/>
      <c r="DB17" s="776"/>
      <c r="DC17" s="776"/>
      <c r="DD17" s="776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false" outlineLevel="0" collapsed="false">
      <c r="A18" s="532" t="s">
        <v>276</v>
      </c>
      <c r="B18" s="251" t="n">
        <v>162.11</v>
      </c>
      <c r="C18" s="251" t="n">
        <v>121.69</v>
      </c>
      <c r="D18" s="251" t="n">
        <v>142.44</v>
      </c>
      <c r="E18" s="251" t="n">
        <v>220.85</v>
      </c>
      <c r="BI18" s="776"/>
      <c r="BJ18" s="776"/>
      <c r="BK18" s="776"/>
      <c r="BL18" s="776"/>
      <c r="BM18" s="776"/>
      <c r="BN18" s="776"/>
      <c r="BO18" s="776"/>
      <c r="BP18" s="776"/>
      <c r="BQ18" s="776"/>
      <c r="BR18" s="776"/>
      <c r="BS18" s="776"/>
      <c r="BT18" s="776"/>
      <c r="BU18" s="776"/>
      <c r="BV18" s="776"/>
      <c r="BW18" s="776"/>
      <c r="BX18" s="776"/>
      <c r="BY18" s="776"/>
      <c r="BZ18" s="776"/>
      <c r="CA18" s="776"/>
      <c r="CB18" s="776"/>
      <c r="CC18" s="776"/>
      <c r="CD18" s="776"/>
      <c r="CE18" s="776"/>
      <c r="CF18" s="776"/>
      <c r="CG18" s="776"/>
      <c r="CH18" s="776"/>
      <c r="CI18" s="776"/>
      <c r="CJ18" s="776"/>
      <c r="CK18" s="776"/>
      <c r="CL18" s="776"/>
      <c r="CM18" s="776"/>
      <c r="CN18" s="776"/>
      <c r="CO18" s="776"/>
      <c r="CP18" s="776"/>
      <c r="CQ18" s="776"/>
      <c r="CR18" s="776"/>
      <c r="CS18" s="776"/>
      <c r="CT18" s="776"/>
      <c r="CU18" s="776"/>
      <c r="CV18" s="776"/>
      <c r="CW18" s="776"/>
      <c r="CX18" s="776"/>
      <c r="CY18" s="776"/>
      <c r="CZ18" s="776"/>
      <c r="DA18" s="776"/>
      <c r="DB18" s="776"/>
      <c r="DC18" s="776"/>
      <c r="DD18" s="776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false" outlineLevel="0" collapsed="false">
      <c r="A19" s="761" t="s">
        <v>277</v>
      </c>
      <c r="B19" s="248" t="n">
        <v>310.68</v>
      </c>
      <c r="C19" s="248" t="n">
        <v>230.13</v>
      </c>
      <c r="D19" s="248" t="n">
        <v>266.14</v>
      </c>
      <c r="E19" s="248" t="n">
        <v>440.26</v>
      </c>
      <c r="BI19" s="776"/>
      <c r="BJ19" s="776"/>
      <c r="BK19" s="776"/>
      <c r="BL19" s="776"/>
      <c r="BM19" s="776"/>
      <c r="BN19" s="776"/>
      <c r="BO19" s="776"/>
      <c r="BP19" s="776"/>
      <c r="BQ19" s="776"/>
      <c r="BR19" s="776"/>
      <c r="BS19" s="776"/>
      <c r="BT19" s="776"/>
      <c r="BU19" s="776"/>
      <c r="BV19" s="776"/>
      <c r="BW19" s="776"/>
      <c r="BX19" s="776"/>
      <c r="BY19" s="776"/>
      <c r="BZ19" s="776"/>
      <c r="CA19" s="776"/>
      <c r="CB19" s="776"/>
      <c r="CC19" s="776"/>
      <c r="CD19" s="776"/>
      <c r="CE19" s="776"/>
      <c r="CF19" s="776"/>
      <c r="CG19" s="776"/>
      <c r="CH19" s="776"/>
      <c r="CI19" s="776"/>
      <c r="CJ19" s="776"/>
      <c r="CK19" s="776"/>
      <c r="CL19" s="776"/>
      <c r="CM19" s="776"/>
      <c r="CN19" s="776"/>
      <c r="CO19" s="776"/>
      <c r="CP19" s="776"/>
      <c r="CQ19" s="776"/>
      <c r="CR19" s="776"/>
      <c r="CS19" s="776"/>
      <c r="CT19" s="776"/>
      <c r="CU19" s="776"/>
      <c r="CV19" s="776"/>
      <c r="CW19" s="776"/>
      <c r="CX19" s="776"/>
      <c r="CY19" s="776"/>
      <c r="CZ19" s="776"/>
      <c r="DA19" s="776"/>
      <c r="DB19" s="776"/>
      <c r="DC19" s="776"/>
      <c r="DD19" s="776"/>
      <c r="DE19" s="234"/>
      <c r="DF19" s="234"/>
      <c r="DG19" s="234"/>
      <c r="DH19" s="234"/>
      <c r="DI19" s="234"/>
      <c r="DJ19" s="234"/>
      <c r="DK19" s="234"/>
    </row>
    <row r="20" s="250" customFormat="true" ht="12.75" hidden="false" customHeight="true" outlineLevel="0" collapsed="false">
      <c r="A20" s="762" t="s">
        <v>278</v>
      </c>
      <c r="B20" s="248" t="n">
        <v>86.16</v>
      </c>
      <c r="C20" s="248" t="n">
        <v>36.14</v>
      </c>
      <c r="D20" s="248" t="n">
        <v>55.63</v>
      </c>
      <c r="E20" s="248" t="n">
        <v>173.33</v>
      </c>
      <c r="F20" s="728"/>
      <c r="G20" s="728"/>
      <c r="H20" s="728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28"/>
      <c r="AB20" s="728"/>
      <c r="AC20" s="728"/>
      <c r="AD20" s="728"/>
      <c r="AE20" s="728"/>
      <c r="AF20" s="728"/>
      <c r="AG20" s="728"/>
      <c r="AH20" s="728"/>
      <c r="AI20" s="728"/>
      <c r="AJ20" s="728"/>
      <c r="AK20" s="728"/>
      <c r="AL20" s="728"/>
      <c r="AM20" s="728"/>
      <c r="AN20" s="728"/>
      <c r="AO20" s="728"/>
      <c r="AP20" s="728"/>
      <c r="AQ20" s="728"/>
      <c r="AR20" s="728"/>
      <c r="AS20" s="728"/>
      <c r="AT20" s="728"/>
      <c r="AU20" s="728"/>
      <c r="AV20" s="728"/>
      <c r="AW20" s="728"/>
      <c r="AX20" s="728"/>
      <c r="AY20" s="728"/>
      <c r="AZ20" s="728"/>
      <c r="BA20" s="728"/>
      <c r="BB20" s="728"/>
      <c r="BC20" s="728"/>
      <c r="BD20" s="728"/>
      <c r="BE20" s="728"/>
      <c r="BF20" s="728"/>
      <c r="BG20" s="728"/>
      <c r="BH20" s="728"/>
      <c r="BI20" s="776"/>
      <c r="BJ20" s="776"/>
      <c r="BK20" s="776"/>
      <c r="BL20" s="776"/>
      <c r="BM20" s="776"/>
      <c r="BN20" s="776"/>
      <c r="BO20" s="776"/>
      <c r="BP20" s="776"/>
      <c r="BQ20" s="776"/>
      <c r="BR20" s="776"/>
      <c r="BS20" s="776"/>
      <c r="BT20" s="776"/>
      <c r="BU20" s="776"/>
      <c r="BV20" s="776"/>
      <c r="BW20" s="776"/>
      <c r="BX20" s="776"/>
      <c r="BY20" s="776"/>
      <c r="BZ20" s="776"/>
      <c r="CA20" s="776"/>
      <c r="CB20" s="776"/>
      <c r="CC20" s="776"/>
      <c r="CD20" s="776"/>
      <c r="CE20" s="776"/>
      <c r="CF20" s="776"/>
      <c r="CG20" s="776"/>
      <c r="CH20" s="776"/>
      <c r="CI20" s="776"/>
      <c r="CJ20" s="776"/>
      <c r="CK20" s="776"/>
      <c r="CL20" s="776"/>
      <c r="CM20" s="776"/>
      <c r="CN20" s="776"/>
      <c r="CO20" s="776"/>
      <c r="CP20" s="776"/>
      <c r="CQ20" s="776"/>
      <c r="CR20" s="776"/>
      <c r="CS20" s="776"/>
      <c r="CT20" s="776"/>
      <c r="CU20" s="776"/>
      <c r="CV20" s="776"/>
      <c r="CW20" s="776"/>
      <c r="CX20" s="776"/>
      <c r="CY20" s="776"/>
      <c r="CZ20" s="776"/>
      <c r="DA20" s="776"/>
      <c r="DB20" s="776"/>
      <c r="DC20" s="776"/>
      <c r="DD20" s="776"/>
      <c r="DE20" s="249"/>
      <c r="DF20" s="249"/>
      <c r="DG20" s="249"/>
      <c r="DH20" s="249"/>
      <c r="DI20" s="249"/>
      <c r="DJ20" s="249"/>
      <c r="DK20" s="249"/>
    </row>
    <row r="21" customFormat="false" ht="12.75" hidden="false" customHeight="false" outlineLevel="0" collapsed="false">
      <c r="A21" s="762" t="s">
        <v>279</v>
      </c>
      <c r="B21" s="248" t="n">
        <v>110.32</v>
      </c>
      <c r="C21" s="248" t="n">
        <v>96.29</v>
      </c>
      <c r="D21" s="248" t="n">
        <v>110.31</v>
      </c>
      <c r="E21" s="248" t="n">
        <v>114.68</v>
      </c>
      <c r="BI21" s="776"/>
      <c r="BJ21" s="776"/>
      <c r="BK21" s="776"/>
      <c r="BL21" s="776"/>
      <c r="BM21" s="776"/>
      <c r="BN21" s="776"/>
      <c r="BO21" s="776"/>
      <c r="BP21" s="776"/>
      <c r="BQ21" s="776"/>
      <c r="BR21" s="776"/>
      <c r="BS21" s="776"/>
      <c r="BT21" s="776"/>
      <c r="BU21" s="776"/>
      <c r="BV21" s="776"/>
      <c r="BW21" s="776"/>
      <c r="BX21" s="776"/>
      <c r="BY21" s="776"/>
      <c r="BZ21" s="776"/>
      <c r="CA21" s="776"/>
      <c r="CB21" s="776"/>
      <c r="CC21" s="776"/>
      <c r="CD21" s="776"/>
      <c r="CE21" s="776"/>
      <c r="CF21" s="776"/>
      <c r="CG21" s="776"/>
      <c r="CH21" s="776"/>
      <c r="CI21" s="776"/>
      <c r="CJ21" s="776"/>
      <c r="CK21" s="776"/>
      <c r="CL21" s="776"/>
      <c r="CM21" s="776"/>
      <c r="CN21" s="776"/>
      <c r="CO21" s="776"/>
      <c r="CP21" s="776"/>
      <c r="CQ21" s="776"/>
      <c r="CR21" s="776"/>
      <c r="CS21" s="776"/>
      <c r="CT21" s="776"/>
      <c r="CU21" s="776"/>
      <c r="CV21" s="776"/>
      <c r="CW21" s="776"/>
      <c r="CX21" s="776"/>
      <c r="CY21" s="776"/>
      <c r="CZ21" s="776"/>
      <c r="DA21" s="776"/>
      <c r="DB21" s="776"/>
      <c r="DC21" s="776"/>
      <c r="DD21" s="776"/>
      <c r="DE21" s="234"/>
      <c r="DF21" s="234"/>
      <c r="DG21" s="234"/>
      <c r="DH21" s="234"/>
      <c r="DI21" s="234"/>
      <c r="DJ21" s="234"/>
      <c r="DK21" s="234"/>
    </row>
    <row r="22" customFormat="false" ht="12.75" hidden="false" customHeight="false" outlineLevel="0" collapsed="false">
      <c r="A22" s="762" t="s">
        <v>280</v>
      </c>
      <c r="B22" s="248" t="n">
        <v>114.2</v>
      </c>
      <c r="C22" s="248" t="n">
        <v>97.7</v>
      </c>
      <c r="D22" s="248" t="n">
        <v>100.2</v>
      </c>
      <c r="E22" s="248" t="n">
        <v>152.25</v>
      </c>
      <c r="BI22" s="776"/>
      <c r="BJ22" s="776"/>
      <c r="BK22" s="776"/>
      <c r="BL22" s="776"/>
      <c r="BM22" s="776"/>
      <c r="BN22" s="776"/>
      <c r="BO22" s="776"/>
      <c r="BP22" s="776"/>
      <c r="BQ22" s="776"/>
      <c r="BR22" s="776"/>
      <c r="BS22" s="776"/>
      <c r="BT22" s="776"/>
      <c r="BU22" s="776"/>
      <c r="BV22" s="776"/>
      <c r="BW22" s="776"/>
      <c r="BX22" s="776"/>
      <c r="BY22" s="776"/>
      <c r="BZ22" s="776"/>
      <c r="CA22" s="776"/>
      <c r="CB22" s="776"/>
      <c r="CC22" s="776"/>
      <c r="CD22" s="776"/>
      <c r="CE22" s="776"/>
      <c r="CF22" s="776"/>
      <c r="CG22" s="776"/>
      <c r="CH22" s="776"/>
      <c r="CI22" s="776"/>
      <c r="CJ22" s="776"/>
      <c r="CK22" s="776"/>
      <c r="CL22" s="776"/>
      <c r="CM22" s="776"/>
      <c r="CN22" s="776"/>
      <c r="CO22" s="776"/>
      <c r="CP22" s="776"/>
      <c r="CQ22" s="776"/>
      <c r="CR22" s="776"/>
      <c r="CS22" s="776"/>
      <c r="CT22" s="776"/>
      <c r="CU22" s="776"/>
      <c r="CV22" s="776"/>
      <c r="CW22" s="776"/>
      <c r="CX22" s="776"/>
      <c r="CY22" s="776"/>
      <c r="CZ22" s="776"/>
      <c r="DA22" s="776"/>
      <c r="DB22" s="776"/>
      <c r="DC22" s="776"/>
      <c r="DD22" s="776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false" outlineLevel="0" collapsed="false">
      <c r="A23" s="269" t="s">
        <v>281</v>
      </c>
      <c r="B23" s="248" t="n">
        <v>280.14</v>
      </c>
      <c r="C23" s="248" t="n">
        <v>268.92</v>
      </c>
      <c r="D23" s="248" t="n">
        <v>258.25</v>
      </c>
      <c r="E23" s="248" t="n">
        <v>335.06</v>
      </c>
      <c r="BI23" s="776"/>
      <c r="BJ23" s="776"/>
      <c r="BK23" s="776"/>
      <c r="BL23" s="776"/>
      <c r="BM23" s="776"/>
      <c r="BN23" s="776"/>
      <c r="BO23" s="776"/>
      <c r="BP23" s="776"/>
      <c r="BQ23" s="776"/>
      <c r="BR23" s="776"/>
      <c r="BS23" s="776"/>
      <c r="BT23" s="776"/>
      <c r="BU23" s="776"/>
      <c r="BV23" s="776"/>
      <c r="BW23" s="776"/>
      <c r="BX23" s="776"/>
      <c r="BY23" s="776"/>
      <c r="BZ23" s="776"/>
      <c r="CA23" s="776"/>
      <c r="CB23" s="776"/>
      <c r="CC23" s="776"/>
      <c r="CD23" s="776"/>
      <c r="CE23" s="776"/>
      <c r="CF23" s="776"/>
      <c r="CG23" s="776"/>
      <c r="CH23" s="776"/>
      <c r="CI23" s="776"/>
      <c r="CJ23" s="776"/>
      <c r="CK23" s="776"/>
      <c r="CL23" s="776"/>
      <c r="CM23" s="776"/>
      <c r="CN23" s="776"/>
      <c r="CO23" s="776"/>
      <c r="CP23" s="776"/>
      <c r="CQ23" s="776"/>
      <c r="CR23" s="776"/>
      <c r="CS23" s="776"/>
      <c r="CT23" s="776"/>
      <c r="CU23" s="776"/>
      <c r="CV23" s="776"/>
      <c r="CW23" s="776"/>
      <c r="CX23" s="776"/>
      <c r="CY23" s="776"/>
      <c r="CZ23" s="776"/>
      <c r="DA23" s="776"/>
      <c r="DB23" s="776"/>
      <c r="DC23" s="776"/>
      <c r="DD23" s="776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false" outlineLevel="0" collapsed="false">
      <c r="A24" s="762" t="s">
        <v>282</v>
      </c>
      <c r="B24" s="248" t="n">
        <v>24.34</v>
      </c>
      <c r="C24" s="248" t="n">
        <v>18.23</v>
      </c>
      <c r="D24" s="248" t="n">
        <v>14.06</v>
      </c>
      <c r="E24" s="248" t="n">
        <v>50.41</v>
      </c>
      <c r="BI24" s="776"/>
      <c r="BJ24" s="776"/>
      <c r="BK24" s="776"/>
      <c r="BL24" s="776"/>
      <c r="BM24" s="776"/>
      <c r="BN24" s="776"/>
      <c r="BO24" s="776"/>
      <c r="BP24" s="776"/>
      <c r="BQ24" s="776"/>
      <c r="BR24" s="776"/>
      <c r="BS24" s="776"/>
      <c r="BT24" s="776"/>
      <c r="BU24" s="776"/>
      <c r="BV24" s="776"/>
      <c r="BW24" s="776"/>
      <c r="BX24" s="776"/>
      <c r="BY24" s="776"/>
      <c r="BZ24" s="776"/>
      <c r="CA24" s="776"/>
      <c r="CB24" s="776"/>
      <c r="CC24" s="776"/>
      <c r="CD24" s="776"/>
      <c r="CE24" s="776"/>
      <c r="CF24" s="776"/>
      <c r="CG24" s="776"/>
      <c r="CH24" s="776"/>
      <c r="CI24" s="776"/>
      <c r="CJ24" s="776"/>
      <c r="CK24" s="776"/>
      <c r="CL24" s="776"/>
      <c r="CM24" s="776"/>
      <c r="CN24" s="776"/>
      <c r="CO24" s="776"/>
      <c r="CP24" s="776"/>
      <c r="CQ24" s="776"/>
      <c r="CR24" s="776"/>
      <c r="CS24" s="776"/>
      <c r="CT24" s="776"/>
      <c r="CU24" s="776"/>
      <c r="CV24" s="776"/>
      <c r="CW24" s="776"/>
      <c r="CX24" s="776"/>
      <c r="CY24" s="776"/>
      <c r="CZ24" s="776"/>
      <c r="DA24" s="776"/>
      <c r="DB24" s="776"/>
      <c r="DC24" s="776"/>
      <c r="DD24" s="776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false" outlineLevel="0" collapsed="false">
      <c r="A25" s="269" t="s">
        <v>283</v>
      </c>
      <c r="B25" s="248" t="n">
        <v>501.62</v>
      </c>
      <c r="C25" s="248" t="n">
        <v>424.9</v>
      </c>
      <c r="D25" s="248" t="n">
        <v>446.59</v>
      </c>
      <c r="E25" s="248" t="n">
        <v>654.68</v>
      </c>
      <c r="BI25" s="776"/>
      <c r="BJ25" s="776"/>
      <c r="BK25" s="776"/>
      <c r="BL25" s="776"/>
      <c r="BM25" s="776"/>
      <c r="BN25" s="776"/>
      <c r="BO25" s="776"/>
      <c r="BP25" s="776"/>
      <c r="BQ25" s="776"/>
      <c r="BR25" s="776"/>
      <c r="BS25" s="776"/>
      <c r="BT25" s="776"/>
      <c r="BU25" s="776"/>
      <c r="BV25" s="776"/>
      <c r="BW25" s="776"/>
      <c r="BX25" s="776"/>
      <c r="BY25" s="776"/>
      <c r="BZ25" s="776"/>
      <c r="CA25" s="776"/>
      <c r="CB25" s="776"/>
      <c r="CC25" s="776"/>
      <c r="CD25" s="776"/>
      <c r="CE25" s="776"/>
      <c r="CF25" s="776"/>
      <c r="CG25" s="776"/>
      <c r="CH25" s="776"/>
      <c r="CI25" s="776"/>
      <c r="CJ25" s="776"/>
      <c r="CK25" s="776"/>
      <c r="CL25" s="776"/>
      <c r="CM25" s="776"/>
      <c r="CN25" s="776"/>
      <c r="CO25" s="776"/>
      <c r="CP25" s="776"/>
      <c r="CQ25" s="776"/>
      <c r="CR25" s="776"/>
      <c r="CS25" s="776"/>
      <c r="CT25" s="776"/>
      <c r="CU25" s="776"/>
      <c r="CV25" s="776"/>
      <c r="CW25" s="776"/>
      <c r="CX25" s="776"/>
      <c r="CY25" s="776"/>
      <c r="CZ25" s="776"/>
      <c r="DA25" s="776"/>
      <c r="DB25" s="776"/>
      <c r="DC25" s="776"/>
      <c r="DD25" s="776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false" outlineLevel="0" collapsed="false">
      <c r="A26" s="532" t="s">
        <v>284</v>
      </c>
      <c r="B26" s="248" t="n">
        <v>142.02</v>
      </c>
      <c r="C26" s="248" t="n">
        <v>105.79</v>
      </c>
      <c r="D26" s="248" t="n">
        <v>125.76</v>
      </c>
      <c r="E26" s="248" t="n">
        <v>191.43</v>
      </c>
      <c r="BI26" s="776"/>
      <c r="BJ26" s="776"/>
      <c r="BK26" s="776"/>
      <c r="BL26" s="776"/>
      <c r="BM26" s="776"/>
      <c r="BN26" s="776"/>
      <c r="BO26" s="776"/>
      <c r="BP26" s="776"/>
      <c r="BQ26" s="776"/>
      <c r="BR26" s="776"/>
      <c r="BS26" s="776"/>
      <c r="BT26" s="776"/>
      <c r="BU26" s="776"/>
      <c r="BV26" s="776"/>
      <c r="BW26" s="776"/>
      <c r="BX26" s="776"/>
      <c r="BY26" s="776"/>
      <c r="BZ26" s="776"/>
      <c r="CA26" s="776"/>
      <c r="CB26" s="776"/>
      <c r="CC26" s="776"/>
      <c r="CD26" s="776"/>
      <c r="CE26" s="776"/>
      <c r="CF26" s="776"/>
      <c r="CG26" s="776"/>
      <c r="CH26" s="776"/>
      <c r="CI26" s="776"/>
      <c r="CJ26" s="776"/>
      <c r="CK26" s="776"/>
      <c r="CL26" s="776"/>
      <c r="CM26" s="776"/>
      <c r="CN26" s="776"/>
      <c r="CO26" s="776"/>
      <c r="CP26" s="776"/>
      <c r="CQ26" s="776"/>
      <c r="CR26" s="776"/>
      <c r="CS26" s="776"/>
      <c r="CT26" s="776"/>
      <c r="CU26" s="776"/>
      <c r="CV26" s="776"/>
      <c r="CW26" s="776"/>
      <c r="CX26" s="776"/>
      <c r="CY26" s="776"/>
      <c r="CZ26" s="776"/>
      <c r="DA26" s="776"/>
      <c r="DB26" s="776"/>
      <c r="DC26" s="776"/>
      <c r="DD26" s="776"/>
      <c r="DE26" s="234"/>
      <c r="DF26" s="234"/>
      <c r="DG26" s="234"/>
      <c r="DH26" s="234"/>
      <c r="DI26" s="234"/>
      <c r="DJ26" s="234"/>
      <c r="DK26" s="234"/>
    </row>
    <row r="27" customFormat="false" ht="25.5" hidden="false" customHeight="false" outlineLevel="0" collapsed="false">
      <c r="A27" s="761" t="s">
        <v>285</v>
      </c>
      <c r="B27" s="334" t="n">
        <v>319.7</v>
      </c>
      <c r="C27" s="334" t="n">
        <v>316.93</v>
      </c>
      <c r="D27" s="334" t="n">
        <v>289.91</v>
      </c>
      <c r="E27" s="334" t="n">
        <v>390.59</v>
      </c>
      <c r="BI27" s="776"/>
      <c r="BJ27" s="776"/>
      <c r="BK27" s="776"/>
      <c r="BL27" s="776"/>
      <c r="BM27" s="776"/>
      <c r="BN27" s="776"/>
      <c r="BO27" s="776"/>
      <c r="BP27" s="776"/>
      <c r="BQ27" s="776"/>
      <c r="BR27" s="776"/>
      <c r="BS27" s="776"/>
      <c r="BT27" s="776"/>
      <c r="BU27" s="776"/>
      <c r="BV27" s="776"/>
      <c r="BW27" s="776"/>
      <c r="BX27" s="776"/>
      <c r="BY27" s="776"/>
      <c r="BZ27" s="776"/>
      <c r="CA27" s="776"/>
      <c r="CB27" s="776"/>
      <c r="CC27" s="776"/>
      <c r="CD27" s="776"/>
      <c r="CE27" s="776"/>
      <c r="CF27" s="776"/>
      <c r="CG27" s="776"/>
      <c r="CH27" s="776"/>
      <c r="CI27" s="776"/>
      <c r="CJ27" s="776"/>
      <c r="CK27" s="776"/>
      <c r="CL27" s="776"/>
      <c r="CM27" s="776"/>
      <c r="CN27" s="776"/>
      <c r="CO27" s="776"/>
      <c r="CP27" s="776"/>
      <c r="CQ27" s="776"/>
      <c r="CR27" s="776"/>
      <c r="CS27" s="776"/>
      <c r="CT27" s="776"/>
      <c r="CU27" s="776"/>
      <c r="CV27" s="776"/>
      <c r="CW27" s="776"/>
      <c r="CX27" s="776"/>
      <c r="CY27" s="776"/>
      <c r="CZ27" s="776"/>
      <c r="DA27" s="776"/>
      <c r="DB27" s="776"/>
      <c r="DC27" s="776"/>
      <c r="DD27" s="776"/>
      <c r="DE27" s="234"/>
      <c r="DF27" s="234"/>
      <c r="DG27" s="234"/>
      <c r="DH27" s="234"/>
      <c r="DI27" s="234"/>
      <c r="DJ27" s="234"/>
      <c r="DK27" s="234"/>
    </row>
    <row r="28" customFormat="false" ht="12.75" hidden="false" customHeight="false" outlineLevel="0" collapsed="false">
      <c r="A28" s="269" t="s">
        <v>286</v>
      </c>
      <c r="B28" s="248" t="n">
        <v>107.03</v>
      </c>
      <c r="C28" s="248" t="n">
        <v>90.48</v>
      </c>
      <c r="D28" s="248" t="n">
        <v>102.13</v>
      </c>
      <c r="E28" s="248" t="n">
        <v>123.66</v>
      </c>
      <c r="BI28" s="776"/>
      <c r="BJ28" s="776"/>
      <c r="BK28" s="776"/>
      <c r="BL28" s="776"/>
      <c r="BM28" s="776"/>
      <c r="BN28" s="776"/>
      <c r="BO28" s="776"/>
      <c r="BP28" s="776"/>
      <c r="BQ28" s="776"/>
      <c r="BR28" s="776"/>
      <c r="BS28" s="776"/>
      <c r="BT28" s="776"/>
      <c r="BU28" s="776"/>
      <c r="BV28" s="776"/>
      <c r="BW28" s="776"/>
      <c r="BX28" s="776"/>
      <c r="BY28" s="776"/>
      <c r="BZ28" s="776"/>
      <c r="CA28" s="776"/>
      <c r="CB28" s="776"/>
      <c r="CC28" s="776"/>
      <c r="CD28" s="776"/>
      <c r="CE28" s="776"/>
      <c r="CF28" s="776"/>
      <c r="CG28" s="776"/>
      <c r="CH28" s="776"/>
      <c r="CI28" s="776"/>
      <c r="CJ28" s="776"/>
      <c r="CK28" s="776"/>
      <c r="CL28" s="776"/>
      <c r="CM28" s="776"/>
      <c r="CN28" s="776"/>
      <c r="CO28" s="776"/>
      <c r="CP28" s="776"/>
      <c r="CQ28" s="776"/>
      <c r="CR28" s="776"/>
      <c r="CS28" s="776"/>
      <c r="CT28" s="776"/>
      <c r="CU28" s="776"/>
      <c r="CV28" s="776"/>
      <c r="CW28" s="776"/>
      <c r="CX28" s="776"/>
      <c r="CY28" s="776"/>
      <c r="CZ28" s="776"/>
      <c r="DA28" s="776"/>
      <c r="DB28" s="776"/>
      <c r="DC28" s="776"/>
      <c r="DD28" s="776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false" outlineLevel="0" collapsed="false">
      <c r="A29" s="269" t="s">
        <v>287</v>
      </c>
      <c r="B29" s="248" t="n">
        <v>235.62</v>
      </c>
      <c r="C29" s="248" t="n">
        <v>220.99</v>
      </c>
      <c r="D29" s="248" t="n">
        <v>223.08</v>
      </c>
      <c r="E29" s="248" t="n">
        <v>269.6</v>
      </c>
      <c r="BI29" s="776"/>
      <c r="BJ29" s="776"/>
      <c r="BK29" s="776"/>
      <c r="BL29" s="776"/>
      <c r="BM29" s="776"/>
      <c r="BN29" s="776"/>
      <c r="BO29" s="776"/>
      <c r="BP29" s="776"/>
      <c r="BQ29" s="776"/>
      <c r="BR29" s="776"/>
      <c r="BS29" s="776"/>
      <c r="BT29" s="776"/>
      <c r="BU29" s="776"/>
      <c r="BV29" s="776"/>
      <c r="BW29" s="776"/>
      <c r="BX29" s="776"/>
      <c r="BY29" s="776"/>
      <c r="BZ29" s="776"/>
      <c r="CA29" s="776"/>
      <c r="CB29" s="776"/>
      <c r="CC29" s="776"/>
      <c r="CD29" s="776"/>
      <c r="CE29" s="776"/>
      <c r="CF29" s="776"/>
      <c r="CG29" s="776"/>
      <c r="CH29" s="776"/>
      <c r="CI29" s="776"/>
      <c r="CJ29" s="776"/>
      <c r="CK29" s="776"/>
      <c r="CL29" s="776"/>
      <c r="CM29" s="776"/>
      <c r="CN29" s="776"/>
      <c r="CO29" s="776"/>
      <c r="CP29" s="776"/>
      <c r="CQ29" s="776"/>
      <c r="CR29" s="776"/>
      <c r="CS29" s="776"/>
      <c r="CT29" s="776"/>
      <c r="CU29" s="776"/>
      <c r="CV29" s="776"/>
      <c r="CW29" s="776"/>
      <c r="CX29" s="776"/>
      <c r="CY29" s="776"/>
      <c r="CZ29" s="776"/>
      <c r="DA29" s="776"/>
      <c r="DB29" s="776"/>
      <c r="DC29" s="776"/>
      <c r="DD29" s="776"/>
      <c r="DE29" s="234"/>
      <c r="DF29" s="234"/>
      <c r="DG29" s="234"/>
      <c r="DH29" s="234"/>
      <c r="DI29" s="234"/>
      <c r="DJ29" s="234"/>
      <c r="DK29" s="234"/>
    </row>
    <row r="30" s="250" customFormat="true" ht="13.5" hidden="false" customHeight="false" outlineLevel="0" collapsed="false">
      <c r="A30" s="778" t="s">
        <v>288</v>
      </c>
      <c r="B30" s="779" t="n">
        <v>172.93</v>
      </c>
      <c r="C30" s="779" t="n">
        <v>77.08</v>
      </c>
      <c r="D30" s="779" t="n">
        <v>154.51</v>
      </c>
      <c r="E30" s="779" t="n">
        <v>245.83</v>
      </c>
      <c r="F30" s="728"/>
      <c r="G30" s="728"/>
      <c r="H30" s="728"/>
      <c r="I30" s="728"/>
      <c r="J30" s="728"/>
      <c r="K30" s="728"/>
      <c r="L30" s="728"/>
      <c r="M30" s="728"/>
      <c r="N30" s="728"/>
      <c r="O30" s="728"/>
      <c r="P30" s="728"/>
      <c r="Q30" s="728"/>
      <c r="R30" s="728"/>
      <c r="S30" s="728"/>
      <c r="T30" s="728"/>
      <c r="U30" s="728"/>
      <c r="V30" s="728"/>
      <c r="W30" s="728"/>
      <c r="X30" s="728"/>
      <c r="Y30" s="728"/>
      <c r="Z30" s="728"/>
      <c r="AA30" s="728"/>
      <c r="AB30" s="728"/>
      <c r="AC30" s="728"/>
      <c r="AD30" s="728"/>
      <c r="AE30" s="728"/>
      <c r="AF30" s="728"/>
      <c r="AG30" s="728"/>
      <c r="AH30" s="728"/>
      <c r="AI30" s="728"/>
      <c r="AJ30" s="728"/>
      <c r="AK30" s="728"/>
      <c r="AL30" s="728"/>
      <c r="AM30" s="728"/>
      <c r="AN30" s="728"/>
      <c r="AO30" s="728"/>
      <c r="AP30" s="728"/>
      <c r="AQ30" s="728"/>
      <c r="AR30" s="728"/>
      <c r="AS30" s="728"/>
      <c r="AT30" s="728"/>
      <c r="AU30" s="728"/>
      <c r="AV30" s="728"/>
      <c r="AW30" s="728"/>
      <c r="AX30" s="728"/>
      <c r="AY30" s="728"/>
      <c r="AZ30" s="728"/>
      <c r="BA30" s="728"/>
      <c r="BB30" s="728"/>
      <c r="BC30" s="728"/>
      <c r="BD30" s="728"/>
      <c r="BE30" s="728"/>
      <c r="BF30" s="728"/>
      <c r="BG30" s="728"/>
      <c r="BH30" s="728"/>
      <c r="BI30" s="776"/>
      <c r="BJ30" s="776"/>
      <c r="BK30" s="776"/>
      <c r="BL30" s="776"/>
      <c r="BM30" s="776"/>
      <c r="BN30" s="776"/>
      <c r="BO30" s="776"/>
      <c r="BP30" s="776"/>
      <c r="BQ30" s="776"/>
      <c r="BR30" s="776"/>
      <c r="BS30" s="776"/>
      <c r="BT30" s="776"/>
      <c r="BU30" s="776"/>
      <c r="BV30" s="776"/>
      <c r="BW30" s="776"/>
      <c r="BX30" s="776"/>
      <c r="BY30" s="776"/>
      <c r="BZ30" s="776"/>
      <c r="CA30" s="776"/>
      <c r="CB30" s="776"/>
      <c r="CC30" s="776"/>
      <c r="CD30" s="776"/>
      <c r="CE30" s="776"/>
      <c r="CF30" s="776"/>
      <c r="CG30" s="776"/>
      <c r="CH30" s="776"/>
      <c r="CI30" s="776"/>
      <c r="CJ30" s="776"/>
      <c r="CK30" s="776"/>
      <c r="CL30" s="776"/>
      <c r="CM30" s="776"/>
      <c r="CN30" s="776"/>
      <c r="CO30" s="776"/>
      <c r="CP30" s="776"/>
      <c r="CQ30" s="776"/>
      <c r="CR30" s="776"/>
      <c r="CS30" s="776"/>
      <c r="CT30" s="776"/>
      <c r="CU30" s="776"/>
      <c r="CV30" s="776"/>
      <c r="CW30" s="776"/>
      <c r="CX30" s="776"/>
      <c r="CY30" s="776"/>
      <c r="CZ30" s="776"/>
      <c r="DA30" s="776"/>
      <c r="DB30" s="776"/>
      <c r="DC30" s="776"/>
      <c r="DD30" s="776"/>
      <c r="DE30" s="249"/>
      <c r="DF30" s="249"/>
      <c r="DG30" s="249"/>
      <c r="DH30" s="249"/>
      <c r="DI30" s="249"/>
      <c r="DJ30" s="249"/>
      <c r="DK30" s="249"/>
    </row>
    <row r="31" customFormat="false" ht="14.25" hidden="false" customHeight="false" outlineLevel="0" collapsed="false">
      <c r="A31" s="780" t="s">
        <v>404</v>
      </c>
      <c r="B31" s="499" t="n">
        <v>4548.9</v>
      </c>
      <c r="C31" s="499" t="n">
        <v>3770.48</v>
      </c>
      <c r="D31" s="499" t="n">
        <v>4096.72</v>
      </c>
      <c r="E31" s="499" t="n">
        <v>5852.4</v>
      </c>
      <c r="BI31" s="776"/>
      <c r="BJ31" s="776"/>
      <c r="BK31" s="776"/>
      <c r="BL31" s="776"/>
      <c r="BM31" s="776"/>
      <c r="BN31" s="776"/>
      <c r="BO31" s="776"/>
      <c r="BP31" s="776"/>
      <c r="BQ31" s="776"/>
      <c r="BR31" s="776"/>
      <c r="BS31" s="776"/>
      <c r="BT31" s="776"/>
      <c r="BU31" s="776"/>
      <c r="BV31" s="776"/>
      <c r="BW31" s="776"/>
      <c r="BX31" s="776"/>
      <c r="BY31" s="776"/>
      <c r="BZ31" s="776"/>
      <c r="CA31" s="776"/>
      <c r="CB31" s="776"/>
      <c r="CC31" s="776"/>
      <c r="CD31" s="776"/>
      <c r="CE31" s="776"/>
      <c r="CF31" s="776"/>
      <c r="CG31" s="776"/>
      <c r="CH31" s="776"/>
      <c r="CI31" s="776"/>
      <c r="CJ31" s="776"/>
      <c r="CK31" s="776"/>
      <c r="CL31" s="776"/>
      <c r="CM31" s="776"/>
      <c r="CN31" s="776"/>
      <c r="CO31" s="776"/>
      <c r="CP31" s="776"/>
      <c r="CQ31" s="776"/>
      <c r="CR31" s="776"/>
      <c r="CS31" s="776"/>
      <c r="CT31" s="776"/>
      <c r="CU31" s="776"/>
      <c r="CV31" s="776"/>
      <c r="CW31" s="776"/>
      <c r="CX31" s="776"/>
      <c r="CY31" s="776"/>
      <c r="CZ31" s="776"/>
      <c r="DA31" s="776"/>
      <c r="DB31" s="776"/>
      <c r="DC31" s="776"/>
      <c r="DD31" s="776"/>
      <c r="DE31" s="234"/>
      <c r="DF31" s="234"/>
      <c r="DG31" s="234"/>
      <c r="DH31" s="234"/>
      <c r="DI31" s="234"/>
      <c r="DJ31" s="234"/>
      <c r="DK31" s="234"/>
    </row>
    <row r="32" customFormat="false" ht="10.5" hidden="false" customHeight="true" outlineLevel="0" collapsed="false">
      <c r="A32" s="269"/>
      <c r="B32" s="248"/>
      <c r="C32" s="271"/>
      <c r="D32" s="271"/>
      <c r="E32" s="271"/>
      <c r="BI32" s="776"/>
      <c r="BJ32" s="776"/>
      <c r="BK32" s="776"/>
      <c r="BL32" s="776"/>
      <c r="BM32" s="776"/>
      <c r="BN32" s="776"/>
      <c r="BO32" s="776"/>
      <c r="BP32" s="776"/>
      <c r="BQ32" s="776"/>
      <c r="BR32" s="776"/>
      <c r="BS32" s="776"/>
      <c r="BT32" s="776"/>
      <c r="BU32" s="776"/>
      <c r="BV32" s="776"/>
      <c r="BW32" s="776"/>
      <c r="BX32" s="776"/>
      <c r="BY32" s="776"/>
      <c r="BZ32" s="776"/>
      <c r="CA32" s="776"/>
      <c r="CB32" s="776"/>
      <c r="CC32" s="776"/>
      <c r="CD32" s="776"/>
      <c r="CE32" s="776"/>
      <c r="CF32" s="776"/>
      <c r="CG32" s="776"/>
      <c r="CH32" s="776"/>
      <c r="CI32" s="776"/>
      <c r="CJ32" s="776"/>
      <c r="CK32" s="776"/>
      <c r="CL32" s="776"/>
      <c r="CM32" s="776"/>
      <c r="CN32" s="776"/>
      <c r="CO32" s="776"/>
      <c r="CP32" s="776"/>
      <c r="CQ32" s="776"/>
      <c r="CR32" s="776"/>
      <c r="CS32" s="776"/>
      <c r="CT32" s="776"/>
      <c r="CU32" s="776"/>
      <c r="CV32" s="776"/>
      <c r="CW32" s="776"/>
      <c r="CX32" s="776"/>
      <c r="CY32" s="776"/>
      <c r="CZ32" s="776"/>
      <c r="DA32" s="776"/>
      <c r="DB32" s="776"/>
      <c r="DC32" s="776"/>
      <c r="DD32" s="776"/>
      <c r="DE32" s="234"/>
      <c r="DF32" s="234"/>
      <c r="DG32" s="234"/>
      <c r="DH32" s="234"/>
      <c r="DI32" s="234"/>
      <c r="DJ32" s="234"/>
      <c r="DK32" s="234"/>
    </row>
    <row r="33" customFormat="false" ht="14.25" hidden="false" customHeight="true" outlineLevel="0" collapsed="false">
      <c r="A33" s="781" t="s">
        <v>290</v>
      </c>
      <c r="B33" s="781"/>
      <c r="C33" s="781"/>
      <c r="D33" s="781"/>
      <c r="E33" s="781"/>
      <c r="BI33" s="776"/>
      <c r="BJ33" s="776"/>
      <c r="BK33" s="776"/>
      <c r="BL33" s="776"/>
      <c r="BM33" s="776"/>
      <c r="BN33" s="776"/>
      <c r="BO33" s="776"/>
      <c r="BP33" s="776"/>
      <c r="BQ33" s="776"/>
      <c r="BR33" s="776"/>
      <c r="BS33" s="776"/>
      <c r="BT33" s="776"/>
      <c r="BU33" s="776"/>
      <c r="BV33" s="776"/>
      <c r="BW33" s="776"/>
      <c r="BX33" s="776"/>
      <c r="BY33" s="776"/>
      <c r="BZ33" s="776"/>
      <c r="CA33" s="776"/>
      <c r="CB33" s="776"/>
      <c r="CC33" s="776"/>
      <c r="CD33" s="776"/>
      <c r="CE33" s="776"/>
      <c r="CF33" s="776"/>
      <c r="CG33" s="776"/>
      <c r="CH33" s="776"/>
      <c r="CI33" s="776"/>
      <c r="CJ33" s="776"/>
      <c r="CK33" s="776"/>
      <c r="CL33" s="776"/>
      <c r="CM33" s="776"/>
      <c r="CN33" s="776"/>
      <c r="CO33" s="776"/>
      <c r="CP33" s="776"/>
      <c r="CQ33" s="776"/>
      <c r="CR33" s="776"/>
      <c r="CS33" s="776"/>
      <c r="CT33" s="776"/>
      <c r="CU33" s="776"/>
      <c r="CV33" s="776"/>
      <c r="CW33" s="776"/>
      <c r="CX33" s="776"/>
      <c r="CY33" s="776"/>
      <c r="CZ33" s="776"/>
      <c r="DA33" s="776"/>
      <c r="DB33" s="776"/>
      <c r="DC33" s="776"/>
      <c r="DD33" s="776"/>
      <c r="DE33" s="234"/>
      <c r="DF33" s="234"/>
      <c r="DG33" s="234"/>
      <c r="DH33" s="234"/>
      <c r="DI33" s="234"/>
      <c r="DJ33" s="234"/>
      <c r="DK33" s="234"/>
    </row>
    <row r="34" customFormat="false" ht="13.5" hidden="false" customHeight="false" outlineLevel="0" collapsed="false">
      <c r="A34" s="387" t="s">
        <v>269</v>
      </c>
      <c r="B34" s="506" t="n">
        <v>96.2</v>
      </c>
      <c r="C34" s="506" t="n">
        <v>98</v>
      </c>
      <c r="D34" s="506" t="n">
        <v>96.2</v>
      </c>
      <c r="E34" s="506" t="n">
        <v>95.8</v>
      </c>
      <c r="BI34" s="776"/>
      <c r="BJ34" s="776"/>
      <c r="BK34" s="776"/>
      <c r="BL34" s="776"/>
      <c r="BM34" s="776"/>
      <c r="BN34" s="776"/>
      <c r="BO34" s="776"/>
      <c r="BP34" s="776"/>
      <c r="BQ34" s="776"/>
      <c r="BR34" s="776"/>
      <c r="BS34" s="776"/>
      <c r="BT34" s="776"/>
      <c r="BU34" s="776"/>
      <c r="BV34" s="776"/>
      <c r="BW34" s="776"/>
      <c r="BX34" s="776"/>
      <c r="BY34" s="776"/>
      <c r="BZ34" s="776"/>
      <c r="CA34" s="776"/>
      <c r="CB34" s="776"/>
      <c r="CC34" s="776"/>
      <c r="CD34" s="776"/>
      <c r="CE34" s="776"/>
      <c r="CF34" s="776"/>
      <c r="CG34" s="776"/>
      <c r="CH34" s="776"/>
      <c r="CI34" s="776"/>
      <c r="CJ34" s="776"/>
      <c r="CK34" s="776"/>
      <c r="CL34" s="776"/>
      <c r="CM34" s="776"/>
      <c r="CN34" s="776"/>
      <c r="CO34" s="776"/>
      <c r="CP34" s="776"/>
      <c r="CQ34" s="776"/>
      <c r="CR34" s="776"/>
      <c r="CS34" s="776"/>
      <c r="CT34" s="776"/>
      <c r="CU34" s="776"/>
      <c r="CV34" s="776"/>
      <c r="CW34" s="776"/>
      <c r="CX34" s="776"/>
      <c r="CY34" s="776"/>
      <c r="CZ34" s="776"/>
      <c r="DA34" s="776"/>
      <c r="DB34" s="776"/>
      <c r="DC34" s="776"/>
      <c r="DD34" s="776"/>
      <c r="DE34" s="234"/>
      <c r="DF34" s="234"/>
      <c r="DG34" s="234"/>
      <c r="DH34" s="234"/>
      <c r="DI34" s="234"/>
      <c r="DJ34" s="234"/>
      <c r="DK34" s="234"/>
    </row>
    <row r="35" customFormat="false" ht="12.75" hidden="false" customHeight="false" outlineLevel="0" collapsed="false">
      <c r="A35" s="493" t="s">
        <v>270</v>
      </c>
      <c r="B35" s="273"/>
      <c r="C35" s="273"/>
      <c r="D35" s="273"/>
      <c r="E35" s="273"/>
      <c r="BI35" s="776"/>
      <c r="BJ35" s="776"/>
      <c r="BK35" s="776"/>
      <c r="BL35" s="776"/>
      <c r="BM35" s="776"/>
      <c r="BN35" s="776"/>
      <c r="BO35" s="776"/>
      <c r="BP35" s="776"/>
      <c r="BQ35" s="776"/>
      <c r="BR35" s="776"/>
      <c r="BS35" s="776"/>
      <c r="BT35" s="776"/>
      <c r="BU35" s="776"/>
      <c r="BV35" s="776"/>
      <c r="BW35" s="776"/>
      <c r="BX35" s="776"/>
      <c r="BY35" s="776"/>
      <c r="BZ35" s="776"/>
      <c r="CA35" s="776"/>
      <c r="CB35" s="776"/>
      <c r="CC35" s="776"/>
      <c r="CD35" s="776"/>
      <c r="CE35" s="776"/>
      <c r="CF35" s="776"/>
      <c r="CG35" s="776"/>
      <c r="CH35" s="776"/>
      <c r="CI35" s="776"/>
      <c r="CJ35" s="776"/>
      <c r="CK35" s="776"/>
      <c r="CL35" s="776"/>
      <c r="CM35" s="776"/>
      <c r="CN35" s="776"/>
      <c r="CO35" s="776"/>
      <c r="CP35" s="776"/>
      <c r="CQ35" s="776"/>
      <c r="CR35" s="776"/>
      <c r="CS35" s="776"/>
      <c r="CT35" s="776"/>
      <c r="CU35" s="776"/>
      <c r="CV35" s="776"/>
      <c r="CW35" s="776"/>
      <c r="CX35" s="776"/>
      <c r="CY35" s="776"/>
      <c r="CZ35" s="776"/>
      <c r="DA35" s="776"/>
      <c r="DB35" s="776"/>
      <c r="DC35" s="776"/>
      <c r="DD35" s="776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false" outlineLevel="0" collapsed="false">
      <c r="A36" s="269" t="s">
        <v>271</v>
      </c>
      <c r="B36" s="273" t="n">
        <v>14.9</v>
      </c>
      <c r="C36" s="273" t="n">
        <v>15.9</v>
      </c>
      <c r="D36" s="273" t="n">
        <v>14.7</v>
      </c>
      <c r="E36" s="273" t="n">
        <v>15.1</v>
      </c>
      <c r="BI36" s="776"/>
      <c r="BJ36" s="776"/>
      <c r="BK36" s="776"/>
      <c r="BL36" s="776"/>
      <c r="BM36" s="776"/>
      <c r="BN36" s="776"/>
      <c r="BO36" s="776"/>
      <c r="BP36" s="776"/>
      <c r="BQ36" s="776"/>
      <c r="BR36" s="776"/>
      <c r="BS36" s="776"/>
      <c r="BT36" s="776"/>
      <c r="BU36" s="776"/>
      <c r="BV36" s="776"/>
      <c r="BW36" s="776"/>
      <c r="BX36" s="776"/>
      <c r="BY36" s="776"/>
      <c r="BZ36" s="776"/>
      <c r="CA36" s="776"/>
      <c r="CB36" s="776"/>
      <c r="CC36" s="776"/>
      <c r="CD36" s="776"/>
      <c r="CE36" s="776"/>
      <c r="CF36" s="776"/>
      <c r="CG36" s="776"/>
      <c r="CH36" s="776"/>
      <c r="CI36" s="776"/>
      <c r="CJ36" s="776"/>
      <c r="CK36" s="776"/>
      <c r="CL36" s="776"/>
      <c r="CM36" s="776"/>
      <c r="CN36" s="776"/>
      <c r="CO36" s="776"/>
      <c r="CP36" s="776"/>
      <c r="CQ36" s="776"/>
      <c r="CR36" s="776"/>
      <c r="CS36" s="776"/>
      <c r="CT36" s="776"/>
      <c r="CU36" s="776"/>
      <c r="CV36" s="776"/>
      <c r="CW36" s="776"/>
      <c r="CX36" s="776"/>
      <c r="CY36" s="776"/>
      <c r="CZ36" s="776"/>
      <c r="DA36" s="776"/>
      <c r="DB36" s="776"/>
      <c r="DC36" s="776"/>
      <c r="DD36" s="776"/>
      <c r="DE36" s="234"/>
      <c r="DF36" s="234"/>
      <c r="DG36" s="234"/>
      <c r="DH36" s="234"/>
      <c r="DI36" s="234"/>
      <c r="DJ36" s="234"/>
      <c r="DK36" s="234"/>
    </row>
    <row r="37" customFormat="false" ht="12" hidden="false" customHeight="true" outlineLevel="0" collapsed="false">
      <c r="A37" s="269" t="s">
        <v>272</v>
      </c>
      <c r="B37" s="273" t="n">
        <v>25</v>
      </c>
      <c r="C37" s="273" t="n">
        <v>23.3</v>
      </c>
      <c r="D37" s="273" t="n">
        <v>24.7</v>
      </c>
      <c r="E37" s="273" t="n">
        <v>25.9</v>
      </c>
      <c r="BI37" s="776"/>
      <c r="BJ37" s="776"/>
      <c r="BK37" s="776"/>
      <c r="BL37" s="776"/>
      <c r="BM37" s="776"/>
      <c r="BN37" s="776"/>
      <c r="BO37" s="776"/>
      <c r="BP37" s="776"/>
      <c r="BQ37" s="776"/>
      <c r="BR37" s="776"/>
      <c r="BS37" s="776"/>
      <c r="BT37" s="776"/>
      <c r="BU37" s="776"/>
      <c r="BV37" s="776"/>
      <c r="BW37" s="776"/>
      <c r="BX37" s="776"/>
      <c r="BY37" s="776"/>
      <c r="BZ37" s="776"/>
      <c r="CA37" s="776"/>
      <c r="CB37" s="776"/>
      <c r="CC37" s="776"/>
      <c r="CD37" s="776"/>
      <c r="CE37" s="776"/>
      <c r="CF37" s="776"/>
      <c r="CG37" s="776"/>
      <c r="CH37" s="776"/>
      <c r="CI37" s="776"/>
      <c r="CJ37" s="776"/>
      <c r="CK37" s="776"/>
      <c r="CL37" s="776"/>
      <c r="CM37" s="776"/>
      <c r="CN37" s="776"/>
      <c r="CO37" s="776"/>
      <c r="CP37" s="776"/>
      <c r="CQ37" s="776"/>
      <c r="CR37" s="776"/>
      <c r="CS37" s="776"/>
      <c r="CT37" s="776"/>
      <c r="CU37" s="776"/>
      <c r="CV37" s="776"/>
      <c r="CW37" s="776"/>
      <c r="CX37" s="776"/>
      <c r="CY37" s="776"/>
      <c r="CZ37" s="776"/>
      <c r="DA37" s="776"/>
      <c r="DB37" s="776"/>
      <c r="DC37" s="776"/>
      <c r="DD37" s="776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false" outlineLevel="0" collapsed="false">
      <c r="A38" s="269" t="s">
        <v>273</v>
      </c>
      <c r="B38" s="273" t="n">
        <v>4.8</v>
      </c>
      <c r="C38" s="273" t="n">
        <v>4.1</v>
      </c>
      <c r="D38" s="273" t="n">
        <v>4.6</v>
      </c>
      <c r="E38" s="273" t="n">
        <v>5.2</v>
      </c>
      <c r="BI38" s="776"/>
      <c r="BJ38" s="776"/>
      <c r="BK38" s="776"/>
      <c r="BL38" s="776"/>
      <c r="BM38" s="776"/>
      <c r="BN38" s="776"/>
      <c r="BO38" s="776"/>
      <c r="BP38" s="776"/>
      <c r="BQ38" s="776"/>
      <c r="BR38" s="776"/>
      <c r="BS38" s="776"/>
      <c r="BT38" s="776"/>
      <c r="BU38" s="776"/>
      <c r="BV38" s="776"/>
      <c r="BW38" s="776"/>
      <c r="BX38" s="776"/>
      <c r="BY38" s="776"/>
      <c r="BZ38" s="776"/>
      <c r="CA38" s="776"/>
      <c r="CB38" s="776"/>
      <c r="CC38" s="776"/>
      <c r="CD38" s="776"/>
      <c r="CE38" s="776"/>
      <c r="CF38" s="776"/>
      <c r="CG38" s="776"/>
      <c r="CH38" s="776"/>
      <c r="CI38" s="776"/>
      <c r="CJ38" s="776"/>
      <c r="CK38" s="776"/>
      <c r="CL38" s="776"/>
      <c r="CM38" s="776"/>
      <c r="CN38" s="776"/>
      <c r="CO38" s="776"/>
      <c r="CP38" s="776"/>
      <c r="CQ38" s="776"/>
      <c r="CR38" s="776"/>
      <c r="CS38" s="776"/>
      <c r="CT38" s="776"/>
      <c r="CU38" s="776"/>
      <c r="CV38" s="776"/>
      <c r="CW38" s="776"/>
      <c r="CX38" s="776"/>
      <c r="CY38" s="776"/>
      <c r="CZ38" s="776"/>
      <c r="DA38" s="776"/>
      <c r="DB38" s="776"/>
      <c r="DC38" s="776"/>
      <c r="DD38" s="776"/>
      <c r="DE38" s="234"/>
      <c r="DF38" s="234"/>
      <c r="DG38" s="234"/>
      <c r="DH38" s="234"/>
      <c r="DI38" s="234"/>
      <c r="DJ38" s="234"/>
      <c r="DK38" s="234"/>
    </row>
    <row r="39" customFormat="false" ht="12.75" hidden="false" customHeight="false" outlineLevel="0" collapsed="false">
      <c r="A39" s="269" t="s">
        <v>274</v>
      </c>
      <c r="B39" s="273" t="n">
        <v>12.9</v>
      </c>
      <c r="C39" s="273" t="n">
        <v>13.5</v>
      </c>
      <c r="D39" s="273" t="n">
        <v>13.5</v>
      </c>
      <c r="E39" s="273" t="n">
        <v>11.8</v>
      </c>
      <c r="BI39" s="776"/>
      <c r="BJ39" s="776"/>
      <c r="BK39" s="776"/>
      <c r="BL39" s="776"/>
      <c r="BM39" s="776"/>
      <c r="BN39" s="776"/>
      <c r="BO39" s="776"/>
      <c r="BP39" s="776"/>
      <c r="BQ39" s="776"/>
      <c r="BR39" s="776"/>
      <c r="BS39" s="776"/>
      <c r="BT39" s="776"/>
      <c r="BU39" s="776"/>
      <c r="BV39" s="776"/>
      <c r="BW39" s="776"/>
      <c r="BX39" s="776"/>
      <c r="BY39" s="776"/>
      <c r="BZ39" s="776"/>
      <c r="CA39" s="776"/>
      <c r="CB39" s="776"/>
      <c r="CC39" s="776"/>
      <c r="CD39" s="776"/>
      <c r="CE39" s="776"/>
      <c r="CF39" s="776"/>
      <c r="CG39" s="776"/>
      <c r="CH39" s="776"/>
      <c r="CI39" s="776"/>
      <c r="CJ39" s="776"/>
      <c r="CK39" s="776"/>
      <c r="CL39" s="776"/>
      <c r="CM39" s="776"/>
      <c r="CN39" s="776"/>
      <c r="CO39" s="776"/>
      <c r="CP39" s="776"/>
      <c r="CQ39" s="776"/>
      <c r="CR39" s="776"/>
      <c r="CS39" s="776"/>
      <c r="CT39" s="776"/>
      <c r="CU39" s="776"/>
      <c r="CV39" s="776"/>
      <c r="CW39" s="776"/>
      <c r="CX39" s="776"/>
      <c r="CY39" s="776"/>
      <c r="CZ39" s="776"/>
      <c r="DA39" s="776"/>
      <c r="DB39" s="776"/>
      <c r="DC39" s="776"/>
      <c r="DD39" s="776"/>
      <c r="DE39" s="234"/>
      <c r="DF39" s="234"/>
      <c r="DG39" s="234"/>
      <c r="DH39" s="234"/>
      <c r="DI39" s="234"/>
      <c r="DJ39" s="234"/>
      <c r="DK39" s="234"/>
    </row>
    <row r="40" customFormat="false" ht="12.75" hidden="false" customHeight="false" outlineLevel="0" collapsed="false">
      <c r="A40" s="493" t="s">
        <v>275</v>
      </c>
      <c r="B40" s="273" t="n">
        <v>9.3</v>
      </c>
      <c r="C40" s="273" t="n">
        <v>10.3</v>
      </c>
      <c r="D40" s="273" t="n">
        <v>10</v>
      </c>
      <c r="E40" s="273" t="n">
        <v>8</v>
      </c>
      <c r="BI40" s="776"/>
      <c r="BJ40" s="776"/>
      <c r="BK40" s="776"/>
      <c r="BL40" s="776"/>
      <c r="BM40" s="776"/>
      <c r="BN40" s="776"/>
      <c r="BO40" s="776"/>
      <c r="BP40" s="776"/>
      <c r="BQ40" s="776"/>
      <c r="BR40" s="776"/>
      <c r="BS40" s="776"/>
      <c r="BT40" s="776"/>
      <c r="BU40" s="776"/>
      <c r="BV40" s="776"/>
      <c r="BW40" s="776"/>
      <c r="BX40" s="776"/>
      <c r="BY40" s="776"/>
      <c r="BZ40" s="776"/>
      <c r="CA40" s="776"/>
      <c r="CB40" s="776"/>
      <c r="CC40" s="776"/>
      <c r="CD40" s="776"/>
      <c r="CE40" s="776"/>
      <c r="CF40" s="776"/>
      <c r="CG40" s="776"/>
      <c r="CH40" s="776"/>
      <c r="CI40" s="776"/>
      <c r="CJ40" s="776"/>
      <c r="CK40" s="776"/>
      <c r="CL40" s="776"/>
      <c r="CM40" s="776"/>
      <c r="CN40" s="776"/>
      <c r="CO40" s="776"/>
      <c r="CP40" s="776"/>
      <c r="CQ40" s="776"/>
      <c r="CR40" s="776"/>
      <c r="CS40" s="776"/>
      <c r="CT40" s="776"/>
      <c r="CU40" s="776"/>
      <c r="CV40" s="776"/>
      <c r="CW40" s="776"/>
      <c r="CX40" s="776"/>
      <c r="CY40" s="776"/>
      <c r="CZ40" s="776"/>
      <c r="DA40" s="776"/>
      <c r="DB40" s="776"/>
      <c r="DC40" s="776"/>
      <c r="DD40" s="776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false" outlineLevel="0" collapsed="false">
      <c r="A41" s="532" t="s">
        <v>276</v>
      </c>
      <c r="B41" s="273" t="n">
        <v>3.6</v>
      </c>
      <c r="C41" s="273" t="n">
        <v>3.2</v>
      </c>
      <c r="D41" s="273" t="n">
        <v>3.5</v>
      </c>
      <c r="E41" s="273" t="n">
        <v>3.8</v>
      </c>
      <c r="BI41" s="776"/>
      <c r="BJ41" s="776"/>
      <c r="BK41" s="776"/>
      <c r="BL41" s="776"/>
      <c r="BM41" s="776"/>
      <c r="BN41" s="776"/>
      <c r="BO41" s="776"/>
      <c r="BP41" s="776"/>
      <c r="BQ41" s="776"/>
      <c r="BR41" s="776"/>
      <c r="BS41" s="776"/>
      <c r="BT41" s="776"/>
      <c r="BU41" s="776"/>
      <c r="BV41" s="776"/>
      <c r="BW41" s="776"/>
      <c r="BX41" s="776"/>
      <c r="BY41" s="776"/>
      <c r="BZ41" s="776"/>
      <c r="CA41" s="776"/>
      <c r="CB41" s="776"/>
      <c r="CC41" s="776"/>
      <c r="CD41" s="776"/>
      <c r="CE41" s="776"/>
      <c r="CF41" s="776"/>
      <c r="CG41" s="776"/>
      <c r="CH41" s="776"/>
      <c r="CI41" s="776"/>
      <c r="CJ41" s="776"/>
      <c r="CK41" s="776"/>
      <c r="CL41" s="776"/>
      <c r="CM41" s="776"/>
      <c r="CN41" s="776"/>
      <c r="CO41" s="776"/>
      <c r="CP41" s="776"/>
      <c r="CQ41" s="776"/>
      <c r="CR41" s="776"/>
      <c r="CS41" s="776"/>
      <c r="CT41" s="776"/>
      <c r="CU41" s="776"/>
      <c r="CV41" s="776"/>
      <c r="CW41" s="776"/>
      <c r="CX41" s="776"/>
      <c r="CY41" s="776"/>
      <c r="CZ41" s="776"/>
      <c r="DA41" s="776"/>
      <c r="DB41" s="776"/>
      <c r="DC41" s="776"/>
      <c r="DD41" s="776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true" outlineLevel="0" collapsed="false">
      <c r="A42" s="761" t="s">
        <v>277</v>
      </c>
      <c r="B42" s="503" t="n">
        <v>6.8</v>
      </c>
      <c r="C42" s="503" t="n">
        <v>6.1</v>
      </c>
      <c r="D42" s="503" t="n">
        <v>6.5</v>
      </c>
      <c r="E42" s="503" t="n">
        <v>7.5</v>
      </c>
      <c r="BI42" s="234"/>
      <c r="BJ42" s="258"/>
      <c r="BK42" s="234"/>
      <c r="BL42" s="258"/>
      <c r="BM42" s="234"/>
      <c r="BN42" s="258"/>
      <c r="BO42" s="234"/>
      <c r="BP42" s="258"/>
      <c r="BQ42" s="234"/>
      <c r="BR42" s="258"/>
      <c r="BS42" s="234"/>
      <c r="BT42" s="258"/>
      <c r="BU42" s="234"/>
      <c r="BV42" s="258"/>
      <c r="BW42" s="234"/>
      <c r="BX42" s="258"/>
      <c r="BY42" s="234"/>
      <c r="BZ42" s="258"/>
      <c r="CA42" s="234"/>
      <c r="CB42" s="258"/>
      <c r="CC42" s="234"/>
      <c r="CD42" s="258"/>
      <c r="CE42" s="234"/>
      <c r="CF42" s="258"/>
      <c r="CG42" s="234"/>
      <c r="CH42" s="258"/>
      <c r="CI42" s="234"/>
      <c r="CJ42" s="258"/>
      <c r="CK42" s="234"/>
      <c r="CL42" s="258"/>
      <c r="CM42" s="234"/>
      <c r="CN42" s="258"/>
      <c r="CO42" s="234"/>
      <c r="CP42" s="258"/>
      <c r="CQ42" s="234"/>
      <c r="CR42" s="258"/>
      <c r="CS42" s="234"/>
      <c r="CT42" s="258"/>
      <c r="CU42" s="234"/>
      <c r="CV42" s="258"/>
      <c r="CW42" s="234"/>
      <c r="CX42" s="234"/>
      <c r="CY42" s="234"/>
      <c r="CZ42" s="258"/>
      <c r="DA42" s="234"/>
      <c r="DB42" s="258"/>
      <c r="DC42" s="234"/>
      <c r="DD42" s="258"/>
      <c r="DE42" s="234"/>
      <c r="DF42" s="234"/>
      <c r="DG42" s="234"/>
      <c r="DH42" s="234"/>
      <c r="DI42" s="234"/>
      <c r="DJ42" s="234"/>
      <c r="DK42" s="234"/>
    </row>
    <row r="43" customFormat="false" ht="13.5" hidden="false" customHeight="true" outlineLevel="0" collapsed="false">
      <c r="A43" s="762" t="s">
        <v>278</v>
      </c>
      <c r="B43" s="273" t="n">
        <v>1.9</v>
      </c>
      <c r="C43" s="273" t="n">
        <v>0.9</v>
      </c>
      <c r="D43" s="273" t="n">
        <v>1.4</v>
      </c>
      <c r="E43" s="273" t="n">
        <v>2.9</v>
      </c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58"/>
      <c r="CA43" s="234"/>
      <c r="CB43" s="258"/>
      <c r="CC43" s="234"/>
      <c r="CD43" s="258"/>
      <c r="CE43" s="234"/>
      <c r="CF43" s="258"/>
      <c r="CG43" s="234"/>
      <c r="CH43" s="258"/>
      <c r="CI43" s="234"/>
      <c r="CJ43" s="258"/>
      <c r="CK43" s="234"/>
      <c r="CL43" s="258"/>
      <c r="CM43" s="234"/>
      <c r="CN43" s="258"/>
      <c r="CO43" s="234"/>
      <c r="CP43" s="258"/>
      <c r="CQ43" s="234"/>
      <c r="CR43" s="258"/>
      <c r="CS43" s="234"/>
      <c r="CT43" s="258"/>
      <c r="CU43" s="234"/>
      <c r="CV43" s="258"/>
      <c r="CW43" s="234"/>
      <c r="CX43" s="234"/>
      <c r="CY43" s="234"/>
      <c r="CZ43" s="258"/>
      <c r="DA43" s="234"/>
      <c r="DB43" s="258"/>
      <c r="DC43" s="234"/>
      <c r="DD43" s="258"/>
      <c r="DE43" s="234"/>
      <c r="DF43" s="234"/>
      <c r="DG43" s="234"/>
      <c r="DH43" s="234"/>
      <c r="DI43" s="234"/>
      <c r="DJ43" s="234"/>
      <c r="DK43" s="234"/>
    </row>
    <row r="44" customFormat="false" ht="12.75" hidden="false" customHeight="false" outlineLevel="0" collapsed="false">
      <c r="A44" s="762" t="s">
        <v>279</v>
      </c>
      <c r="B44" s="273" t="n">
        <v>2.4</v>
      </c>
      <c r="C44" s="273" t="n">
        <v>2.6</v>
      </c>
      <c r="D44" s="273" t="n">
        <v>2.7</v>
      </c>
      <c r="E44" s="273" t="n">
        <v>2</v>
      </c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58"/>
      <c r="CS44" s="234"/>
      <c r="CT44" s="258"/>
      <c r="CU44" s="234"/>
      <c r="CV44" s="258"/>
      <c r="CW44" s="234"/>
      <c r="CX44" s="234"/>
      <c r="CY44" s="234"/>
      <c r="CZ44" s="258"/>
      <c r="DA44" s="234"/>
      <c r="DB44" s="258"/>
      <c r="DC44" s="234"/>
      <c r="DD44" s="258"/>
    </row>
    <row r="45" customFormat="false" ht="12.75" hidden="false" customHeight="false" outlineLevel="0" collapsed="false">
      <c r="A45" s="762" t="s">
        <v>280</v>
      </c>
      <c r="B45" s="264" t="n">
        <v>2.5</v>
      </c>
      <c r="C45" s="264" t="n">
        <v>2.6</v>
      </c>
      <c r="D45" s="264" t="n">
        <v>2.4</v>
      </c>
      <c r="E45" s="264" t="n">
        <v>2.6</v>
      </c>
    </row>
    <row r="46" customFormat="false" ht="12.75" hidden="false" customHeight="false" outlineLevel="0" collapsed="false">
      <c r="A46" s="269" t="s">
        <v>281</v>
      </c>
      <c r="B46" s="264" t="n">
        <v>6.2</v>
      </c>
      <c r="C46" s="264" t="n">
        <v>7.1</v>
      </c>
      <c r="D46" s="264" t="n">
        <v>6.3</v>
      </c>
      <c r="E46" s="264" t="n">
        <v>5.7</v>
      </c>
    </row>
    <row r="47" customFormat="false" ht="12.75" hidden="false" customHeight="false" outlineLevel="0" collapsed="false">
      <c r="A47" s="762" t="s">
        <v>282</v>
      </c>
      <c r="B47" s="264" t="n">
        <v>0.5</v>
      </c>
      <c r="C47" s="264" t="n">
        <v>0.5</v>
      </c>
      <c r="D47" s="264" t="n">
        <v>0.3</v>
      </c>
      <c r="E47" s="264" t="n">
        <v>0.9</v>
      </c>
    </row>
    <row r="48" customFormat="false" ht="12.75" hidden="false" customHeight="false" outlineLevel="0" collapsed="false">
      <c r="A48" s="269" t="s">
        <v>283</v>
      </c>
      <c r="B48" s="264" t="n">
        <v>11</v>
      </c>
      <c r="C48" s="264" t="n">
        <v>11.3</v>
      </c>
      <c r="D48" s="264" t="n">
        <v>10.9</v>
      </c>
      <c r="E48" s="264" t="n">
        <v>11.2</v>
      </c>
    </row>
    <row r="49" customFormat="false" ht="12.75" hidden="false" customHeight="false" outlineLevel="0" collapsed="false">
      <c r="A49" s="532" t="s">
        <v>284</v>
      </c>
      <c r="B49" s="264" t="n">
        <v>3.1</v>
      </c>
      <c r="C49" s="264" t="n">
        <v>2.8</v>
      </c>
      <c r="D49" s="264" t="n">
        <v>3.1</v>
      </c>
      <c r="E49" s="264" t="n">
        <v>3.3</v>
      </c>
    </row>
    <row r="50" customFormat="false" ht="25.5" hidden="false" customHeight="false" outlineLevel="0" collapsed="false">
      <c r="A50" s="761" t="s">
        <v>285</v>
      </c>
      <c r="B50" s="782" t="n">
        <v>7</v>
      </c>
      <c r="C50" s="782" t="n">
        <v>8.4</v>
      </c>
      <c r="D50" s="782" t="n">
        <v>7.1</v>
      </c>
      <c r="E50" s="782" t="n">
        <v>6.7</v>
      </c>
    </row>
    <row r="51" customFormat="false" ht="12.75" hidden="false" customHeight="false" outlineLevel="0" collapsed="false">
      <c r="A51" s="269" t="s">
        <v>286</v>
      </c>
      <c r="B51" s="264" t="n">
        <v>2.4</v>
      </c>
      <c r="C51" s="264" t="n">
        <v>2.4</v>
      </c>
      <c r="D51" s="264" t="n">
        <v>2.5</v>
      </c>
      <c r="E51" s="264" t="n">
        <v>2.1</v>
      </c>
    </row>
    <row r="52" customFormat="false" ht="12.75" hidden="false" customHeight="false" outlineLevel="0" collapsed="false">
      <c r="A52" s="269" t="s">
        <v>287</v>
      </c>
      <c r="B52" s="264" t="n">
        <v>5.2</v>
      </c>
      <c r="C52" s="264" t="n">
        <v>5.9</v>
      </c>
      <c r="D52" s="264" t="n">
        <v>5.4</v>
      </c>
      <c r="E52" s="264" t="n">
        <v>4.6</v>
      </c>
    </row>
    <row r="53" customFormat="false" ht="13.5" hidden="false" customHeight="false" outlineLevel="0" collapsed="false">
      <c r="A53" s="778" t="s">
        <v>288</v>
      </c>
      <c r="B53" s="783" t="n">
        <v>3.8</v>
      </c>
      <c r="C53" s="783" t="n">
        <v>2</v>
      </c>
      <c r="D53" s="783" t="n">
        <v>3.8</v>
      </c>
      <c r="E53" s="783" t="n">
        <v>4.2</v>
      </c>
    </row>
    <row r="54" customFormat="false" ht="14.25" hidden="false" customHeight="false" outlineLevel="0" collapsed="false">
      <c r="A54" s="780" t="s">
        <v>404</v>
      </c>
      <c r="B54" s="276" t="n">
        <v>100</v>
      </c>
      <c r="C54" s="276" t="n">
        <v>100</v>
      </c>
      <c r="D54" s="276" t="n">
        <v>100</v>
      </c>
      <c r="E54" s="276" t="n">
        <v>100</v>
      </c>
    </row>
    <row r="55" customFormat="false" ht="12.75" hidden="false" customHeight="false" outlineLevel="0" collapsed="false">
      <c r="A55" s="784" t="s">
        <v>23</v>
      </c>
      <c r="B55" s="264" t="n">
        <v>175.7</v>
      </c>
      <c r="C55" s="264" t="n">
        <v>14.8</v>
      </c>
      <c r="D55" s="264" t="n">
        <v>112.9</v>
      </c>
      <c r="E55" s="264" t="n">
        <v>48</v>
      </c>
    </row>
    <row r="56" customFormat="false" ht="25.5" hidden="false" customHeight="false" outlineLevel="0" collapsed="false">
      <c r="A56" s="785" t="s">
        <v>140</v>
      </c>
      <c r="B56" s="266" t="n">
        <v>2.77</v>
      </c>
      <c r="C56" s="266" t="n">
        <v>1.9</v>
      </c>
      <c r="D56" s="266" t="n">
        <v>2.51</v>
      </c>
      <c r="E56" s="266" t="n">
        <v>3.65</v>
      </c>
    </row>
    <row r="57" customFormat="false" ht="12.75" hidden="false" customHeight="false" outlineLevel="0" collapsed="false">
      <c r="A57" s="786" t="s">
        <v>348</v>
      </c>
      <c r="B57" s="787" t="n">
        <v>101</v>
      </c>
      <c r="C57" s="787" t="n">
        <v>24</v>
      </c>
      <c r="D57" s="787" t="n">
        <v>62</v>
      </c>
      <c r="E57" s="787" t="n">
        <v>15</v>
      </c>
    </row>
    <row r="58" customFormat="false" ht="12.75" hidden="false" customHeight="false" outlineLevel="0" collapsed="false">
      <c r="A58" s="269"/>
      <c r="B58" s="270"/>
      <c r="C58" s="270"/>
      <c r="D58" s="270"/>
      <c r="E58" s="270"/>
    </row>
    <row r="59" customFormat="false" ht="12.75" hidden="false" customHeight="false" outlineLevel="0" collapsed="false">
      <c r="A59" s="269"/>
      <c r="B59" s="270"/>
      <c r="C59" s="270"/>
      <c r="D59" s="270"/>
      <c r="E59" s="270"/>
    </row>
    <row r="60" customFormat="false" ht="12.75" hidden="false" customHeight="false" outlineLevel="0" collapsed="false">
      <c r="A60" s="269"/>
      <c r="B60" s="270"/>
      <c r="C60" s="270"/>
      <c r="D60" s="270"/>
      <c r="E60" s="270"/>
    </row>
    <row r="61" customFormat="false" ht="12.75" hidden="false" customHeight="false" outlineLevel="0" collapsed="false">
      <c r="A61" s="269"/>
      <c r="B61" s="270"/>
      <c r="C61" s="270"/>
      <c r="D61" s="270"/>
      <c r="E61" s="270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1" width="20.7"/>
    <col collapsed="false" customWidth="true" hidden="false" outlineLevel="0" max="4" min="3" style="231" width="10.99"/>
    <col collapsed="false" customWidth="true" hidden="false" outlineLevel="0" max="5" min="5" style="231" width="11.42"/>
    <col collapsed="false" customWidth="false" hidden="false" outlineLevel="0" max="60" min="6" style="671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409</v>
      </c>
    </row>
    <row r="3" customFormat="false" ht="18.75" hidden="false" customHeight="true" outlineLevel="0" collapsed="false">
      <c r="A3" s="235" t="s">
        <v>410</v>
      </c>
      <c r="B3" s="235"/>
      <c r="C3" s="235"/>
      <c r="D3" s="235"/>
      <c r="E3" s="235"/>
    </row>
    <row r="4" customFormat="false" ht="42" hidden="false" customHeight="true" outlineLevel="0" collapsed="false">
      <c r="A4" s="235"/>
      <c r="B4" s="235"/>
      <c r="C4" s="235"/>
      <c r="D4" s="235"/>
      <c r="E4" s="235"/>
    </row>
    <row r="5" customFormat="false" ht="14.25" hidden="false" customHeight="true" outlineLevel="0" collapsed="false">
      <c r="A5" s="236"/>
      <c r="B5" s="191" t="s">
        <v>265</v>
      </c>
      <c r="C5" s="191"/>
      <c r="D5" s="191"/>
      <c r="E5" s="191"/>
    </row>
    <row r="6" customFormat="false" ht="16.5" hidden="false" customHeight="true" outlineLevel="0" collapsed="false">
      <c r="A6" s="237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  <c r="CU7" s="671"/>
      <c r="CV7" s="671"/>
      <c r="CW7" s="671"/>
      <c r="CX7" s="671"/>
      <c r="CY7" s="671"/>
      <c r="CZ7" s="671"/>
      <c r="DA7" s="671"/>
      <c r="DB7" s="671"/>
      <c r="DC7" s="671"/>
      <c r="DD7" s="671"/>
    </row>
    <row r="8" customFormat="false" ht="18" hidden="false" customHeight="true" outlineLevel="0" collapsed="false">
      <c r="A8" s="240"/>
      <c r="B8" s="238"/>
      <c r="C8" s="238"/>
      <c r="D8" s="238"/>
      <c r="E8" s="24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  <c r="CU8" s="671"/>
      <c r="CV8" s="671"/>
      <c r="CW8" s="671"/>
      <c r="CX8" s="671"/>
      <c r="CY8" s="671"/>
      <c r="CZ8" s="671"/>
      <c r="DA8" s="671"/>
      <c r="DB8" s="671"/>
      <c r="DC8" s="671"/>
      <c r="DD8" s="671"/>
    </row>
    <row r="9" customFormat="false" ht="6.75" hidden="false" customHeight="true" outlineLevel="0" collapsed="false">
      <c r="A9" s="242"/>
      <c r="B9" s="238"/>
      <c r="C9" s="238"/>
      <c r="D9" s="238"/>
      <c r="E9" s="241"/>
      <c r="BI9" s="671"/>
      <c r="BJ9" s="671"/>
      <c r="BK9" s="671"/>
      <c r="BL9" s="671"/>
      <c r="BM9" s="671"/>
      <c r="BN9" s="671"/>
      <c r="BO9" s="671"/>
      <c r="BP9" s="671"/>
      <c r="BQ9" s="671"/>
      <c r="BR9" s="671"/>
      <c r="BS9" s="671"/>
      <c r="BT9" s="671"/>
      <c r="BU9" s="671"/>
      <c r="BV9" s="671"/>
      <c r="BW9" s="671"/>
      <c r="BX9" s="671"/>
      <c r="BY9" s="671"/>
      <c r="BZ9" s="671"/>
      <c r="CA9" s="671"/>
      <c r="CB9" s="671"/>
      <c r="CC9" s="671"/>
      <c r="CD9" s="671"/>
      <c r="CE9" s="671"/>
      <c r="CF9" s="671"/>
      <c r="CG9" s="671"/>
      <c r="CH9" s="671"/>
      <c r="CI9" s="671"/>
      <c r="CJ9" s="671"/>
      <c r="CK9" s="671"/>
      <c r="CL9" s="671"/>
      <c r="CM9" s="671"/>
      <c r="CN9" s="671"/>
      <c r="CO9" s="671"/>
      <c r="CP9" s="671"/>
      <c r="CQ9" s="671"/>
      <c r="CR9" s="671"/>
      <c r="CS9" s="671"/>
      <c r="CT9" s="671"/>
      <c r="CU9" s="671"/>
      <c r="CV9" s="671"/>
      <c r="CW9" s="671"/>
      <c r="CX9" s="671"/>
      <c r="CY9" s="671"/>
      <c r="CZ9" s="671"/>
      <c r="DA9" s="671"/>
      <c r="DB9" s="671"/>
      <c r="DC9" s="671"/>
      <c r="DD9" s="671"/>
    </row>
    <row r="10" customFormat="false" ht="5.25" hidden="false" customHeight="true" outlineLevel="0" collapsed="false">
      <c r="A10" s="243"/>
      <c r="B10" s="244"/>
      <c r="C10" s="245"/>
      <c r="D10" s="246"/>
      <c r="E10" s="246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672"/>
      <c r="CV10" s="672"/>
      <c r="CW10" s="672"/>
      <c r="CX10" s="672"/>
      <c r="CY10" s="672"/>
      <c r="CZ10" s="672"/>
      <c r="DA10" s="672"/>
      <c r="DB10" s="672"/>
      <c r="DC10" s="672"/>
      <c r="DD10" s="672"/>
      <c r="DE10" s="234"/>
      <c r="DF10" s="234"/>
      <c r="DG10" s="234"/>
      <c r="DH10" s="234"/>
      <c r="DI10" s="234"/>
      <c r="DJ10" s="234"/>
      <c r="DK10" s="234"/>
    </row>
    <row r="11" customFormat="false" ht="12.75" hidden="false" customHeight="true" outlineLevel="0" collapsed="false">
      <c r="A11" s="491" t="s">
        <v>268</v>
      </c>
      <c r="B11" s="491"/>
      <c r="C11" s="491"/>
      <c r="D11" s="491"/>
      <c r="E11" s="491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672"/>
      <c r="CV11" s="672"/>
      <c r="CW11" s="672"/>
      <c r="CX11" s="672"/>
      <c r="CY11" s="672"/>
      <c r="CZ11" s="672"/>
      <c r="DA11" s="672"/>
      <c r="DB11" s="672"/>
      <c r="DC11" s="672"/>
      <c r="DD11" s="672"/>
      <c r="DE11" s="234"/>
      <c r="DF11" s="234"/>
      <c r="DG11" s="234"/>
      <c r="DH11" s="234"/>
      <c r="DI11" s="234"/>
      <c r="DJ11" s="234"/>
      <c r="DK11" s="234"/>
    </row>
    <row r="12" s="250" customFormat="true" ht="13.5" hidden="false" customHeight="false" outlineLevel="0" collapsed="false">
      <c r="A12" s="387" t="s">
        <v>269</v>
      </c>
      <c r="B12" s="492" t="n">
        <v>4542.84</v>
      </c>
      <c r="C12" s="492" t="n">
        <v>4566.83</v>
      </c>
      <c r="D12" s="492" t="n">
        <v>4463.48</v>
      </c>
      <c r="E12" s="492" t="n">
        <v>3957.78</v>
      </c>
      <c r="F12" s="671"/>
      <c r="G12" s="671"/>
      <c r="H12" s="671"/>
      <c r="I12" s="671"/>
      <c r="J12" s="671"/>
      <c r="K12" s="671"/>
      <c r="L12" s="671"/>
      <c r="M12" s="671"/>
      <c r="N12" s="671"/>
      <c r="O12" s="671"/>
      <c r="P12" s="671"/>
      <c r="Q12" s="671"/>
      <c r="R12" s="671"/>
      <c r="S12" s="671"/>
      <c r="T12" s="671"/>
      <c r="U12" s="671"/>
      <c r="V12" s="671"/>
      <c r="W12" s="671"/>
      <c r="X12" s="671"/>
      <c r="Y12" s="671"/>
      <c r="Z12" s="671"/>
      <c r="AA12" s="671"/>
      <c r="AB12" s="671"/>
      <c r="AC12" s="671"/>
      <c r="AD12" s="671"/>
      <c r="AE12" s="671"/>
      <c r="AF12" s="671"/>
      <c r="AG12" s="671"/>
      <c r="AH12" s="671"/>
      <c r="AI12" s="671"/>
      <c r="AJ12" s="671"/>
      <c r="AK12" s="671"/>
      <c r="AL12" s="671"/>
      <c r="AM12" s="671"/>
      <c r="AN12" s="671"/>
      <c r="AO12" s="671"/>
      <c r="AP12" s="671"/>
      <c r="AQ12" s="671"/>
      <c r="AR12" s="671"/>
      <c r="AS12" s="671"/>
      <c r="AT12" s="671"/>
      <c r="AU12" s="671"/>
      <c r="AV12" s="671"/>
      <c r="AW12" s="671"/>
      <c r="AX12" s="671"/>
      <c r="AY12" s="671"/>
      <c r="AZ12" s="671"/>
      <c r="BA12" s="671"/>
      <c r="BB12" s="671"/>
      <c r="BC12" s="671"/>
      <c r="BD12" s="671"/>
      <c r="BE12" s="671"/>
      <c r="BF12" s="671"/>
      <c r="BG12" s="671"/>
      <c r="BH12" s="671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672"/>
      <c r="CV12" s="672"/>
      <c r="CW12" s="672"/>
      <c r="CX12" s="672"/>
      <c r="CY12" s="672"/>
      <c r="CZ12" s="672"/>
      <c r="DA12" s="672"/>
      <c r="DB12" s="672"/>
      <c r="DC12" s="672"/>
      <c r="DD12" s="672"/>
      <c r="DE12" s="249"/>
      <c r="DF12" s="249"/>
      <c r="DG12" s="249"/>
      <c r="DH12" s="249"/>
      <c r="DI12" s="249"/>
      <c r="DJ12" s="249"/>
      <c r="DK12" s="249"/>
    </row>
    <row r="13" customFormat="false" ht="12.75" hidden="false" customHeight="false" outlineLevel="0" collapsed="false">
      <c r="A13" s="493" t="s">
        <v>270</v>
      </c>
      <c r="B13" s="248"/>
      <c r="C13" s="248"/>
      <c r="D13" s="248"/>
      <c r="E13" s="248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672"/>
      <c r="CV13" s="672"/>
      <c r="CW13" s="672"/>
      <c r="CX13" s="672"/>
      <c r="CY13" s="672"/>
      <c r="CZ13" s="672"/>
      <c r="DA13" s="672"/>
      <c r="DB13" s="672"/>
      <c r="DC13" s="672"/>
      <c r="DD13" s="672"/>
      <c r="DE13" s="234"/>
      <c r="DF13" s="234"/>
      <c r="DG13" s="234"/>
      <c r="DH13" s="234"/>
      <c r="DI13" s="234"/>
      <c r="DJ13" s="234"/>
      <c r="DK13" s="234"/>
    </row>
    <row r="14" s="250" customFormat="true" ht="12.75" hidden="false" customHeight="false" outlineLevel="0" collapsed="false">
      <c r="A14" s="269" t="s">
        <v>271</v>
      </c>
      <c r="B14" s="248" t="n">
        <v>646.11</v>
      </c>
      <c r="C14" s="248" t="n">
        <v>634.47</v>
      </c>
      <c r="D14" s="248" t="n">
        <v>757.51</v>
      </c>
      <c r="E14" s="248" t="n">
        <v>820.85</v>
      </c>
      <c r="F14" s="671"/>
      <c r="G14" s="671"/>
      <c r="H14" s="671"/>
      <c r="I14" s="671"/>
      <c r="J14" s="671"/>
      <c r="K14" s="671"/>
      <c r="L14" s="671"/>
      <c r="M14" s="671"/>
      <c r="N14" s="671"/>
      <c r="O14" s="671"/>
      <c r="P14" s="671"/>
      <c r="Q14" s="671"/>
      <c r="R14" s="671"/>
      <c r="S14" s="671"/>
      <c r="T14" s="671"/>
      <c r="U14" s="671"/>
      <c r="V14" s="671"/>
      <c r="W14" s="671"/>
      <c r="X14" s="671"/>
      <c r="Y14" s="671"/>
      <c r="Z14" s="671"/>
      <c r="AA14" s="671"/>
      <c r="AB14" s="671"/>
      <c r="AC14" s="671"/>
      <c r="AD14" s="671"/>
      <c r="AE14" s="671"/>
      <c r="AF14" s="671"/>
      <c r="AG14" s="671"/>
      <c r="AH14" s="671"/>
      <c r="AI14" s="671"/>
      <c r="AJ14" s="671"/>
      <c r="AK14" s="671"/>
      <c r="AL14" s="671"/>
      <c r="AM14" s="671"/>
      <c r="AN14" s="671"/>
      <c r="AO14" s="671"/>
      <c r="AP14" s="671"/>
      <c r="AQ14" s="671"/>
      <c r="AR14" s="671"/>
      <c r="AS14" s="671"/>
      <c r="AT14" s="671"/>
      <c r="AU14" s="671"/>
      <c r="AV14" s="671"/>
      <c r="AW14" s="671"/>
      <c r="AX14" s="671"/>
      <c r="AY14" s="671"/>
      <c r="AZ14" s="671"/>
      <c r="BA14" s="671"/>
      <c r="BB14" s="671"/>
      <c r="BC14" s="671"/>
      <c r="BD14" s="671"/>
      <c r="BE14" s="671"/>
      <c r="BF14" s="671"/>
      <c r="BG14" s="671"/>
      <c r="BH14" s="671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672"/>
      <c r="CV14" s="672"/>
      <c r="CW14" s="672"/>
      <c r="CX14" s="672"/>
      <c r="CY14" s="672"/>
      <c r="CZ14" s="672"/>
      <c r="DA14" s="672"/>
      <c r="DB14" s="672"/>
      <c r="DC14" s="672"/>
      <c r="DD14" s="672"/>
      <c r="DE14" s="249"/>
      <c r="DF14" s="249"/>
      <c r="DG14" s="249"/>
      <c r="DH14" s="249"/>
      <c r="DI14" s="249"/>
      <c r="DJ14" s="249"/>
      <c r="DK14" s="249"/>
    </row>
    <row r="15" customFormat="false" ht="12.75" hidden="false" customHeight="false" outlineLevel="0" collapsed="false">
      <c r="A15" s="269" t="s">
        <v>272</v>
      </c>
      <c r="B15" s="248" t="n">
        <v>1258.65</v>
      </c>
      <c r="C15" s="248" t="n">
        <v>1273.4</v>
      </c>
      <c r="D15" s="248" t="n">
        <v>1185.94</v>
      </c>
      <c r="E15" s="248" t="n">
        <v>934.91</v>
      </c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672"/>
      <c r="CV15" s="672"/>
      <c r="CW15" s="672"/>
      <c r="CX15" s="672"/>
      <c r="CY15" s="672"/>
      <c r="CZ15" s="672"/>
      <c r="DA15" s="672"/>
      <c r="DB15" s="672"/>
      <c r="DC15" s="672"/>
      <c r="DD15" s="672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false" outlineLevel="0" collapsed="false">
      <c r="A16" s="269" t="s">
        <v>273</v>
      </c>
      <c r="B16" s="248" t="n">
        <v>217.76</v>
      </c>
      <c r="C16" s="248" t="n">
        <v>218.89</v>
      </c>
      <c r="D16" s="248" t="n">
        <v>201.7</v>
      </c>
      <c r="E16" s="248" t="n">
        <v>208.84</v>
      </c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672"/>
      <c r="CV16" s="672"/>
      <c r="CW16" s="672"/>
      <c r="CX16" s="672"/>
      <c r="CY16" s="672"/>
      <c r="CZ16" s="672"/>
      <c r="DA16" s="672"/>
      <c r="DB16" s="672"/>
      <c r="DC16" s="672"/>
      <c r="DD16" s="672"/>
      <c r="DE16" s="234"/>
      <c r="DF16" s="234"/>
      <c r="DG16" s="234"/>
      <c r="DH16" s="234"/>
      <c r="DI16" s="234"/>
      <c r="DJ16" s="234"/>
      <c r="DK16" s="234"/>
    </row>
    <row r="17" customFormat="false" ht="12.75" hidden="false" customHeight="false" outlineLevel="0" collapsed="false">
      <c r="A17" s="269" t="s">
        <v>274</v>
      </c>
      <c r="B17" s="248" t="n">
        <v>568.63</v>
      </c>
      <c r="C17" s="248" t="n">
        <v>568.7</v>
      </c>
      <c r="D17" s="248" t="n">
        <v>561.28</v>
      </c>
      <c r="E17" s="248" t="n">
        <v>577.67</v>
      </c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672"/>
      <c r="CV17" s="672"/>
      <c r="CW17" s="672"/>
      <c r="CX17" s="672"/>
      <c r="CY17" s="672"/>
      <c r="CZ17" s="672"/>
      <c r="DA17" s="672"/>
      <c r="DB17" s="672"/>
      <c r="DC17" s="672"/>
      <c r="DD17" s="672"/>
      <c r="DE17" s="234"/>
      <c r="DF17" s="234"/>
      <c r="DG17" s="234"/>
      <c r="DH17" s="234"/>
      <c r="DI17" s="234"/>
      <c r="DJ17" s="234"/>
      <c r="DK17" s="234"/>
    </row>
    <row r="18" customFormat="false" ht="12.75" hidden="false" customHeight="false" outlineLevel="0" collapsed="false">
      <c r="A18" s="493" t="s">
        <v>275</v>
      </c>
      <c r="B18" s="248" t="n">
        <v>390.81</v>
      </c>
      <c r="C18" s="248" t="n">
        <v>390.66</v>
      </c>
      <c r="D18" s="248" t="n">
        <v>372.77</v>
      </c>
      <c r="E18" s="248" t="n">
        <v>422.37</v>
      </c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672"/>
      <c r="CV18" s="672"/>
      <c r="CW18" s="672"/>
      <c r="CX18" s="672"/>
      <c r="CY18" s="672"/>
      <c r="CZ18" s="672"/>
      <c r="DA18" s="672"/>
      <c r="DB18" s="672"/>
      <c r="DC18" s="672"/>
      <c r="DD18" s="672"/>
      <c r="DE18" s="234"/>
      <c r="DF18" s="234"/>
      <c r="DG18" s="234"/>
      <c r="DH18" s="234"/>
      <c r="DI18" s="234"/>
      <c r="DJ18" s="234"/>
      <c r="DK18" s="234"/>
    </row>
    <row r="19" customFormat="false" ht="12.75" hidden="false" customHeight="false" outlineLevel="0" collapsed="false">
      <c r="A19" s="532" t="s">
        <v>276</v>
      </c>
      <c r="B19" s="251" t="n">
        <v>177.82</v>
      </c>
      <c r="C19" s="251" t="n">
        <v>178.04</v>
      </c>
      <c r="D19" s="251" t="n">
        <v>188.51</v>
      </c>
      <c r="E19" s="251" t="n">
        <v>155.3</v>
      </c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672"/>
      <c r="CV19" s="672"/>
      <c r="CW19" s="672"/>
      <c r="CX19" s="672"/>
      <c r="CY19" s="672"/>
      <c r="CZ19" s="672"/>
      <c r="DA19" s="672"/>
      <c r="DB19" s="672"/>
      <c r="DC19" s="672"/>
      <c r="DD19" s="672"/>
      <c r="DE19" s="234"/>
      <c r="DF19" s="234"/>
      <c r="DG19" s="234"/>
      <c r="DH19" s="234"/>
      <c r="DI19" s="234"/>
      <c r="DJ19" s="234"/>
      <c r="DK19" s="234"/>
    </row>
    <row r="20" customFormat="false" ht="12.75" hidden="false" customHeight="false" outlineLevel="0" collapsed="false">
      <c r="A20" s="761" t="s">
        <v>277</v>
      </c>
      <c r="B20" s="248" t="n">
        <v>352.53</v>
      </c>
      <c r="C20" s="248" t="n">
        <v>357.91</v>
      </c>
      <c r="D20" s="248" t="n">
        <v>336.97</v>
      </c>
      <c r="E20" s="248" t="n">
        <v>217.92</v>
      </c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672"/>
      <c r="CV20" s="672"/>
      <c r="CW20" s="672"/>
      <c r="CX20" s="672"/>
      <c r="CY20" s="672"/>
      <c r="CZ20" s="672"/>
      <c r="DA20" s="672"/>
      <c r="DB20" s="672"/>
      <c r="DC20" s="672"/>
      <c r="DD20" s="672"/>
      <c r="DE20" s="234"/>
      <c r="DF20" s="234"/>
      <c r="DG20" s="234"/>
      <c r="DH20" s="234"/>
      <c r="DI20" s="234"/>
      <c r="DJ20" s="234"/>
      <c r="DK20" s="234"/>
    </row>
    <row r="21" s="250" customFormat="true" ht="12.75" hidden="false" customHeight="false" outlineLevel="0" collapsed="false">
      <c r="A21" s="762" t="s">
        <v>278</v>
      </c>
      <c r="B21" s="248" t="n">
        <v>126.44</v>
      </c>
      <c r="C21" s="248" t="n">
        <v>131.03</v>
      </c>
      <c r="D21" s="248" t="n">
        <v>84.9</v>
      </c>
      <c r="E21" s="248" t="n">
        <v>53.76</v>
      </c>
      <c r="F21" s="671"/>
      <c r="G21" s="671"/>
      <c r="H21" s="671"/>
      <c r="I21" s="671"/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  <c r="AL21" s="671"/>
      <c r="AM21" s="671"/>
      <c r="AN21" s="671"/>
      <c r="AO21" s="671"/>
      <c r="AP21" s="671"/>
      <c r="AQ21" s="671"/>
      <c r="AR21" s="671"/>
      <c r="AS21" s="671"/>
      <c r="AT21" s="671"/>
      <c r="AU21" s="671"/>
      <c r="AV21" s="671"/>
      <c r="AW21" s="671"/>
      <c r="AX21" s="671"/>
      <c r="AY21" s="671"/>
      <c r="AZ21" s="671"/>
      <c r="BA21" s="671"/>
      <c r="BB21" s="671"/>
      <c r="BC21" s="671"/>
      <c r="BD21" s="671"/>
      <c r="BE21" s="671"/>
      <c r="BF21" s="671"/>
      <c r="BG21" s="671"/>
      <c r="BH21" s="671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672"/>
      <c r="CV21" s="672"/>
      <c r="CW21" s="672"/>
      <c r="CX21" s="672"/>
      <c r="CY21" s="672"/>
      <c r="CZ21" s="672"/>
      <c r="DA21" s="672"/>
      <c r="DB21" s="672"/>
      <c r="DC21" s="672"/>
      <c r="DD21" s="672"/>
      <c r="DE21" s="249"/>
      <c r="DF21" s="249"/>
      <c r="DG21" s="249"/>
      <c r="DH21" s="249"/>
      <c r="DI21" s="249"/>
      <c r="DJ21" s="249"/>
      <c r="DK21" s="249"/>
    </row>
    <row r="22" customFormat="false" ht="12.75" hidden="false" customHeight="false" outlineLevel="0" collapsed="false">
      <c r="A22" s="762" t="s">
        <v>279</v>
      </c>
      <c r="B22" s="248" t="n">
        <v>104.37</v>
      </c>
      <c r="C22" s="248" t="n">
        <v>105.03</v>
      </c>
      <c r="D22" s="248" t="n">
        <v>116.56</v>
      </c>
      <c r="E22" s="248" t="n">
        <v>66.77</v>
      </c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672"/>
      <c r="CV22" s="672"/>
      <c r="CW22" s="672"/>
      <c r="CX22" s="672"/>
      <c r="CY22" s="672"/>
      <c r="CZ22" s="672"/>
      <c r="DA22" s="672"/>
      <c r="DB22" s="672"/>
      <c r="DC22" s="672"/>
      <c r="DD22" s="672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false" outlineLevel="0" collapsed="false">
      <c r="A23" s="762" t="s">
        <v>280</v>
      </c>
      <c r="B23" s="248" t="n">
        <v>121.72</v>
      </c>
      <c r="C23" s="248" t="n">
        <v>121.85</v>
      </c>
      <c r="D23" s="248" t="n">
        <v>135.51</v>
      </c>
      <c r="E23" s="248" t="n">
        <v>97.39</v>
      </c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672"/>
      <c r="CV23" s="672"/>
      <c r="CW23" s="672"/>
      <c r="CX23" s="672"/>
      <c r="CY23" s="672"/>
      <c r="CZ23" s="672"/>
      <c r="DA23" s="672"/>
      <c r="DB23" s="672"/>
      <c r="DC23" s="672"/>
      <c r="DD23" s="672"/>
      <c r="DE23" s="234"/>
      <c r="DF23" s="234"/>
      <c r="DG23" s="234"/>
      <c r="DH23" s="234"/>
      <c r="DI23" s="234"/>
      <c r="DJ23" s="234"/>
      <c r="DK23" s="234"/>
    </row>
    <row r="24" customFormat="false" ht="12.75" hidden="false" customHeight="false" outlineLevel="0" collapsed="false">
      <c r="A24" s="269" t="s">
        <v>281</v>
      </c>
      <c r="B24" s="248" t="n">
        <v>286.36</v>
      </c>
      <c r="C24" s="248" t="n">
        <v>291.66</v>
      </c>
      <c r="D24" s="248" t="n">
        <v>237.96</v>
      </c>
      <c r="E24" s="248" t="n">
        <v>203.01</v>
      </c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672"/>
      <c r="CV24" s="672"/>
      <c r="CW24" s="672"/>
      <c r="CX24" s="672"/>
      <c r="CY24" s="672"/>
      <c r="CZ24" s="672"/>
      <c r="DA24" s="672"/>
      <c r="DB24" s="672"/>
      <c r="DC24" s="672"/>
      <c r="DD24" s="672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false" outlineLevel="0" collapsed="false">
      <c r="A25" s="762" t="s">
        <v>282</v>
      </c>
      <c r="B25" s="248" t="n">
        <v>25.9</v>
      </c>
      <c r="C25" s="248" t="n">
        <v>26.18</v>
      </c>
      <c r="D25" s="248" t="n">
        <v>20.35</v>
      </c>
      <c r="E25" s="248" t="n">
        <v>26.08</v>
      </c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672"/>
      <c r="CV25" s="672"/>
      <c r="CW25" s="672"/>
      <c r="CX25" s="672"/>
      <c r="CY25" s="672"/>
      <c r="CZ25" s="672"/>
      <c r="DA25" s="672"/>
      <c r="DB25" s="672"/>
      <c r="DC25" s="672"/>
      <c r="DD25" s="672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false" outlineLevel="0" collapsed="false">
      <c r="A26" s="269" t="s">
        <v>283</v>
      </c>
      <c r="B26" s="248" t="n">
        <v>564.3</v>
      </c>
      <c r="C26" s="248" t="n">
        <v>572.84</v>
      </c>
      <c r="D26" s="248" t="n">
        <v>456.18</v>
      </c>
      <c r="E26" s="248" t="n">
        <v>475.4</v>
      </c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672"/>
      <c r="CV26" s="672"/>
      <c r="CW26" s="672"/>
      <c r="CX26" s="672"/>
      <c r="CY26" s="672"/>
      <c r="CZ26" s="672"/>
      <c r="DA26" s="672"/>
      <c r="DB26" s="672"/>
      <c r="DC26" s="672"/>
      <c r="DD26" s="672"/>
      <c r="DE26" s="234"/>
      <c r="DF26" s="234"/>
      <c r="DG26" s="234"/>
      <c r="DH26" s="234"/>
      <c r="DI26" s="234"/>
      <c r="DJ26" s="234"/>
      <c r="DK26" s="234"/>
    </row>
    <row r="27" customFormat="false" ht="12.75" hidden="false" customHeight="false" outlineLevel="0" collapsed="false">
      <c r="A27" s="532" t="s">
        <v>284</v>
      </c>
      <c r="B27" s="251" t="n">
        <v>198.06</v>
      </c>
      <c r="C27" s="251" t="n">
        <v>204.49</v>
      </c>
      <c r="D27" s="251" t="n">
        <v>124.17</v>
      </c>
      <c r="E27" s="251" t="n">
        <v>120.26</v>
      </c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672"/>
      <c r="CV27" s="672"/>
      <c r="CW27" s="672"/>
      <c r="CX27" s="672"/>
      <c r="CY27" s="672"/>
      <c r="CZ27" s="672"/>
      <c r="DA27" s="672"/>
      <c r="DB27" s="672"/>
      <c r="DC27" s="672"/>
      <c r="DD27" s="672"/>
      <c r="DE27" s="234"/>
      <c r="DF27" s="234"/>
      <c r="DG27" s="234"/>
      <c r="DH27" s="234"/>
      <c r="DI27" s="234"/>
      <c r="DJ27" s="234"/>
      <c r="DK27" s="234"/>
    </row>
    <row r="28" customFormat="false" ht="25.5" hidden="false" customHeight="false" outlineLevel="0" collapsed="false">
      <c r="A28" s="269" t="s">
        <v>285</v>
      </c>
      <c r="B28" s="248" t="n">
        <v>324.01</v>
      </c>
      <c r="C28" s="248" t="n">
        <v>325.92</v>
      </c>
      <c r="D28" s="248" t="n">
        <v>369.75</v>
      </c>
      <c r="E28" s="248" t="n">
        <v>199.44</v>
      </c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672"/>
      <c r="CV28" s="672"/>
      <c r="CW28" s="672"/>
      <c r="CX28" s="672"/>
      <c r="CY28" s="672"/>
      <c r="CZ28" s="672"/>
      <c r="DA28" s="672"/>
      <c r="DB28" s="672"/>
      <c r="DC28" s="672"/>
      <c r="DD28" s="672"/>
      <c r="DE28" s="234"/>
      <c r="DF28" s="234"/>
      <c r="DG28" s="234"/>
      <c r="DH28" s="234"/>
      <c r="DI28" s="234"/>
      <c r="DJ28" s="234"/>
      <c r="DK28" s="234"/>
    </row>
    <row r="29" customFormat="false" ht="12.75" hidden="false" customHeight="false" outlineLevel="0" collapsed="false">
      <c r="A29" s="269" t="s">
        <v>286</v>
      </c>
      <c r="B29" s="248" t="n">
        <v>98.77</v>
      </c>
      <c r="C29" s="248" t="n">
        <v>95.53</v>
      </c>
      <c r="D29" s="248" t="n">
        <v>159.79</v>
      </c>
      <c r="E29" s="248" t="n">
        <v>102.79</v>
      </c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672"/>
      <c r="CV29" s="672"/>
      <c r="CW29" s="672"/>
      <c r="CX29" s="672"/>
      <c r="CY29" s="672"/>
      <c r="CZ29" s="672"/>
      <c r="DA29" s="672"/>
      <c r="DB29" s="672"/>
      <c r="DC29" s="672"/>
      <c r="DD29" s="672"/>
      <c r="DE29" s="234"/>
      <c r="DF29" s="234"/>
      <c r="DG29" s="234"/>
      <c r="DH29" s="234"/>
      <c r="DI29" s="234"/>
      <c r="DJ29" s="234"/>
      <c r="DK29" s="234"/>
    </row>
    <row r="30" customFormat="false" ht="12.75" hidden="false" customHeight="false" outlineLevel="0" collapsed="false">
      <c r="A30" s="269" t="s">
        <v>287</v>
      </c>
      <c r="B30" s="248" t="n">
        <v>225.72</v>
      </c>
      <c r="C30" s="248" t="n">
        <v>227.51</v>
      </c>
      <c r="D30" s="248" t="n">
        <v>196.4</v>
      </c>
      <c r="E30" s="248" t="n">
        <v>216.95</v>
      </c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672"/>
      <c r="CZ30" s="672"/>
      <c r="DA30" s="672"/>
      <c r="DB30" s="672"/>
      <c r="DC30" s="672"/>
      <c r="DD30" s="672"/>
      <c r="DE30" s="234"/>
      <c r="DF30" s="234"/>
      <c r="DG30" s="234"/>
      <c r="DH30" s="234"/>
      <c r="DI30" s="234"/>
      <c r="DJ30" s="234"/>
      <c r="DK30" s="234"/>
    </row>
    <row r="31" s="250" customFormat="true" ht="13.5" hidden="false" customHeight="false" outlineLevel="0" collapsed="false">
      <c r="A31" s="788" t="s">
        <v>288</v>
      </c>
      <c r="B31" s="492" t="n">
        <v>82.87</v>
      </c>
      <c r="C31" s="492" t="n">
        <v>82.91</v>
      </c>
      <c r="D31" s="492" t="n">
        <v>40</v>
      </c>
      <c r="E31" s="492" t="n">
        <v>145.77</v>
      </c>
      <c r="F31" s="671"/>
      <c r="G31" s="671"/>
      <c r="H31" s="671"/>
      <c r="I31" s="671"/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  <c r="AL31" s="671"/>
      <c r="AM31" s="671"/>
      <c r="AN31" s="671"/>
      <c r="AO31" s="671"/>
      <c r="AP31" s="671"/>
      <c r="AQ31" s="671"/>
      <c r="AR31" s="671"/>
      <c r="AS31" s="671"/>
      <c r="AT31" s="671"/>
      <c r="AU31" s="671"/>
      <c r="AV31" s="671"/>
      <c r="AW31" s="671"/>
      <c r="AX31" s="671"/>
      <c r="AY31" s="671"/>
      <c r="AZ31" s="671"/>
      <c r="BA31" s="671"/>
      <c r="BB31" s="671"/>
      <c r="BC31" s="671"/>
      <c r="BD31" s="671"/>
      <c r="BE31" s="671"/>
      <c r="BF31" s="671"/>
      <c r="BG31" s="671"/>
      <c r="BH31" s="671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672"/>
      <c r="CV31" s="672"/>
      <c r="CW31" s="672"/>
      <c r="CX31" s="672"/>
      <c r="CY31" s="672"/>
      <c r="CZ31" s="672"/>
      <c r="DA31" s="672"/>
      <c r="DB31" s="672"/>
      <c r="DC31" s="672"/>
      <c r="DD31" s="672"/>
      <c r="DE31" s="249"/>
      <c r="DF31" s="249"/>
      <c r="DG31" s="249"/>
      <c r="DH31" s="249"/>
      <c r="DI31" s="249"/>
      <c r="DJ31" s="249"/>
      <c r="DK31" s="249"/>
    </row>
    <row r="32" customFormat="false" ht="14.25" hidden="false" customHeight="false" outlineLevel="0" collapsed="false">
      <c r="A32" s="789" t="s">
        <v>404</v>
      </c>
      <c r="B32" s="499" t="n">
        <v>4625.71</v>
      </c>
      <c r="C32" s="499" t="n">
        <v>4649.74</v>
      </c>
      <c r="D32" s="499" t="n">
        <v>4503.48</v>
      </c>
      <c r="E32" s="499" t="n">
        <v>4103.55</v>
      </c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672"/>
      <c r="CV32" s="672"/>
      <c r="CW32" s="672"/>
      <c r="CX32" s="672"/>
      <c r="CY32" s="672"/>
      <c r="CZ32" s="672"/>
      <c r="DA32" s="672"/>
      <c r="DB32" s="672"/>
      <c r="DC32" s="672"/>
      <c r="DD32" s="672"/>
      <c r="DE32" s="234"/>
      <c r="DF32" s="234"/>
      <c r="DG32" s="234"/>
      <c r="DH32" s="234"/>
      <c r="DI32" s="234"/>
      <c r="DJ32" s="234"/>
      <c r="DK32" s="234"/>
    </row>
    <row r="33" customFormat="false" ht="8.25" hidden="false" customHeight="true" outlineLevel="0" collapsed="false">
      <c r="A33" s="269"/>
      <c r="B33" s="248"/>
      <c r="C33" s="248"/>
      <c r="D33" s="248"/>
      <c r="E33" s="248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672"/>
      <c r="CV33" s="672"/>
      <c r="CW33" s="672"/>
      <c r="CX33" s="672"/>
      <c r="CY33" s="672"/>
      <c r="CZ33" s="672"/>
      <c r="DA33" s="672"/>
      <c r="DB33" s="672"/>
      <c r="DC33" s="672"/>
      <c r="DD33" s="672"/>
      <c r="DE33" s="234"/>
      <c r="DF33" s="234"/>
      <c r="DG33" s="234"/>
      <c r="DH33" s="234"/>
      <c r="DI33" s="234"/>
      <c r="DJ33" s="234"/>
      <c r="DK33" s="234"/>
    </row>
    <row r="34" customFormat="false" ht="12.75" hidden="false" customHeight="false" outlineLevel="0" collapsed="false">
      <c r="A34" s="790" t="s">
        <v>290</v>
      </c>
      <c r="B34" s="790"/>
      <c r="C34" s="790"/>
      <c r="D34" s="790"/>
      <c r="E34" s="790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672"/>
      <c r="CV34" s="672"/>
      <c r="CW34" s="672"/>
      <c r="CX34" s="672"/>
      <c r="CY34" s="672"/>
      <c r="CZ34" s="672"/>
      <c r="DA34" s="672"/>
      <c r="DB34" s="672"/>
      <c r="DC34" s="672"/>
      <c r="DD34" s="672"/>
      <c r="DE34" s="234"/>
      <c r="DF34" s="234"/>
      <c r="DG34" s="234"/>
      <c r="DH34" s="234"/>
      <c r="DI34" s="234"/>
      <c r="DJ34" s="234"/>
      <c r="DK34" s="234"/>
    </row>
    <row r="35" customFormat="false" ht="13.5" hidden="false" customHeight="false" outlineLevel="0" collapsed="false">
      <c r="A35" s="387" t="s">
        <v>269</v>
      </c>
      <c r="B35" s="501" t="n">
        <v>98.2</v>
      </c>
      <c r="C35" s="501" t="n">
        <v>98.2</v>
      </c>
      <c r="D35" s="501" t="n">
        <v>99.1</v>
      </c>
      <c r="E35" s="501" t="n">
        <v>96.4</v>
      </c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672"/>
      <c r="CV35" s="672"/>
      <c r="CW35" s="672"/>
      <c r="CX35" s="672"/>
      <c r="CY35" s="672"/>
      <c r="CZ35" s="672"/>
      <c r="DA35" s="672"/>
      <c r="DB35" s="672"/>
      <c r="DC35" s="672"/>
      <c r="DD35" s="672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false" outlineLevel="0" collapsed="false">
      <c r="A36" s="493" t="s">
        <v>270</v>
      </c>
      <c r="B36" s="273"/>
      <c r="C36" s="273"/>
      <c r="D36" s="273"/>
      <c r="E36" s="273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672"/>
      <c r="CV36" s="672"/>
      <c r="CW36" s="672"/>
      <c r="CX36" s="672"/>
      <c r="CY36" s="672"/>
      <c r="CZ36" s="672"/>
      <c r="DA36" s="672"/>
      <c r="DB36" s="672"/>
      <c r="DC36" s="672"/>
      <c r="DD36" s="672"/>
      <c r="DE36" s="234"/>
      <c r="DF36" s="234"/>
      <c r="DG36" s="234"/>
      <c r="DH36" s="234"/>
      <c r="DI36" s="234"/>
      <c r="DJ36" s="234"/>
      <c r="DK36" s="234"/>
    </row>
    <row r="37" customFormat="false" ht="12.75" hidden="false" customHeight="false" outlineLevel="0" collapsed="false">
      <c r="A37" s="269" t="s">
        <v>271</v>
      </c>
      <c r="B37" s="273" t="n">
        <v>14</v>
      </c>
      <c r="C37" s="273" t="n">
        <v>13.6</v>
      </c>
      <c r="D37" s="273" t="n">
        <v>16.8</v>
      </c>
      <c r="E37" s="273" t="n">
        <v>20</v>
      </c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672"/>
      <c r="CV37" s="672"/>
      <c r="CW37" s="672"/>
      <c r="CX37" s="672"/>
      <c r="CY37" s="672"/>
      <c r="CZ37" s="672"/>
      <c r="DA37" s="672"/>
      <c r="DB37" s="672"/>
      <c r="DC37" s="672"/>
      <c r="DD37" s="672"/>
      <c r="DE37" s="234"/>
      <c r="DF37" s="234"/>
      <c r="DG37" s="234"/>
      <c r="DH37" s="234"/>
      <c r="DI37" s="234"/>
      <c r="DJ37" s="234"/>
      <c r="DK37" s="234"/>
    </row>
    <row r="38" customFormat="false" ht="12.75" hidden="false" customHeight="false" outlineLevel="0" collapsed="false">
      <c r="A38" s="269" t="s">
        <v>272</v>
      </c>
      <c r="B38" s="273" t="n">
        <v>27.2</v>
      </c>
      <c r="C38" s="273" t="n">
        <v>27.4</v>
      </c>
      <c r="D38" s="273" t="n">
        <v>26.3</v>
      </c>
      <c r="E38" s="273" t="n">
        <v>22.7</v>
      </c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672"/>
      <c r="CV38" s="672"/>
      <c r="CW38" s="672"/>
      <c r="CX38" s="672"/>
      <c r="CY38" s="672"/>
      <c r="CZ38" s="672"/>
      <c r="DA38" s="672"/>
      <c r="DB38" s="672"/>
      <c r="DC38" s="672"/>
      <c r="DD38" s="672"/>
      <c r="DE38" s="234"/>
      <c r="DF38" s="234"/>
      <c r="DG38" s="234"/>
      <c r="DH38" s="234"/>
      <c r="DI38" s="234"/>
      <c r="DJ38" s="234"/>
      <c r="DK38" s="234"/>
    </row>
    <row r="39" customFormat="false" ht="12" hidden="false" customHeight="true" outlineLevel="0" collapsed="false">
      <c r="A39" s="269" t="s">
        <v>273</v>
      </c>
      <c r="B39" s="273" t="n">
        <v>4.7</v>
      </c>
      <c r="C39" s="273" t="n">
        <v>4.7</v>
      </c>
      <c r="D39" s="273" t="n">
        <v>4.5</v>
      </c>
      <c r="E39" s="273" t="n">
        <v>5.1</v>
      </c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672"/>
      <c r="CV39" s="672"/>
      <c r="CW39" s="672"/>
      <c r="CX39" s="672"/>
      <c r="CY39" s="672"/>
      <c r="CZ39" s="672"/>
      <c r="DA39" s="672"/>
      <c r="DB39" s="672"/>
      <c r="DC39" s="672"/>
      <c r="DD39" s="672"/>
      <c r="DE39" s="234"/>
      <c r="DF39" s="234"/>
      <c r="DG39" s="234"/>
      <c r="DH39" s="234"/>
      <c r="DI39" s="234"/>
      <c r="DJ39" s="234"/>
      <c r="DK39" s="234"/>
    </row>
    <row r="40" customFormat="false" ht="12.75" hidden="false" customHeight="false" outlineLevel="0" collapsed="false">
      <c r="A40" s="269" t="s">
        <v>274</v>
      </c>
      <c r="B40" s="273" t="n">
        <v>12.3</v>
      </c>
      <c r="C40" s="273" t="n">
        <v>12.2</v>
      </c>
      <c r="D40" s="273" t="n">
        <v>12.5</v>
      </c>
      <c r="E40" s="273" t="n">
        <v>14.1</v>
      </c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672"/>
      <c r="CV40" s="672"/>
      <c r="CW40" s="672"/>
      <c r="CX40" s="672"/>
      <c r="CY40" s="672"/>
      <c r="CZ40" s="672"/>
      <c r="DA40" s="672"/>
      <c r="DB40" s="672"/>
      <c r="DC40" s="672"/>
      <c r="DD40" s="672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false" outlineLevel="0" collapsed="false">
      <c r="A41" s="493" t="s">
        <v>275</v>
      </c>
      <c r="B41" s="273" t="n">
        <v>8.5</v>
      </c>
      <c r="C41" s="273" t="n">
        <v>8.4</v>
      </c>
      <c r="D41" s="273" t="n">
        <v>8.3</v>
      </c>
      <c r="E41" s="273" t="n">
        <v>10.3</v>
      </c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672"/>
      <c r="CS41" s="672"/>
      <c r="CT41" s="672"/>
      <c r="CU41" s="672"/>
      <c r="CV41" s="672"/>
      <c r="CW41" s="672"/>
      <c r="CX41" s="672"/>
      <c r="CY41" s="672"/>
      <c r="CZ41" s="672"/>
      <c r="DA41" s="672"/>
      <c r="DB41" s="672"/>
      <c r="DC41" s="672"/>
      <c r="DD41" s="672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false" outlineLevel="0" collapsed="false">
      <c r="A42" s="532" t="s">
        <v>276</v>
      </c>
      <c r="B42" s="502" t="n">
        <v>3.8</v>
      </c>
      <c r="C42" s="502" t="n">
        <v>3.8</v>
      </c>
      <c r="D42" s="502" t="n">
        <v>4.2</v>
      </c>
      <c r="E42" s="502" t="n">
        <v>3.8</v>
      </c>
      <c r="BI42" s="672"/>
      <c r="BJ42" s="672"/>
      <c r="BK42" s="672"/>
      <c r="BL42" s="672"/>
      <c r="BM42" s="672"/>
      <c r="BN42" s="672"/>
      <c r="BO42" s="672"/>
      <c r="BP42" s="672"/>
      <c r="BQ42" s="672"/>
      <c r="BR42" s="672"/>
      <c r="BS42" s="672"/>
      <c r="BT42" s="672"/>
      <c r="BU42" s="672"/>
      <c r="BV42" s="672"/>
      <c r="BW42" s="672"/>
      <c r="BX42" s="672"/>
      <c r="BY42" s="672"/>
      <c r="BZ42" s="672"/>
      <c r="CA42" s="672"/>
      <c r="CB42" s="672"/>
      <c r="CC42" s="672"/>
      <c r="CD42" s="672"/>
      <c r="CE42" s="672"/>
      <c r="CF42" s="672"/>
      <c r="CG42" s="672"/>
      <c r="CH42" s="672"/>
      <c r="CI42" s="672"/>
      <c r="CJ42" s="672"/>
      <c r="CK42" s="672"/>
      <c r="CL42" s="672"/>
      <c r="CM42" s="672"/>
      <c r="CN42" s="672"/>
      <c r="CO42" s="672"/>
      <c r="CP42" s="672"/>
      <c r="CQ42" s="672"/>
      <c r="CR42" s="672"/>
      <c r="CS42" s="672"/>
      <c r="CT42" s="672"/>
      <c r="CU42" s="672"/>
      <c r="CV42" s="672"/>
      <c r="CW42" s="672"/>
      <c r="CX42" s="672"/>
      <c r="CY42" s="672"/>
      <c r="CZ42" s="672"/>
      <c r="DA42" s="672"/>
      <c r="DB42" s="672"/>
      <c r="DC42" s="672"/>
      <c r="DD42" s="672"/>
      <c r="DE42" s="234"/>
      <c r="DF42" s="234"/>
      <c r="DG42" s="234"/>
      <c r="DH42" s="234"/>
      <c r="DI42" s="234"/>
      <c r="DJ42" s="234"/>
      <c r="DK42" s="234"/>
    </row>
    <row r="43" s="257" customFormat="true" ht="12.75" hidden="false" customHeight="false" outlineLevel="0" collapsed="false">
      <c r="A43" s="761" t="s">
        <v>277</v>
      </c>
      <c r="B43" s="503" t="n">
        <v>7.6</v>
      </c>
      <c r="C43" s="503" t="n">
        <v>7.7</v>
      </c>
      <c r="D43" s="503" t="n">
        <v>7.5</v>
      </c>
      <c r="E43" s="503" t="n">
        <v>5.3</v>
      </c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5"/>
      <c r="AZ43" s="675"/>
      <c r="BA43" s="675"/>
      <c r="BB43" s="675"/>
      <c r="BC43" s="675"/>
      <c r="BD43" s="675"/>
      <c r="BE43" s="675"/>
      <c r="BF43" s="675"/>
      <c r="BG43" s="675"/>
      <c r="BH43" s="675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676"/>
      <c r="CV43" s="676"/>
      <c r="CW43" s="676"/>
      <c r="CX43" s="676"/>
      <c r="CY43" s="676"/>
      <c r="CZ43" s="676"/>
      <c r="DA43" s="676"/>
      <c r="DB43" s="676"/>
      <c r="DC43" s="676"/>
      <c r="DD43" s="676"/>
      <c r="DE43" s="256"/>
      <c r="DF43" s="256"/>
      <c r="DG43" s="256"/>
      <c r="DH43" s="256"/>
      <c r="DI43" s="256"/>
      <c r="DJ43" s="256"/>
      <c r="DK43" s="256"/>
    </row>
    <row r="44" customFormat="false" ht="12.75" hidden="false" customHeight="true" outlineLevel="0" collapsed="false">
      <c r="A44" s="762" t="s">
        <v>278</v>
      </c>
      <c r="B44" s="273" t="n">
        <v>2.7</v>
      </c>
      <c r="C44" s="273" t="n">
        <v>2.8</v>
      </c>
      <c r="D44" s="273" t="n">
        <v>1.9</v>
      </c>
      <c r="E44" s="273" t="n">
        <v>1.3</v>
      </c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58"/>
      <c r="CS44" s="234"/>
      <c r="CT44" s="258"/>
      <c r="CU44" s="234"/>
      <c r="CV44" s="258"/>
      <c r="CW44" s="234"/>
      <c r="CX44" s="234"/>
      <c r="CY44" s="234"/>
      <c r="CZ44" s="258"/>
      <c r="DA44" s="234"/>
      <c r="DB44" s="258"/>
      <c r="DC44" s="234"/>
      <c r="DD44" s="258"/>
      <c r="DE44" s="234"/>
      <c r="DF44" s="234"/>
      <c r="DG44" s="234"/>
      <c r="DH44" s="234"/>
      <c r="DI44" s="234"/>
      <c r="DJ44" s="234"/>
      <c r="DK44" s="234"/>
    </row>
    <row r="45" customFormat="false" ht="12.75" hidden="false" customHeight="false" outlineLevel="0" collapsed="false">
      <c r="A45" s="762" t="s">
        <v>279</v>
      </c>
      <c r="B45" s="273" t="n">
        <v>2.3</v>
      </c>
      <c r="C45" s="273" t="n">
        <v>2.3</v>
      </c>
      <c r="D45" s="273" t="n">
        <v>2.6</v>
      </c>
      <c r="E45" s="273" t="n">
        <v>1.6</v>
      </c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58"/>
      <c r="CU45" s="234"/>
      <c r="CV45" s="258"/>
      <c r="CW45" s="234"/>
      <c r="CX45" s="234"/>
      <c r="CY45" s="234"/>
      <c r="CZ45" s="258"/>
      <c r="DA45" s="234"/>
      <c r="DB45" s="258"/>
      <c r="DC45" s="234"/>
      <c r="DD45" s="258"/>
      <c r="DE45" s="234"/>
      <c r="DF45" s="234"/>
      <c r="DG45" s="234"/>
      <c r="DH45" s="234"/>
      <c r="DI45" s="234"/>
      <c r="DJ45" s="234"/>
      <c r="DK45" s="234"/>
    </row>
    <row r="46" customFormat="false" ht="12.75" hidden="false" customHeight="false" outlineLevel="0" collapsed="false">
      <c r="A46" s="762" t="s">
        <v>280</v>
      </c>
      <c r="B46" s="273" t="n">
        <v>2.6</v>
      </c>
      <c r="C46" s="273" t="n">
        <v>2.6</v>
      </c>
      <c r="D46" s="273" t="n">
        <v>3</v>
      </c>
      <c r="E46" s="273" t="n">
        <v>2.4</v>
      </c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58"/>
      <c r="CK46" s="234"/>
      <c r="CL46" s="258"/>
      <c r="CM46" s="234"/>
      <c r="CN46" s="258"/>
      <c r="CO46" s="234"/>
      <c r="CP46" s="258"/>
      <c r="CQ46" s="234"/>
      <c r="CR46" s="258"/>
      <c r="CS46" s="234"/>
      <c r="CT46" s="258"/>
      <c r="CU46" s="234"/>
      <c r="CV46" s="258"/>
      <c r="CW46" s="234"/>
      <c r="CX46" s="234"/>
      <c r="CY46" s="234"/>
      <c r="CZ46" s="258"/>
      <c r="DA46" s="234"/>
      <c r="DB46" s="258"/>
      <c r="DC46" s="234"/>
      <c r="DD46" s="258"/>
    </row>
    <row r="47" customFormat="false" ht="12.75" hidden="false" customHeight="false" outlineLevel="0" collapsed="false">
      <c r="A47" s="269" t="s">
        <v>281</v>
      </c>
      <c r="B47" s="264" t="n">
        <v>6.2</v>
      </c>
      <c r="C47" s="264" t="n">
        <v>6.3</v>
      </c>
      <c r="D47" s="264" t="n">
        <v>5.3</v>
      </c>
      <c r="E47" s="273" t="n">
        <v>4.9</v>
      </c>
    </row>
    <row r="48" customFormat="false" ht="12.75" hidden="false" customHeight="false" outlineLevel="0" collapsed="false">
      <c r="A48" s="762" t="s">
        <v>282</v>
      </c>
      <c r="B48" s="264" t="n">
        <v>0.6</v>
      </c>
      <c r="C48" s="264" t="n">
        <v>0.6</v>
      </c>
      <c r="D48" s="264" t="n">
        <v>0.5</v>
      </c>
      <c r="E48" s="273" t="n">
        <v>0.6</v>
      </c>
    </row>
    <row r="49" customFormat="false" ht="12" hidden="false" customHeight="true" outlineLevel="0" collapsed="false">
      <c r="A49" s="269" t="s">
        <v>283</v>
      </c>
      <c r="B49" s="264" t="n">
        <v>12.2</v>
      </c>
      <c r="C49" s="264" t="n">
        <v>12.3</v>
      </c>
      <c r="D49" s="264" t="n">
        <v>10.1</v>
      </c>
      <c r="E49" s="273" t="n">
        <v>11.6</v>
      </c>
    </row>
    <row r="50" customFormat="false" ht="12.75" hidden="false" customHeight="false" outlineLevel="0" collapsed="false">
      <c r="A50" s="532" t="s">
        <v>284</v>
      </c>
      <c r="B50" s="504" t="n">
        <v>4.3</v>
      </c>
      <c r="C50" s="504" t="n">
        <v>4.4</v>
      </c>
      <c r="D50" s="504" t="n">
        <v>2.8</v>
      </c>
      <c r="E50" s="502" t="n">
        <v>2.9</v>
      </c>
    </row>
    <row r="51" customFormat="false" ht="25.5" hidden="false" customHeight="false" outlineLevel="0" collapsed="false">
      <c r="A51" s="269" t="s">
        <v>285</v>
      </c>
      <c r="B51" s="264" t="n">
        <v>7</v>
      </c>
      <c r="C51" s="264" t="n">
        <v>7</v>
      </c>
      <c r="D51" s="264" t="n">
        <v>8.2</v>
      </c>
      <c r="E51" s="273" t="n">
        <v>4.9</v>
      </c>
    </row>
    <row r="52" customFormat="false" ht="12.75" hidden="false" customHeight="false" outlineLevel="0" collapsed="false">
      <c r="A52" s="269" t="s">
        <v>286</v>
      </c>
      <c r="B52" s="264" t="n">
        <v>2.1</v>
      </c>
      <c r="C52" s="264" t="n">
        <v>2.1</v>
      </c>
      <c r="D52" s="264" t="n">
        <v>3.5</v>
      </c>
      <c r="E52" s="273" t="n">
        <v>2.5</v>
      </c>
    </row>
    <row r="53" customFormat="false" ht="12.75" hidden="false" customHeight="false" outlineLevel="0" collapsed="false">
      <c r="A53" s="269" t="s">
        <v>287</v>
      </c>
      <c r="B53" s="264" t="n">
        <v>4.9</v>
      </c>
      <c r="C53" s="264" t="n">
        <v>4.9</v>
      </c>
      <c r="D53" s="264" t="n">
        <v>4.4</v>
      </c>
      <c r="E53" s="273" t="n">
        <v>5.3</v>
      </c>
    </row>
    <row r="54" customFormat="false" ht="13.5" hidden="false" customHeight="false" outlineLevel="0" collapsed="false">
      <c r="A54" s="788" t="s">
        <v>288</v>
      </c>
      <c r="B54" s="505" t="n">
        <v>1.8</v>
      </c>
      <c r="C54" s="505" t="n">
        <v>1.8</v>
      </c>
      <c r="D54" s="506" t="n">
        <v>0.9</v>
      </c>
      <c r="E54" s="506" t="n">
        <v>3.6</v>
      </c>
    </row>
    <row r="55" customFormat="false" ht="14.25" hidden="false" customHeight="false" outlineLevel="0" collapsed="false">
      <c r="A55" s="789" t="s">
        <v>404</v>
      </c>
      <c r="B55" s="276" t="n">
        <v>100</v>
      </c>
      <c r="C55" s="276" t="n">
        <v>100</v>
      </c>
      <c r="D55" s="276" t="n">
        <v>100</v>
      </c>
      <c r="E55" s="274" t="n">
        <v>100</v>
      </c>
    </row>
    <row r="56" customFormat="false" ht="12.75" hidden="false" customHeight="false" outlineLevel="0" collapsed="false">
      <c r="A56" s="262" t="s">
        <v>23</v>
      </c>
      <c r="B56" s="264" t="n">
        <v>53.1</v>
      </c>
      <c r="C56" s="264" t="n">
        <v>48.9</v>
      </c>
      <c r="D56" s="264" t="n">
        <v>2.5</v>
      </c>
      <c r="E56" s="273" t="n">
        <v>1.7</v>
      </c>
    </row>
    <row r="57" customFormat="false" ht="25.5" hidden="false" customHeight="false" outlineLevel="0" collapsed="false">
      <c r="A57" s="262" t="s">
        <v>140</v>
      </c>
      <c r="B57" s="266" t="n">
        <v>2.53</v>
      </c>
      <c r="C57" s="266" t="n">
        <v>2.49</v>
      </c>
      <c r="D57" s="266" t="n">
        <v>2.86</v>
      </c>
      <c r="E57" s="252" t="n">
        <v>3.46</v>
      </c>
    </row>
    <row r="58" customFormat="false" ht="12.75" hidden="false" customHeight="false" outlineLevel="0" collapsed="false">
      <c r="A58" s="267" t="s">
        <v>348</v>
      </c>
      <c r="B58" s="268" t="n">
        <v>37</v>
      </c>
      <c r="C58" s="268" t="n">
        <v>26</v>
      </c>
      <c r="D58" s="268" t="n">
        <v>7</v>
      </c>
      <c r="E58" s="507" t="n">
        <v>4</v>
      </c>
    </row>
    <row r="59" customFormat="false" ht="12.75" hidden="false" customHeight="false" outlineLevel="0" collapsed="false">
      <c r="A59" s="269"/>
      <c r="D59" s="270"/>
      <c r="E59" s="270"/>
    </row>
    <row r="60" customFormat="false" ht="12.75" hidden="false" customHeight="false" outlineLevel="0" collapsed="false">
      <c r="A60" s="269"/>
      <c r="D60" s="270"/>
      <c r="E60" s="270"/>
    </row>
    <row r="61" customFormat="false" ht="12.75" hidden="false" customHeight="false" outlineLevel="0" collapsed="false">
      <c r="A61" s="269"/>
      <c r="D61" s="270"/>
      <c r="E61" s="270"/>
    </row>
    <row r="62" customFormat="false" ht="12.75" hidden="false" customHeight="false" outlineLevel="0" collapsed="false">
      <c r="A62" s="269"/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1" width="20.7"/>
    <col collapsed="false" customWidth="true" hidden="false" outlineLevel="0" max="5" min="3" style="231" width="10.99"/>
    <col collapsed="false" customWidth="false" hidden="false" outlineLevel="0" max="59" min="6" style="671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2" min="100" style="231" width="14.28"/>
    <col collapsed="false" customWidth="false" hidden="false" outlineLevel="0" max="103" min="103" style="233" width="14.28"/>
    <col collapsed="false" customWidth="false" hidden="false" outlineLevel="0" max="104" min="104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257" min="108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E2" s="234" t="s">
        <v>411</v>
      </c>
    </row>
    <row r="3" customFormat="false" ht="18.75" hidden="false" customHeight="true" outlineLevel="0" collapsed="false">
      <c r="A3" s="235" t="s">
        <v>412</v>
      </c>
      <c r="B3" s="235"/>
      <c r="C3" s="235"/>
      <c r="D3" s="235"/>
      <c r="E3" s="235"/>
    </row>
    <row r="4" customFormat="false" ht="43.5" hidden="false" customHeight="true" outlineLevel="0" collapsed="false">
      <c r="A4" s="235"/>
      <c r="B4" s="235"/>
      <c r="C4" s="235"/>
      <c r="D4" s="235"/>
      <c r="E4" s="235"/>
    </row>
    <row r="5" customFormat="false" ht="15.75" hidden="false" customHeight="true" outlineLevel="0" collapsed="false">
      <c r="A5" s="236"/>
      <c r="B5" s="467" t="s">
        <v>265</v>
      </c>
      <c r="C5" s="467"/>
      <c r="D5" s="467"/>
      <c r="E5" s="467"/>
    </row>
    <row r="6" customFormat="false" ht="17.25" hidden="false" customHeight="true" outlineLevel="0" collapsed="false">
      <c r="A6" s="237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240"/>
      <c r="B7" s="238"/>
      <c r="C7" s="238" t="s">
        <v>159</v>
      </c>
      <c r="D7" s="238" t="s">
        <v>85</v>
      </c>
      <c r="E7" s="241" t="s">
        <v>86</v>
      </c>
      <c r="BH7" s="671"/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  <c r="CU7" s="671"/>
      <c r="CV7" s="671"/>
      <c r="CW7" s="671"/>
      <c r="CX7" s="671"/>
      <c r="CY7" s="671"/>
      <c r="CZ7" s="671"/>
      <c r="DA7" s="671"/>
      <c r="DB7" s="671"/>
      <c r="DC7" s="671"/>
    </row>
    <row r="8" customFormat="false" ht="15.75" hidden="false" customHeight="true" outlineLevel="0" collapsed="false">
      <c r="A8" s="240"/>
      <c r="B8" s="238"/>
      <c r="C8" s="238"/>
      <c r="D8" s="238"/>
      <c r="E8" s="241"/>
      <c r="BH8" s="67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  <c r="CU8" s="671"/>
      <c r="CV8" s="671"/>
      <c r="CW8" s="671"/>
      <c r="CX8" s="671"/>
      <c r="CY8" s="671"/>
      <c r="CZ8" s="671"/>
      <c r="DA8" s="671"/>
      <c r="DB8" s="671"/>
      <c r="DC8" s="671"/>
    </row>
    <row r="9" customFormat="false" ht="6.75" hidden="false" customHeight="true" outlineLevel="0" collapsed="false">
      <c r="A9" s="242"/>
      <c r="B9" s="238"/>
      <c r="C9" s="238"/>
      <c r="D9" s="238"/>
      <c r="E9" s="241"/>
      <c r="BH9" s="671"/>
      <c r="BI9" s="671"/>
      <c r="BJ9" s="671"/>
      <c r="BK9" s="671"/>
      <c r="BL9" s="671"/>
      <c r="BM9" s="671"/>
      <c r="BN9" s="671"/>
      <c r="BO9" s="671"/>
      <c r="BP9" s="671"/>
      <c r="BQ9" s="671"/>
      <c r="BR9" s="671"/>
      <c r="BS9" s="671"/>
      <c r="BT9" s="671"/>
      <c r="BU9" s="671"/>
      <c r="BV9" s="671"/>
      <c r="BW9" s="671"/>
      <c r="BX9" s="671"/>
      <c r="BY9" s="671"/>
      <c r="BZ9" s="671"/>
      <c r="CA9" s="671"/>
      <c r="CB9" s="671"/>
      <c r="CC9" s="671"/>
      <c r="CD9" s="671"/>
      <c r="CE9" s="671"/>
      <c r="CF9" s="671"/>
      <c r="CG9" s="671"/>
      <c r="CH9" s="671"/>
      <c r="CI9" s="671"/>
      <c r="CJ9" s="671"/>
      <c r="CK9" s="671"/>
      <c r="CL9" s="671"/>
      <c r="CM9" s="671"/>
      <c r="CN9" s="671"/>
      <c r="CO9" s="671"/>
      <c r="CP9" s="671"/>
      <c r="CQ9" s="671"/>
      <c r="CR9" s="671"/>
      <c r="CS9" s="671"/>
      <c r="CT9" s="671"/>
      <c r="CU9" s="671"/>
      <c r="CV9" s="671"/>
      <c r="CW9" s="671"/>
      <c r="CX9" s="671"/>
      <c r="CY9" s="671"/>
      <c r="CZ9" s="671"/>
      <c r="DA9" s="671"/>
      <c r="DB9" s="671"/>
      <c r="DC9" s="671"/>
    </row>
    <row r="10" customFormat="false" ht="6" hidden="false" customHeight="true" outlineLevel="0" collapsed="false">
      <c r="A10" s="243"/>
      <c r="B10" s="244"/>
      <c r="C10" s="245"/>
      <c r="D10" s="246"/>
      <c r="E10" s="246"/>
      <c r="BH10" s="672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672"/>
      <c r="CV10" s="672"/>
      <c r="CW10" s="672"/>
      <c r="CX10" s="672"/>
      <c r="CY10" s="672"/>
      <c r="CZ10" s="672"/>
      <c r="DA10" s="672"/>
      <c r="DB10" s="672"/>
      <c r="DC10" s="672"/>
      <c r="DD10" s="234"/>
      <c r="DE10" s="234"/>
      <c r="DF10" s="234"/>
      <c r="DG10" s="234"/>
      <c r="DH10" s="234"/>
      <c r="DI10" s="234"/>
      <c r="DJ10" s="234"/>
    </row>
    <row r="11" customFormat="false" ht="12.75" hidden="false" customHeight="true" outlineLevel="0" collapsed="false">
      <c r="A11" s="491" t="s">
        <v>268</v>
      </c>
      <c r="B11" s="491"/>
      <c r="C11" s="491"/>
      <c r="D11" s="491"/>
      <c r="E11" s="491"/>
      <c r="BH11" s="672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672"/>
      <c r="CV11" s="672"/>
      <c r="CW11" s="672"/>
      <c r="CX11" s="672"/>
      <c r="CY11" s="672"/>
      <c r="CZ11" s="672"/>
      <c r="DA11" s="672"/>
      <c r="DB11" s="672"/>
      <c r="DC11" s="672"/>
      <c r="DD11" s="234"/>
      <c r="DE11" s="234"/>
      <c r="DF11" s="234"/>
      <c r="DG11" s="234"/>
      <c r="DH11" s="234"/>
      <c r="DI11" s="234"/>
      <c r="DJ11" s="234"/>
    </row>
    <row r="12" s="250" customFormat="true" ht="13.5" hidden="false" customHeight="false" outlineLevel="0" collapsed="false">
      <c r="A12" s="387" t="s">
        <v>269</v>
      </c>
      <c r="B12" s="492" t="n">
        <v>4542.84</v>
      </c>
      <c r="C12" s="492" t="n">
        <v>3872.88</v>
      </c>
      <c r="D12" s="492" t="n">
        <v>3903.7</v>
      </c>
      <c r="E12" s="492" t="n">
        <v>6732.48</v>
      </c>
      <c r="F12" s="671"/>
      <c r="G12" s="671"/>
      <c r="H12" s="671"/>
      <c r="I12" s="671"/>
      <c r="J12" s="671"/>
      <c r="K12" s="671"/>
      <c r="L12" s="671"/>
      <c r="M12" s="671"/>
      <c r="N12" s="671"/>
      <c r="O12" s="671"/>
      <c r="P12" s="671"/>
      <c r="Q12" s="671"/>
      <c r="R12" s="671"/>
      <c r="S12" s="671"/>
      <c r="T12" s="671"/>
      <c r="U12" s="671"/>
      <c r="V12" s="671"/>
      <c r="W12" s="671"/>
      <c r="X12" s="671"/>
      <c r="Y12" s="671"/>
      <c r="Z12" s="671"/>
      <c r="AA12" s="671"/>
      <c r="AB12" s="671"/>
      <c r="AC12" s="671"/>
      <c r="AD12" s="671"/>
      <c r="AE12" s="671"/>
      <c r="AF12" s="671"/>
      <c r="AG12" s="671"/>
      <c r="AH12" s="671"/>
      <c r="AI12" s="671"/>
      <c r="AJ12" s="671"/>
      <c r="AK12" s="671"/>
      <c r="AL12" s="671"/>
      <c r="AM12" s="671"/>
      <c r="AN12" s="671"/>
      <c r="AO12" s="671"/>
      <c r="AP12" s="671"/>
      <c r="AQ12" s="671"/>
      <c r="AR12" s="671"/>
      <c r="AS12" s="671"/>
      <c r="AT12" s="671"/>
      <c r="AU12" s="671"/>
      <c r="AV12" s="671"/>
      <c r="AW12" s="671"/>
      <c r="AX12" s="671"/>
      <c r="AY12" s="671"/>
      <c r="AZ12" s="671"/>
      <c r="BA12" s="671"/>
      <c r="BB12" s="671"/>
      <c r="BC12" s="671"/>
      <c r="BD12" s="671"/>
      <c r="BE12" s="671"/>
      <c r="BF12" s="671"/>
      <c r="BG12" s="671"/>
      <c r="BH12" s="672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672"/>
      <c r="CV12" s="672"/>
      <c r="CW12" s="672"/>
      <c r="CX12" s="672"/>
      <c r="CY12" s="672"/>
      <c r="CZ12" s="672"/>
      <c r="DA12" s="672"/>
      <c r="DB12" s="672"/>
      <c r="DC12" s="672"/>
      <c r="DD12" s="249"/>
      <c r="DE12" s="249"/>
      <c r="DF12" s="249"/>
      <c r="DG12" s="249"/>
      <c r="DH12" s="249"/>
      <c r="DI12" s="249"/>
      <c r="DJ12" s="249"/>
    </row>
    <row r="13" customFormat="false" ht="12.75" hidden="false" customHeight="false" outlineLevel="0" collapsed="false">
      <c r="A13" s="493" t="s">
        <v>270</v>
      </c>
      <c r="B13" s="248"/>
      <c r="C13" s="248"/>
      <c r="D13" s="248"/>
      <c r="E13" s="248"/>
      <c r="BH13" s="672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672"/>
      <c r="CV13" s="672"/>
      <c r="CW13" s="672"/>
      <c r="CX13" s="672"/>
      <c r="CY13" s="672"/>
      <c r="CZ13" s="672"/>
      <c r="DA13" s="672"/>
      <c r="DB13" s="672"/>
      <c r="DC13" s="672"/>
      <c r="DD13" s="234"/>
      <c r="DE13" s="234"/>
      <c r="DF13" s="234"/>
      <c r="DG13" s="234"/>
      <c r="DH13" s="234"/>
      <c r="DI13" s="234"/>
      <c r="DJ13" s="234"/>
    </row>
    <row r="14" s="250" customFormat="true" ht="12.75" hidden="false" customHeight="false" outlineLevel="0" collapsed="false">
      <c r="A14" s="269" t="s">
        <v>271</v>
      </c>
      <c r="B14" s="248" t="n">
        <v>646.11</v>
      </c>
      <c r="C14" s="248" t="n">
        <v>604.71</v>
      </c>
      <c r="D14" s="248" t="n">
        <v>601.2</v>
      </c>
      <c r="E14" s="248" t="n">
        <v>793.84</v>
      </c>
      <c r="F14" s="671"/>
      <c r="G14" s="671"/>
      <c r="H14" s="671"/>
      <c r="I14" s="671"/>
      <c r="J14" s="671"/>
      <c r="K14" s="671"/>
      <c r="L14" s="671"/>
      <c r="M14" s="671"/>
      <c r="N14" s="671"/>
      <c r="O14" s="671"/>
      <c r="P14" s="671"/>
      <c r="Q14" s="671"/>
      <c r="R14" s="671"/>
      <c r="S14" s="671"/>
      <c r="T14" s="671"/>
      <c r="U14" s="671"/>
      <c r="V14" s="671"/>
      <c r="W14" s="671"/>
      <c r="X14" s="671"/>
      <c r="Y14" s="671"/>
      <c r="Z14" s="671"/>
      <c r="AA14" s="671"/>
      <c r="AB14" s="671"/>
      <c r="AC14" s="671"/>
      <c r="AD14" s="671"/>
      <c r="AE14" s="671"/>
      <c r="AF14" s="671"/>
      <c r="AG14" s="671"/>
      <c r="AH14" s="671"/>
      <c r="AI14" s="671"/>
      <c r="AJ14" s="671"/>
      <c r="AK14" s="671"/>
      <c r="AL14" s="671"/>
      <c r="AM14" s="671"/>
      <c r="AN14" s="671"/>
      <c r="AO14" s="671"/>
      <c r="AP14" s="671"/>
      <c r="AQ14" s="671"/>
      <c r="AR14" s="671"/>
      <c r="AS14" s="671"/>
      <c r="AT14" s="671"/>
      <c r="AU14" s="671"/>
      <c r="AV14" s="671"/>
      <c r="AW14" s="671"/>
      <c r="AX14" s="671"/>
      <c r="AY14" s="671"/>
      <c r="AZ14" s="671"/>
      <c r="BA14" s="671"/>
      <c r="BB14" s="671"/>
      <c r="BC14" s="671"/>
      <c r="BD14" s="671"/>
      <c r="BE14" s="671"/>
      <c r="BF14" s="671"/>
      <c r="BG14" s="671"/>
      <c r="BH14" s="672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672"/>
      <c r="CV14" s="672"/>
      <c r="CW14" s="672"/>
      <c r="CX14" s="672"/>
      <c r="CY14" s="672"/>
      <c r="CZ14" s="672"/>
      <c r="DA14" s="672"/>
      <c r="DB14" s="672"/>
      <c r="DC14" s="672"/>
      <c r="DD14" s="249"/>
      <c r="DE14" s="249"/>
      <c r="DF14" s="249"/>
      <c r="DG14" s="249"/>
      <c r="DH14" s="249"/>
      <c r="DI14" s="249"/>
      <c r="DJ14" s="249"/>
    </row>
    <row r="15" customFormat="false" ht="12.75" hidden="false" customHeight="false" outlineLevel="0" collapsed="false">
      <c r="A15" s="269" t="s">
        <v>272</v>
      </c>
      <c r="B15" s="248" t="n">
        <v>1258.65</v>
      </c>
      <c r="C15" s="248" t="n">
        <v>961.89</v>
      </c>
      <c r="D15" s="248" t="n">
        <v>1116.81</v>
      </c>
      <c r="E15" s="248" t="n">
        <v>1903.84</v>
      </c>
      <c r="BH15" s="672"/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672"/>
      <c r="CV15" s="672"/>
      <c r="CW15" s="672"/>
      <c r="CX15" s="672"/>
      <c r="CY15" s="672"/>
      <c r="CZ15" s="672"/>
      <c r="DA15" s="672"/>
      <c r="DB15" s="672"/>
      <c r="DC15" s="672"/>
      <c r="DD15" s="234"/>
      <c r="DE15" s="234"/>
      <c r="DF15" s="234"/>
      <c r="DG15" s="234"/>
      <c r="DH15" s="234"/>
      <c r="DI15" s="234"/>
      <c r="DJ15" s="234"/>
    </row>
    <row r="16" customFormat="false" ht="12.75" hidden="false" customHeight="false" outlineLevel="0" collapsed="false">
      <c r="A16" s="269" t="s">
        <v>273</v>
      </c>
      <c r="B16" s="248" t="n">
        <v>217.76</v>
      </c>
      <c r="C16" s="248" t="n">
        <v>160.92</v>
      </c>
      <c r="D16" s="248" t="n">
        <v>165.78</v>
      </c>
      <c r="E16" s="248" t="n">
        <v>398.38</v>
      </c>
      <c r="BH16" s="672"/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672"/>
      <c r="CV16" s="672"/>
      <c r="CW16" s="672"/>
      <c r="CX16" s="672"/>
      <c r="CY16" s="672"/>
      <c r="CZ16" s="672"/>
      <c r="DA16" s="672"/>
      <c r="DB16" s="672"/>
      <c r="DC16" s="672"/>
      <c r="DD16" s="234"/>
      <c r="DE16" s="234"/>
      <c r="DF16" s="234"/>
      <c r="DG16" s="234"/>
      <c r="DH16" s="234"/>
      <c r="DI16" s="234"/>
      <c r="DJ16" s="234"/>
    </row>
    <row r="17" customFormat="false" ht="12.75" hidden="false" customHeight="false" outlineLevel="0" collapsed="false">
      <c r="A17" s="269" t="s">
        <v>274</v>
      </c>
      <c r="B17" s="248" t="n">
        <v>568.63</v>
      </c>
      <c r="C17" s="248" t="n">
        <v>533.25</v>
      </c>
      <c r="D17" s="248" t="n">
        <v>481.26</v>
      </c>
      <c r="E17" s="248" t="n">
        <v>807.51</v>
      </c>
      <c r="BH17" s="672"/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672"/>
      <c r="CV17" s="672"/>
      <c r="CW17" s="672"/>
      <c r="CX17" s="672"/>
      <c r="CY17" s="672"/>
      <c r="CZ17" s="672"/>
      <c r="DA17" s="672"/>
      <c r="DB17" s="672"/>
      <c r="DC17" s="672"/>
      <c r="DD17" s="234"/>
      <c r="DE17" s="234"/>
      <c r="DF17" s="234"/>
      <c r="DG17" s="234"/>
      <c r="DH17" s="234"/>
      <c r="DI17" s="234"/>
      <c r="DJ17" s="234"/>
    </row>
    <row r="18" customFormat="false" ht="12.75" hidden="false" customHeight="false" outlineLevel="0" collapsed="false">
      <c r="A18" s="493" t="s">
        <v>275</v>
      </c>
      <c r="B18" s="248" t="n">
        <v>390.81</v>
      </c>
      <c r="C18" s="248" t="n">
        <v>405.17</v>
      </c>
      <c r="D18" s="248" t="n">
        <v>323.2</v>
      </c>
      <c r="E18" s="248" t="n">
        <v>530.78</v>
      </c>
      <c r="BH18" s="672"/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672"/>
      <c r="CV18" s="672"/>
      <c r="CW18" s="672"/>
      <c r="CX18" s="672"/>
      <c r="CY18" s="672"/>
      <c r="CZ18" s="672"/>
      <c r="DA18" s="672"/>
      <c r="DB18" s="672"/>
      <c r="DC18" s="672"/>
      <c r="DD18" s="234"/>
      <c r="DE18" s="234"/>
      <c r="DF18" s="234"/>
      <c r="DG18" s="234"/>
      <c r="DH18" s="234"/>
      <c r="DI18" s="234"/>
      <c r="DJ18" s="234"/>
    </row>
    <row r="19" customFormat="false" ht="12.75" hidden="false" customHeight="false" outlineLevel="0" collapsed="false">
      <c r="A19" s="532" t="s">
        <v>276</v>
      </c>
      <c r="B19" s="251" t="n">
        <v>177.82</v>
      </c>
      <c r="C19" s="251" t="n">
        <v>128.08</v>
      </c>
      <c r="D19" s="251" t="n">
        <v>158.06</v>
      </c>
      <c r="E19" s="251" t="n">
        <v>276.73</v>
      </c>
      <c r="BH19" s="672"/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672"/>
      <c r="CV19" s="672"/>
      <c r="CW19" s="672"/>
      <c r="CX19" s="672"/>
      <c r="CY19" s="672"/>
      <c r="CZ19" s="672"/>
      <c r="DA19" s="672"/>
      <c r="DB19" s="672"/>
      <c r="DC19" s="672"/>
      <c r="DD19" s="234"/>
      <c r="DE19" s="234"/>
      <c r="DF19" s="234"/>
      <c r="DG19" s="234"/>
      <c r="DH19" s="234"/>
      <c r="DI19" s="234"/>
      <c r="DJ19" s="234"/>
    </row>
    <row r="20" customFormat="false" ht="12.75" hidden="false" customHeight="false" outlineLevel="0" collapsed="false">
      <c r="A20" s="761" t="s">
        <v>277</v>
      </c>
      <c r="B20" s="248" t="n">
        <v>352.53</v>
      </c>
      <c r="C20" s="248" t="n">
        <v>227.44</v>
      </c>
      <c r="D20" s="248" t="n">
        <v>320.4</v>
      </c>
      <c r="E20" s="248" t="n">
        <v>560.9</v>
      </c>
      <c r="BH20" s="672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672"/>
      <c r="CV20" s="672"/>
      <c r="CW20" s="672"/>
      <c r="CX20" s="672"/>
      <c r="CY20" s="672"/>
      <c r="CZ20" s="672"/>
      <c r="DA20" s="672"/>
      <c r="DB20" s="672"/>
      <c r="DC20" s="672"/>
      <c r="DD20" s="234"/>
      <c r="DE20" s="234"/>
      <c r="DF20" s="234"/>
      <c r="DG20" s="234"/>
      <c r="DH20" s="234"/>
      <c r="DI20" s="234"/>
      <c r="DJ20" s="234"/>
    </row>
    <row r="21" s="250" customFormat="true" ht="12.75" hidden="false" customHeight="true" outlineLevel="0" collapsed="false">
      <c r="A21" s="762" t="s">
        <v>278</v>
      </c>
      <c r="B21" s="248" t="n">
        <v>126.44</v>
      </c>
      <c r="C21" s="248" t="n">
        <v>37.67</v>
      </c>
      <c r="D21" s="248" t="n">
        <v>85.48</v>
      </c>
      <c r="E21" s="248" t="n">
        <v>316.04</v>
      </c>
      <c r="F21" s="671"/>
      <c r="G21" s="671"/>
      <c r="H21" s="671"/>
      <c r="I21" s="671"/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  <c r="AL21" s="671"/>
      <c r="AM21" s="671"/>
      <c r="AN21" s="671"/>
      <c r="AO21" s="671"/>
      <c r="AP21" s="671"/>
      <c r="AQ21" s="671"/>
      <c r="AR21" s="671"/>
      <c r="AS21" s="671"/>
      <c r="AT21" s="671"/>
      <c r="AU21" s="671"/>
      <c r="AV21" s="671"/>
      <c r="AW21" s="671"/>
      <c r="AX21" s="671"/>
      <c r="AY21" s="671"/>
      <c r="AZ21" s="671"/>
      <c r="BA21" s="671"/>
      <c r="BB21" s="671"/>
      <c r="BC21" s="671"/>
      <c r="BD21" s="671"/>
      <c r="BE21" s="671"/>
      <c r="BF21" s="671"/>
      <c r="BG21" s="671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672"/>
      <c r="CV21" s="672"/>
      <c r="CW21" s="672"/>
      <c r="CX21" s="672"/>
      <c r="CY21" s="672"/>
      <c r="CZ21" s="672"/>
      <c r="DA21" s="672"/>
      <c r="DB21" s="672"/>
      <c r="DC21" s="672"/>
      <c r="DD21" s="249"/>
      <c r="DE21" s="249"/>
      <c r="DF21" s="249"/>
      <c r="DG21" s="249"/>
      <c r="DH21" s="249"/>
      <c r="DI21" s="249"/>
      <c r="DJ21" s="249"/>
    </row>
    <row r="22" customFormat="false" ht="12.75" hidden="false" customHeight="false" outlineLevel="0" collapsed="false">
      <c r="A22" s="762" t="s">
        <v>279</v>
      </c>
      <c r="B22" s="248" t="n">
        <v>104.37</v>
      </c>
      <c r="C22" s="248" t="n">
        <v>98.45</v>
      </c>
      <c r="D22" s="248" t="n">
        <v>113.23</v>
      </c>
      <c r="E22" s="248" t="n">
        <v>90.37</v>
      </c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672"/>
      <c r="CV22" s="672"/>
      <c r="CW22" s="672"/>
      <c r="CX22" s="672"/>
      <c r="CY22" s="672"/>
      <c r="CZ22" s="672"/>
      <c r="DA22" s="672"/>
      <c r="DB22" s="672"/>
      <c r="DC22" s="672"/>
      <c r="DD22" s="234"/>
      <c r="DE22" s="234"/>
      <c r="DF22" s="234"/>
      <c r="DG22" s="234"/>
      <c r="DH22" s="234"/>
      <c r="DI22" s="234"/>
      <c r="DJ22" s="234"/>
    </row>
    <row r="23" customFormat="false" ht="12.75" hidden="false" customHeight="false" outlineLevel="0" collapsed="false">
      <c r="A23" s="762" t="s">
        <v>280</v>
      </c>
      <c r="B23" s="248" t="n">
        <v>121.72</v>
      </c>
      <c r="C23" s="248" t="n">
        <v>91.32</v>
      </c>
      <c r="D23" s="248" t="n">
        <v>121.69</v>
      </c>
      <c r="E23" s="248" t="n">
        <v>154.49</v>
      </c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672"/>
      <c r="CV23" s="672"/>
      <c r="CW23" s="672"/>
      <c r="CX23" s="672"/>
      <c r="CY23" s="672"/>
      <c r="CZ23" s="672"/>
      <c r="DA23" s="672"/>
      <c r="DB23" s="672"/>
      <c r="DC23" s="672"/>
      <c r="DD23" s="234"/>
      <c r="DE23" s="234"/>
      <c r="DF23" s="234"/>
      <c r="DG23" s="234"/>
      <c r="DH23" s="234"/>
      <c r="DI23" s="234"/>
      <c r="DJ23" s="234"/>
    </row>
    <row r="24" customFormat="false" ht="12.75" hidden="false" customHeight="false" outlineLevel="0" collapsed="false">
      <c r="A24" s="269" t="s">
        <v>281</v>
      </c>
      <c r="B24" s="248" t="n">
        <v>286.36</v>
      </c>
      <c r="C24" s="248" t="n">
        <v>287.16</v>
      </c>
      <c r="D24" s="248" t="n">
        <v>256.67</v>
      </c>
      <c r="E24" s="248" t="n">
        <v>353.74</v>
      </c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672"/>
      <c r="CV24" s="672"/>
      <c r="CW24" s="672"/>
      <c r="CX24" s="672"/>
      <c r="CY24" s="672"/>
      <c r="CZ24" s="672"/>
      <c r="DA24" s="672"/>
      <c r="DB24" s="672"/>
      <c r="DC24" s="672"/>
      <c r="DD24" s="234"/>
      <c r="DE24" s="234"/>
      <c r="DF24" s="234"/>
      <c r="DG24" s="234"/>
      <c r="DH24" s="234"/>
      <c r="DI24" s="234"/>
      <c r="DJ24" s="234"/>
    </row>
    <row r="25" customFormat="false" ht="12.75" hidden="false" customHeight="false" outlineLevel="0" collapsed="false">
      <c r="A25" s="762" t="s">
        <v>282</v>
      </c>
      <c r="B25" s="248" t="n">
        <v>25.9</v>
      </c>
      <c r="C25" s="248" t="n">
        <v>19.51</v>
      </c>
      <c r="D25" s="248" t="n">
        <v>16.44</v>
      </c>
      <c r="E25" s="248" t="n">
        <v>54.53</v>
      </c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672"/>
      <c r="CV25" s="672"/>
      <c r="CW25" s="672"/>
      <c r="CX25" s="672"/>
      <c r="CY25" s="672"/>
      <c r="CZ25" s="672"/>
      <c r="DA25" s="672"/>
      <c r="DB25" s="672"/>
      <c r="DC25" s="672"/>
      <c r="DD25" s="234"/>
      <c r="DE25" s="234"/>
      <c r="DF25" s="234"/>
      <c r="DG25" s="234"/>
      <c r="DH25" s="234"/>
      <c r="DI25" s="234"/>
      <c r="DJ25" s="234"/>
    </row>
    <row r="26" customFormat="false" ht="12.75" hidden="false" customHeight="false" outlineLevel="0" collapsed="false">
      <c r="A26" s="269" t="s">
        <v>283</v>
      </c>
      <c r="B26" s="248" t="n">
        <v>564.3</v>
      </c>
      <c r="C26" s="248" t="n">
        <v>449.37</v>
      </c>
      <c r="D26" s="248" t="n">
        <v>460.32</v>
      </c>
      <c r="E26" s="248" t="n">
        <v>926.88</v>
      </c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672"/>
      <c r="CV26" s="672"/>
      <c r="CW26" s="672"/>
      <c r="CX26" s="672"/>
      <c r="CY26" s="672"/>
      <c r="CZ26" s="672"/>
      <c r="DA26" s="672"/>
      <c r="DB26" s="672"/>
      <c r="DC26" s="672"/>
      <c r="DD26" s="234"/>
      <c r="DE26" s="234"/>
      <c r="DF26" s="234"/>
      <c r="DG26" s="234"/>
      <c r="DH26" s="234"/>
      <c r="DI26" s="234"/>
      <c r="DJ26" s="234"/>
    </row>
    <row r="27" customFormat="false" ht="12.75" hidden="false" customHeight="false" outlineLevel="0" collapsed="false">
      <c r="A27" s="532" t="s">
        <v>284</v>
      </c>
      <c r="B27" s="251" t="n">
        <v>198.06</v>
      </c>
      <c r="C27" s="251" t="n">
        <v>108.94</v>
      </c>
      <c r="D27" s="251" t="n">
        <v>158.31</v>
      </c>
      <c r="E27" s="251" t="n">
        <v>385.3</v>
      </c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672"/>
      <c r="CV27" s="672"/>
      <c r="CW27" s="672"/>
      <c r="CX27" s="672"/>
      <c r="CY27" s="672"/>
      <c r="CZ27" s="672"/>
      <c r="DA27" s="672"/>
      <c r="DB27" s="672"/>
      <c r="DC27" s="672"/>
      <c r="DD27" s="234"/>
      <c r="DE27" s="234"/>
      <c r="DF27" s="234"/>
      <c r="DG27" s="234"/>
      <c r="DH27" s="234"/>
      <c r="DI27" s="234"/>
      <c r="DJ27" s="234"/>
    </row>
    <row r="28" customFormat="false" ht="25.5" hidden="false" customHeight="false" outlineLevel="0" collapsed="false">
      <c r="A28" s="269" t="s">
        <v>285</v>
      </c>
      <c r="B28" s="248" t="n">
        <v>324.01</v>
      </c>
      <c r="C28" s="248" t="n">
        <v>326.77</v>
      </c>
      <c r="D28" s="248" t="n">
        <v>260.1</v>
      </c>
      <c r="E28" s="248" t="n">
        <v>467.98</v>
      </c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672"/>
      <c r="CV28" s="672"/>
      <c r="CW28" s="672"/>
      <c r="CX28" s="672"/>
      <c r="CY28" s="672"/>
      <c r="CZ28" s="672"/>
      <c r="DA28" s="672"/>
      <c r="DB28" s="672"/>
      <c r="DC28" s="672"/>
      <c r="DD28" s="234"/>
      <c r="DE28" s="234"/>
      <c r="DF28" s="234"/>
      <c r="DG28" s="234"/>
      <c r="DH28" s="234"/>
      <c r="DI28" s="234"/>
      <c r="DJ28" s="234"/>
    </row>
    <row r="29" customFormat="false" ht="12.75" hidden="false" customHeight="false" outlineLevel="0" collapsed="false">
      <c r="A29" s="269" t="s">
        <v>286</v>
      </c>
      <c r="B29" s="248" t="n">
        <v>98.77</v>
      </c>
      <c r="C29" s="248" t="n">
        <v>96.88</v>
      </c>
      <c r="D29" s="248" t="n">
        <v>72</v>
      </c>
      <c r="E29" s="248" t="n">
        <v>162.38</v>
      </c>
      <c r="BH29" s="672"/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672"/>
      <c r="CV29" s="672"/>
      <c r="CW29" s="672"/>
      <c r="CX29" s="672"/>
      <c r="CY29" s="672"/>
      <c r="CZ29" s="672"/>
      <c r="DA29" s="672"/>
      <c r="DB29" s="672"/>
      <c r="DC29" s="672"/>
      <c r="DD29" s="234"/>
      <c r="DE29" s="234"/>
      <c r="DF29" s="234"/>
      <c r="DG29" s="234"/>
      <c r="DH29" s="234"/>
      <c r="DI29" s="234"/>
      <c r="DJ29" s="234"/>
    </row>
    <row r="30" customFormat="false" ht="12.75" hidden="false" customHeight="false" outlineLevel="0" collapsed="false">
      <c r="A30" s="269" t="s">
        <v>287</v>
      </c>
      <c r="B30" s="248" t="n">
        <v>225.72</v>
      </c>
      <c r="C30" s="248" t="n">
        <v>224.49</v>
      </c>
      <c r="D30" s="248" t="n">
        <v>169.16</v>
      </c>
      <c r="E30" s="248" t="n">
        <v>357.03</v>
      </c>
      <c r="BH30" s="672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672"/>
      <c r="CZ30" s="672"/>
      <c r="DA30" s="672"/>
      <c r="DB30" s="672"/>
      <c r="DC30" s="672"/>
      <c r="DD30" s="234"/>
      <c r="DE30" s="234"/>
      <c r="DF30" s="234"/>
      <c r="DG30" s="234"/>
      <c r="DH30" s="234"/>
      <c r="DI30" s="234"/>
      <c r="DJ30" s="234"/>
    </row>
    <row r="31" s="250" customFormat="true" ht="13.5" hidden="false" customHeight="false" outlineLevel="0" collapsed="false">
      <c r="A31" s="788" t="s">
        <v>288</v>
      </c>
      <c r="B31" s="492" t="n">
        <v>82.87</v>
      </c>
      <c r="C31" s="492" t="n">
        <v>79.94</v>
      </c>
      <c r="D31" s="492" t="n">
        <v>84.37</v>
      </c>
      <c r="E31" s="492" t="n">
        <v>82.57</v>
      </c>
      <c r="F31" s="671"/>
      <c r="G31" s="671"/>
      <c r="H31" s="671"/>
      <c r="I31" s="671"/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  <c r="AL31" s="671"/>
      <c r="AM31" s="671"/>
      <c r="AN31" s="671"/>
      <c r="AO31" s="671"/>
      <c r="AP31" s="671"/>
      <c r="AQ31" s="671"/>
      <c r="AR31" s="671"/>
      <c r="AS31" s="671"/>
      <c r="AT31" s="671"/>
      <c r="AU31" s="671"/>
      <c r="AV31" s="671"/>
      <c r="AW31" s="671"/>
      <c r="AX31" s="671"/>
      <c r="AY31" s="671"/>
      <c r="AZ31" s="671"/>
      <c r="BA31" s="671"/>
      <c r="BB31" s="671"/>
      <c r="BC31" s="671"/>
      <c r="BD31" s="671"/>
      <c r="BE31" s="671"/>
      <c r="BF31" s="671"/>
      <c r="BG31" s="671"/>
      <c r="BH31" s="672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672"/>
      <c r="CV31" s="672"/>
      <c r="CW31" s="672"/>
      <c r="CX31" s="672"/>
      <c r="CY31" s="672"/>
      <c r="CZ31" s="672"/>
      <c r="DA31" s="672"/>
      <c r="DB31" s="672"/>
      <c r="DC31" s="672"/>
      <c r="DD31" s="249"/>
      <c r="DE31" s="249"/>
      <c r="DF31" s="249"/>
      <c r="DG31" s="249"/>
      <c r="DH31" s="249"/>
      <c r="DI31" s="249"/>
      <c r="DJ31" s="249"/>
    </row>
    <row r="32" customFormat="false" ht="14.25" hidden="false" customHeight="false" outlineLevel="0" collapsed="false">
      <c r="A32" s="789" t="s">
        <v>404</v>
      </c>
      <c r="B32" s="499" t="n">
        <v>4625.71</v>
      </c>
      <c r="C32" s="499" t="n">
        <v>3952.82</v>
      </c>
      <c r="D32" s="499" t="n">
        <v>3988.07</v>
      </c>
      <c r="E32" s="499" t="n">
        <v>6815.05</v>
      </c>
      <c r="BH32" s="672"/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672"/>
      <c r="CV32" s="672"/>
      <c r="CW32" s="672"/>
      <c r="CX32" s="672"/>
      <c r="CY32" s="672"/>
      <c r="CZ32" s="672"/>
      <c r="DA32" s="672"/>
      <c r="DB32" s="672"/>
      <c r="DC32" s="672"/>
      <c r="DD32" s="234"/>
      <c r="DE32" s="234"/>
      <c r="DF32" s="234"/>
      <c r="DG32" s="234"/>
      <c r="DH32" s="234"/>
      <c r="DI32" s="234"/>
      <c r="DJ32" s="234"/>
    </row>
    <row r="33" customFormat="false" ht="3" hidden="false" customHeight="true" outlineLevel="0" collapsed="false">
      <c r="A33" s="269"/>
      <c r="B33" s="248"/>
      <c r="C33" s="248"/>
      <c r="D33" s="248"/>
      <c r="E33" s="248"/>
      <c r="BH33" s="672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672"/>
      <c r="CV33" s="672"/>
      <c r="CW33" s="672"/>
      <c r="CX33" s="672"/>
      <c r="CY33" s="672"/>
      <c r="CZ33" s="672"/>
      <c r="DA33" s="672"/>
      <c r="DB33" s="672"/>
      <c r="DC33" s="672"/>
      <c r="DD33" s="234"/>
      <c r="DE33" s="234"/>
      <c r="DF33" s="234"/>
      <c r="DG33" s="234"/>
      <c r="DH33" s="234"/>
      <c r="DI33" s="234"/>
      <c r="DJ33" s="234"/>
    </row>
    <row r="34" customFormat="false" ht="12.75" hidden="false" customHeight="false" outlineLevel="0" collapsed="false">
      <c r="A34" s="790" t="s">
        <v>290</v>
      </c>
      <c r="B34" s="790"/>
      <c r="C34" s="790"/>
      <c r="D34" s="790"/>
      <c r="E34" s="790"/>
      <c r="BH34" s="672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672"/>
      <c r="CV34" s="672"/>
      <c r="CW34" s="672"/>
      <c r="CX34" s="672"/>
      <c r="CY34" s="672"/>
      <c r="CZ34" s="672"/>
      <c r="DA34" s="672"/>
      <c r="DB34" s="672"/>
      <c r="DC34" s="672"/>
      <c r="DD34" s="234"/>
      <c r="DE34" s="234"/>
      <c r="DF34" s="234"/>
      <c r="DG34" s="234"/>
      <c r="DH34" s="234"/>
      <c r="DI34" s="234"/>
      <c r="DJ34" s="234"/>
    </row>
    <row r="35" customFormat="false" ht="13.5" hidden="false" customHeight="false" outlineLevel="0" collapsed="false">
      <c r="A35" s="387" t="s">
        <v>269</v>
      </c>
      <c r="B35" s="501" t="n">
        <v>98.2</v>
      </c>
      <c r="C35" s="501" t="n">
        <v>98</v>
      </c>
      <c r="D35" s="501" t="n">
        <v>97.9</v>
      </c>
      <c r="E35" s="501" t="n">
        <v>98.8</v>
      </c>
      <c r="BH35" s="672"/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672"/>
      <c r="CV35" s="672"/>
      <c r="CW35" s="672"/>
      <c r="CX35" s="672"/>
      <c r="CY35" s="672"/>
      <c r="CZ35" s="672"/>
      <c r="DA35" s="672"/>
      <c r="DB35" s="672"/>
      <c r="DC35" s="672"/>
      <c r="DD35" s="234"/>
      <c r="DE35" s="234"/>
      <c r="DF35" s="234"/>
      <c r="DG35" s="234"/>
      <c r="DH35" s="234"/>
      <c r="DI35" s="234"/>
      <c r="DJ35" s="234"/>
    </row>
    <row r="36" customFormat="false" ht="12.75" hidden="false" customHeight="false" outlineLevel="0" collapsed="false">
      <c r="A36" s="493" t="s">
        <v>270</v>
      </c>
      <c r="B36" s="273"/>
      <c r="C36" s="273"/>
      <c r="D36" s="273"/>
      <c r="E36" s="273"/>
      <c r="BH36" s="672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672"/>
      <c r="CV36" s="672"/>
      <c r="CW36" s="672"/>
      <c r="CX36" s="672"/>
      <c r="CY36" s="672"/>
      <c r="CZ36" s="672"/>
      <c r="DA36" s="672"/>
      <c r="DB36" s="672"/>
      <c r="DC36" s="672"/>
      <c r="DD36" s="234"/>
      <c r="DE36" s="234"/>
      <c r="DF36" s="234"/>
      <c r="DG36" s="234"/>
      <c r="DH36" s="234"/>
      <c r="DI36" s="234"/>
      <c r="DJ36" s="234"/>
    </row>
    <row r="37" customFormat="false" ht="12.75" hidden="false" customHeight="false" outlineLevel="0" collapsed="false">
      <c r="A37" s="269" t="s">
        <v>271</v>
      </c>
      <c r="B37" s="273" t="n">
        <v>14</v>
      </c>
      <c r="C37" s="273" t="n">
        <v>15.2</v>
      </c>
      <c r="D37" s="273" t="n">
        <v>15.1</v>
      </c>
      <c r="E37" s="273" t="n">
        <v>11.7</v>
      </c>
      <c r="BH37" s="672"/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672"/>
      <c r="CV37" s="672"/>
      <c r="CW37" s="672"/>
      <c r="CX37" s="672"/>
      <c r="CY37" s="672"/>
      <c r="CZ37" s="672"/>
      <c r="DA37" s="672"/>
      <c r="DB37" s="672"/>
      <c r="DC37" s="672"/>
      <c r="DD37" s="234"/>
      <c r="DE37" s="234"/>
      <c r="DF37" s="234"/>
      <c r="DG37" s="234"/>
      <c r="DH37" s="234"/>
      <c r="DI37" s="234"/>
      <c r="DJ37" s="234"/>
    </row>
    <row r="38" customFormat="false" ht="12.75" hidden="false" customHeight="false" outlineLevel="0" collapsed="false">
      <c r="A38" s="269" t="s">
        <v>272</v>
      </c>
      <c r="B38" s="273" t="n">
        <v>27.2</v>
      </c>
      <c r="C38" s="273" t="n">
        <v>24.3</v>
      </c>
      <c r="D38" s="273" t="n">
        <v>28.1</v>
      </c>
      <c r="E38" s="273" t="n">
        <v>28</v>
      </c>
      <c r="BH38" s="672"/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672"/>
      <c r="CV38" s="672"/>
      <c r="CW38" s="672"/>
      <c r="CX38" s="672"/>
      <c r="CY38" s="672"/>
      <c r="CZ38" s="672"/>
      <c r="DA38" s="672"/>
      <c r="DB38" s="672"/>
      <c r="DC38" s="672"/>
      <c r="DD38" s="234"/>
      <c r="DE38" s="234"/>
      <c r="DF38" s="234"/>
      <c r="DG38" s="234"/>
      <c r="DH38" s="234"/>
      <c r="DI38" s="234"/>
      <c r="DJ38" s="234"/>
    </row>
    <row r="39" customFormat="false" ht="12" hidden="false" customHeight="true" outlineLevel="0" collapsed="false">
      <c r="A39" s="269" t="s">
        <v>273</v>
      </c>
      <c r="B39" s="273" t="n">
        <v>4.7</v>
      </c>
      <c r="C39" s="273" t="n">
        <v>4</v>
      </c>
      <c r="D39" s="273" t="n">
        <v>4.2</v>
      </c>
      <c r="E39" s="273" t="n">
        <v>5.8</v>
      </c>
      <c r="BH39" s="672"/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672"/>
      <c r="CV39" s="672"/>
      <c r="CW39" s="672"/>
      <c r="CX39" s="672"/>
      <c r="CY39" s="672"/>
      <c r="CZ39" s="672"/>
      <c r="DA39" s="672"/>
      <c r="DB39" s="672"/>
      <c r="DC39" s="672"/>
      <c r="DD39" s="234"/>
      <c r="DE39" s="234"/>
      <c r="DF39" s="234"/>
      <c r="DG39" s="234"/>
      <c r="DH39" s="234"/>
      <c r="DI39" s="234"/>
      <c r="DJ39" s="234"/>
    </row>
    <row r="40" customFormat="false" ht="12.75" hidden="false" customHeight="false" outlineLevel="0" collapsed="false">
      <c r="A40" s="269" t="s">
        <v>274</v>
      </c>
      <c r="B40" s="273" t="n">
        <v>12.3</v>
      </c>
      <c r="C40" s="273" t="n">
        <v>13.5</v>
      </c>
      <c r="D40" s="273" t="n">
        <v>12.1</v>
      </c>
      <c r="E40" s="273" t="n">
        <v>11.8</v>
      </c>
      <c r="BH40" s="672"/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672"/>
      <c r="CV40" s="672"/>
      <c r="CW40" s="672"/>
      <c r="CX40" s="672"/>
      <c r="CY40" s="672"/>
      <c r="CZ40" s="672"/>
      <c r="DA40" s="672"/>
      <c r="DB40" s="672"/>
      <c r="DC40" s="672"/>
      <c r="DD40" s="234"/>
      <c r="DE40" s="234"/>
      <c r="DF40" s="234"/>
      <c r="DG40" s="234"/>
      <c r="DH40" s="234"/>
      <c r="DI40" s="234"/>
      <c r="DJ40" s="234"/>
    </row>
    <row r="41" customFormat="false" ht="12.75" hidden="false" customHeight="false" outlineLevel="0" collapsed="false">
      <c r="A41" s="494" t="s">
        <v>275</v>
      </c>
      <c r="B41" s="273" t="n">
        <v>8.5</v>
      </c>
      <c r="C41" s="273" t="n">
        <v>10.3</v>
      </c>
      <c r="D41" s="273" t="n">
        <v>8.1</v>
      </c>
      <c r="E41" s="273" t="n">
        <v>7.7</v>
      </c>
      <c r="BH41" s="672"/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672"/>
      <c r="CS41" s="672"/>
      <c r="CT41" s="672"/>
      <c r="CU41" s="672"/>
      <c r="CV41" s="672"/>
      <c r="CW41" s="672"/>
      <c r="CX41" s="672"/>
      <c r="CY41" s="672"/>
      <c r="CZ41" s="672"/>
      <c r="DA41" s="672"/>
      <c r="DB41" s="672"/>
      <c r="DC41" s="672"/>
      <c r="DD41" s="234"/>
      <c r="DE41" s="234"/>
      <c r="DF41" s="234"/>
      <c r="DG41" s="234"/>
      <c r="DH41" s="234"/>
      <c r="DI41" s="234"/>
      <c r="DJ41" s="234"/>
    </row>
    <row r="42" customFormat="false" ht="12.75" hidden="false" customHeight="false" outlineLevel="0" collapsed="false">
      <c r="A42" s="495" t="s">
        <v>276</v>
      </c>
      <c r="B42" s="502" t="n">
        <v>3.8</v>
      </c>
      <c r="C42" s="502" t="n">
        <v>3.2</v>
      </c>
      <c r="D42" s="502" t="n">
        <v>4</v>
      </c>
      <c r="E42" s="502" t="n">
        <v>4.1</v>
      </c>
      <c r="BH42" s="672"/>
      <c r="BI42" s="672"/>
      <c r="BJ42" s="672"/>
      <c r="BK42" s="672"/>
      <c r="BL42" s="672"/>
      <c r="BM42" s="672"/>
      <c r="BN42" s="672"/>
      <c r="BO42" s="672"/>
      <c r="BP42" s="672"/>
      <c r="BQ42" s="672"/>
      <c r="BR42" s="672"/>
      <c r="BS42" s="672"/>
      <c r="BT42" s="672"/>
      <c r="BU42" s="672"/>
      <c r="BV42" s="672"/>
      <c r="BW42" s="672"/>
      <c r="BX42" s="672"/>
      <c r="BY42" s="672"/>
      <c r="BZ42" s="672"/>
      <c r="CA42" s="672"/>
      <c r="CB42" s="672"/>
      <c r="CC42" s="672"/>
      <c r="CD42" s="672"/>
      <c r="CE42" s="672"/>
      <c r="CF42" s="672"/>
      <c r="CG42" s="672"/>
      <c r="CH42" s="672"/>
      <c r="CI42" s="672"/>
      <c r="CJ42" s="672"/>
      <c r="CK42" s="672"/>
      <c r="CL42" s="672"/>
      <c r="CM42" s="672"/>
      <c r="CN42" s="672"/>
      <c r="CO42" s="672"/>
      <c r="CP42" s="672"/>
      <c r="CQ42" s="672"/>
      <c r="CR42" s="672"/>
      <c r="CS42" s="672"/>
      <c r="CT42" s="672"/>
      <c r="CU42" s="672"/>
      <c r="CV42" s="672"/>
      <c r="CW42" s="672"/>
      <c r="CX42" s="672"/>
      <c r="CY42" s="672"/>
      <c r="CZ42" s="672"/>
      <c r="DA42" s="672"/>
      <c r="DB42" s="672"/>
      <c r="DC42" s="672"/>
      <c r="DD42" s="234"/>
      <c r="DE42" s="234"/>
      <c r="DF42" s="234"/>
      <c r="DG42" s="234"/>
      <c r="DH42" s="234"/>
      <c r="DI42" s="234"/>
      <c r="DJ42" s="234"/>
    </row>
    <row r="43" s="257" customFormat="true" ht="12.75" hidden="false" customHeight="false" outlineLevel="0" collapsed="false">
      <c r="A43" s="269" t="s">
        <v>277</v>
      </c>
      <c r="B43" s="503" t="n">
        <v>7.6</v>
      </c>
      <c r="C43" s="503" t="n">
        <v>5.8</v>
      </c>
      <c r="D43" s="503" t="n">
        <v>8</v>
      </c>
      <c r="E43" s="503" t="n">
        <v>8.2</v>
      </c>
      <c r="F43" s="675"/>
      <c r="G43" s="675"/>
      <c r="H43" s="675"/>
      <c r="I43" s="675"/>
      <c r="J43" s="675"/>
      <c r="K43" s="675"/>
      <c r="L43" s="675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5"/>
      <c r="AZ43" s="675"/>
      <c r="BA43" s="675"/>
      <c r="BB43" s="675"/>
      <c r="BC43" s="675"/>
      <c r="BD43" s="675"/>
      <c r="BE43" s="675"/>
      <c r="BF43" s="675"/>
      <c r="BG43" s="675"/>
      <c r="BH43" s="676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676"/>
      <c r="CV43" s="676"/>
      <c r="CW43" s="676"/>
      <c r="CX43" s="676"/>
      <c r="CY43" s="676"/>
      <c r="CZ43" s="676"/>
      <c r="DA43" s="676"/>
      <c r="DB43" s="676"/>
      <c r="DC43" s="676"/>
      <c r="DD43" s="256"/>
      <c r="DE43" s="256"/>
      <c r="DF43" s="256"/>
      <c r="DG43" s="256"/>
      <c r="DH43" s="256"/>
      <c r="DI43" s="256"/>
      <c r="DJ43" s="256"/>
    </row>
    <row r="44" customFormat="false" ht="12.75" hidden="false" customHeight="true" outlineLevel="0" collapsed="false">
      <c r="A44" s="791" t="s">
        <v>278</v>
      </c>
      <c r="B44" s="273" t="n">
        <v>2.7</v>
      </c>
      <c r="C44" s="273" t="n">
        <v>1</v>
      </c>
      <c r="D44" s="273" t="n">
        <v>2.1</v>
      </c>
      <c r="E44" s="273" t="n">
        <v>4.6</v>
      </c>
      <c r="BH44" s="234"/>
      <c r="BI44" s="258"/>
      <c r="BJ44" s="234"/>
      <c r="BK44" s="258"/>
      <c r="BL44" s="234"/>
      <c r="BM44" s="258"/>
      <c r="BN44" s="234"/>
      <c r="BO44" s="258"/>
      <c r="BP44" s="234"/>
      <c r="BQ44" s="258"/>
      <c r="BR44" s="234"/>
      <c r="BS44" s="258"/>
      <c r="BT44" s="234"/>
      <c r="BU44" s="258"/>
      <c r="BV44" s="234"/>
      <c r="BW44" s="258"/>
      <c r="BX44" s="234"/>
      <c r="BY44" s="258"/>
      <c r="BZ44" s="234"/>
      <c r="CA44" s="258"/>
      <c r="CB44" s="234"/>
      <c r="CC44" s="258"/>
      <c r="CD44" s="234"/>
      <c r="CE44" s="258"/>
      <c r="CF44" s="234"/>
      <c r="CG44" s="258"/>
      <c r="CH44" s="234"/>
      <c r="CI44" s="258"/>
      <c r="CJ44" s="234"/>
      <c r="CK44" s="258"/>
      <c r="CL44" s="234"/>
      <c r="CM44" s="258"/>
      <c r="CN44" s="234"/>
      <c r="CO44" s="258"/>
      <c r="CP44" s="234"/>
      <c r="CQ44" s="258"/>
      <c r="CR44" s="234"/>
      <c r="CS44" s="258"/>
      <c r="CT44" s="234"/>
      <c r="CU44" s="258"/>
      <c r="CV44" s="234"/>
      <c r="CW44" s="234"/>
      <c r="CX44" s="234"/>
      <c r="CY44" s="258"/>
      <c r="CZ44" s="234"/>
      <c r="DA44" s="258"/>
      <c r="DB44" s="234"/>
      <c r="DC44" s="258"/>
      <c r="DD44" s="234"/>
      <c r="DE44" s="234"/>
      <c r="DF44" s="234"/>
      <c r="DG44" s="234"/>
      <c r="DH44" s="234"/>
      <c r="DI44" s="234"/>
      <c r="DJ44" s="234"/>
    </row>
    <row r="45" customFormat="false" ht="12.75" hidden="false" customHeight="false" outlineLevel="0" collapsed="false">
      <c r="A45" s="791" t="s">
        <v>279</v>
      </c>
      <c r="B45" s="273" t="n">
        <v>2.3</v>
      </c>
      <c r="C45" s="273" t="n">
        <v>2.5</v>
      </c>
      <c r="D45" s="273" t="n">
        <v>2.8</v>
      </c>
      <c r="E45" s="273" t="n">
        <v>1.3</v>
      </c>
      <c r="BH45" s="234"/>
      <c r="BI45" s="258"/>
      <c r="BJ45" s="234"/>
      <c r="BK45" s="258"/>
      <c r="BL45" s="234"/>
      <c r="BM45" s="258"/>
      <c r="BN45" s="234"/>
      <c r="BO45" s="258"/>
      <c r="BP45" s="234"/>
      <c r="BQ45" s="258"/>
      <c r="BR45" s="234"/>
      <c r="BS45" s="258"/>
      <c r="BT45" s="234"/>
      <c r="BU45" s="258"/>
      <c r="BV45" s="234"/>
      <c r="BW45" s="258"/>
      <c r="BX45" s="234"/>
      <c r="BY45" s="258"/>
      <c r="BZ45" s="234"/>
      <c r="CA45" s="258"/>
      <c r="CB45" s="234"/>
      <c r="CC45" s="258"/>
      <c r="CD45" s="234"/>
      <c r="CE45" s="258"/>
      <c r="CF45" s="234"/>
      <c r="CG45" s="258"/>
      <c r="CH45" s="234"/>
      <c r="CI45" s="258"/>
      <c r="CJ45" s="234"/>
      <c r="CK45" s="258"/>
      <c r="CL45" s="234"/>
      <c r="CM45" s="258"/>
      <c r="CN45" s="234"/>
      <c r="CO45" s="258"/>
      <c r="CP45" s="234"/>
      <c r="CQ45" s="258"/>
      <c r="CR45" s="234"/>
      <c r="CS45" s="258"/>
      <c r="CT45" s="234"/>
      <c r="CU45" s="258"/>
      <c r="CV45" s="234"/>
      <c r="CW45" s="234"/>
      <c r="CX45" s="234"/>
      <c r="CY45" s="258"/>
      <c r="CZ45" s="234"/>
      <c r="DA45" s="258"/>
      <c r="DB45" s="234"/>
      <c r="DC45" s="258"/>
      <c r="DD45" s="234"/>
      <c r="DE45" s="234"/>
      <c r="DF45" s="234"/>
      <c r="DG45" s="234"/>
      <c r="DH45" s="234"/>
      <c r="DI45" s="234"/>
      <c r="DJ45" s="234"/>
    </row>
    <row r="46" customFormat="false" ht="12.75" hidden="false" customHeight="false" outlineLevel="0" collapsed="false">
      <c r="A46" s="791" t="s">
        <v>280</v>
      </c>
      <c r="B46" s="273" t="n">
        <v>2.6</v>
      </c>
      <c r="C46" s="273" t="n">
        <v>2.3</v>
      </c>
      <c r="D46" s="273" t="n">
        <v>3.1</v>
      </c>
      <c r="E46" s="273" t="n">
        <v>2.3</v>
      </c>
      <c r="BH46" s="234"/>
      <c r="BI46" s="258"/>
      <c r="BJ46" s="234"/>
      <c r="BK46" s="258"/>
      <c r="BL46" s="234"/>
      <c r="BM46" s="258"/>
      <c r="BN46" s="234"/>
      <c r="BO46" s="258"/>
      <c r="BP46" s="234"/>
      <c r="BQ46" s="258"/>
      <c r="BR46" s="234"/>
      <c r="BS46" s="258"/>
      <c r="BT46" s="234"/>
      <c r="BU46" s="258"/>
      <c r="BV46" s="234"/>
      <c r="BW46" s="258"/>
      <c r="BX46" s="234"/>
      <c r="BY46" s="258"/>
      <c r="BZ46" s="234"/>
      <c r="CA46" s="258"/>
      <c r="CB46" s="234"/>
      <c r="CC46" s="258"/>
      <c r="CD46" s="234"/>
      <c r="CE46" s="258"/>
      <c r="CF46" s="234"/>
      <c r="CG46" s="258"/>
      <c r="CH46" s="234"/>
      <c r="CI46" s="258"/>
      <c r="CJ46" s="234"/>
      <c r="CK46" s="258"/>
      <c r="CL46" s="234"/>
      <c r="CM46" s="258"/>
      <c r="CN46" s="234"/>
      <c r="CO46" s="258"/>
      <c r="CP46" s="234"/>
      <c r="CQ46" s="258"/>
      <c r="CR46" s="234"/>
      <c r="CS46" s="258"/>
      <c r="CT46" s="234"/>
      <c r="CU46" s="258"/>
      <c r="CV46" s="234"/>
      <c r="CW46" s="234"/>
      <c r="CX46" s="234"/>
      <c r="CY46" s="258"/>
      <c r="CZ46" s="234"/>
      <c r="DA46" s="258"/>
      <c r="DB46" s="234"/>
      <c r="DC46" s="258"/>
    </row>
    <row r="47" customFormat="false" ht="12.75" hidden="false" customHeight="false" outlineLevel="0" collapsed="false">
      <c r="A47" s="269" t="s">
        <v>281</v>
      </c>
      <c r="B47" s="264" t="n">
        <v>6.2</v>
      </c>
      <c r="C47" s="264" t="n">
        <v>7.3</v>
      </c>
      <c r="D47" s="264" t="n">
        <v>6.4</v>
      </c>
      <c r="E47" s="264" t="n">
        <v>5.2</v>
      </c>
    </row>
    <row r="48" customFormat="false" ht="12.75" hidden="false" customHeight="false" outlineLevel="0" collapsed="false">
      <c r="A48" s="791" t="s">
        <v>282</v>
      </c>
      <c r="B48" s="264" t="n">
        <v>0.6</v>
      </c>
      <c r="C48" s="264" t="n">
        <v>0.5</v>
      </c>
      <c r="D48" s="264" t="n">
        <v>0.4</v>
      </c>
      <c r="E48" s="264" t="n">
        <v>0.8</v>
      </c>
    </row>
    <row r="49" customFormat="false" ht="12.75" hidden="false" customHeight="false" outlineLevel="0" collapsed="false">
      <c r="A49" s="269" t="s">
        <v>283</v>
      </c>
      <c r="B49" s="264" t="n">
        <v>12.2</v>
      </c>
      <c r="C49" s="264" t="n">
        <v>11.4</v>
      </c>
      <c r="D49" s="264" t="n">
        <v>11.5</v>
      </c>
      <c r="E49" s="264" t="n">
        <v>13.6</v>
      </c>
    </row>
    <row r="50" customFormat="false" ht="12.75" hidden="false" customHeight="false" outlineLevel="0" collapsed="false">
      <c r="A50" s="495" t="s">
        <v>284</v>
      </c>
      <c r="B50" s="504" t="n">
        <v>4.3</v>
      </c>
      <c r="C50" s="504" t="n">
        <v>2.8</v>
      </c>
      <c r="D50" s="504" t="n">
        <v>4</v>
      </c>
      <c r="E50" s="504" t="n">
        <v>5.7</v>
      </c>
    </row>
    <row r="51" customFormat="false" ht="25.5" hidden="false" customHeight="false" outlineLevel="0" collapsed="false">
      <c r="A51" s="269" t="s">
        <v>285</v>
      </c>
      <c r="B51" s="264" t="n">
        <v>7</v>
      </c>
      <c r="C51" s="264" t="n">
        <v>8.3</v>
      </c>
      <c r="D51" s="264" t="n">
        <v>6.5</v>
      </c>
      <c r="E51" s="264" t="n">
        <v>6.9</v>
      </c>
    </row>
    <row r="52" customFormat="false" ht="12.75" hidden="false" customHeight="false" outlineLevel="0" collapsed="false">
      <c r="A52" s="269" t="s">
        <v>286</v>
      </c>
      <c r="B52" s="264" t="n">
        <v>2.1</v>
      </c>
      <c r="C52" s="264" t="n">
        <v>2.5</v>
      </c>
      <c r="D52" s="264" t="n">
        <v>1.8</v>
      </c>
      <c r="E52" s="264" t="n">
        <v>2.4</v>
      </c>
    </row>
    <row r="53" customFormat="false" ht="12.75" hidden="false" customHeight="false" outlineLevel="0" collapsed="false">
      <c r="A53" s="269" t="s">
        <v>287</v>
      </c>
      <c r="B53" s="264" t="n">
        <v>4.9</v>
      </c>
      <c r="C53" s="264" t="n">
        <v>5.7</v>
      </c>
      <c r="D53" s="264" t="n">
        <v>4.2</v>
      </c>
      <c r="E53" s="264" t="n">
        <v>5.2</v>
      </c>
    </row>
    <row r="54" customFormat="false" ht="13.5" hidden="false" customHeight="false" outlineLevel="0" collapsed="false">
      <c r="A54" s="788" t="s">
        <v>288</v>
      </c>
      <c r="B54" s="505" t="n">
        <v>1.8</v>
      </c>
      <c r="C54" s="505" t="n">
        <v>2</v>
      </c>
      <c r="D54" s="505" t="n">
        <v>2.1</v>
      </c>
      <c r="E54" s="506" t="n">
        <v>1.2</v>
      </c>
    </row>
    <row r="55" customFormat="false" ht="14.25" hidden="false" customHeight="false" outlineLevel="0" collapsed="false">
      <c r="A55" s="789" t="s">
        <v>404</v>
      </c>
      <c r="B55" s="276" t="n">
        <v>100</v>
      </c>
      <c r="C55" s="276" t="n">
        <v>100</v>
      </c>
      <c r="D55" s="276" t="n">
        <v>100</v>
      </c>
      <c r="E55" s="276" t="n">
        <v>100</v>
      </c>
    </row>
    <row r="56" customFormat="false" ht="12.75" hidden="false" customHeight="false" outlineLevel="0" collapsed="false">
      <c r="A56" s="262" t="s">
        <v>23</v>
      </c>
      <c r="B56" s="264" t="n">
        <v>53.1</v>
      </c>
      <c r="C56" s="264" t="n">
        <v>13</v>
      </c>
      <c r="D56" s="264" t="n">
        <v>28</v>
      </c>
      <c r="E56" s="264" t="n">
        <v>12.1</v>
      </c>
    </row>
    <row r="57" customFormat="false" ht="25.5" hidden="false" customHeight="false" outlineLevel="0" collapsed="false">
      <c r="A57" s="262" t="s">
        <v>140</v>
      </c>
      <c r="B57" s="266" t="n">
        <v>2.53</v>
      </c>
      <c r="C57" s="266" t="n">
        <v>1.86</v>
      </c>
      <c r="D57" s="266" t="n">
        <v>2.46</v>
      </c>
      <c r="E57" s="266" t="n">
        <v>3.43</v>
      </c>
    </row>
    <row r="58" customFormat="false" ht="12.75" hidden="false" customHeight="false" outlineLevel="0" collapsed="false">
      <c r="A58" s="267" t="s">
        <v>348</v>
      </c>
      <c r="B58" s="268" t="n">
        <v>37</v>
      </c>
      <c r="C58" s="268" t="n">
        <v>22</v>
      </c>
      <c r="D58" s="268" t="n">
        <v>12</v>
      </c>
      <c r="E58" s="268" t="n">
        <v>3</v>
      </c>
    </row>
    <row r="59" customFormat="false" ht="12.75" hidden="false" customHeight="false" outlineLevel="0" collapsed="false">
      <c r="A59" s="269"/>
      <c r="D59" s="270"/>
      <c r="E59" s="270"/>
    </row>
    <row r="60" customFormat="false" ht="12.75" hidden="false" customHeight="false" outlineLevel="0" collapsed="false">
      <c r="A60" s="269"/>
      <c r="D60" s="270"/>
      <c r="E60" s="270"/>
    </row>
    <row r="61" customFormat="false" ht="12.75" hidden="false" customHeight="false" outlineLevel="0" collapsed="false">
      <c r="A61" s="269"/>
      <c r="D61" s="270"/>
      <c r="E61" s="270"/>
    </row>
    <row r="62" customFormat="false" ht="12.75" hidden="false" customHeight="false" outlineLevel="0" collapsed="false">
      <c r="A62" s="269"/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3.56"/>
    <col collapsed="false" customWidth="true" hidden="false" outlineLevel="0" max="2" min="2" style="231" width="12.7"/>
    <col collapsed="false" customWidth="true" hidden="false" outlineLevel="0" max="3" min="3" style="231" width="9.28"/>
    <col collapsed="false" customWidth="true" hidden="false" outlineLevel="0" max="4" min="4" style="231" width="10.13"/>
    <col collapsed="false" customWidth="true" hidden="false" outlineLevel="0" max="5" min="5" style="231" width="9.85"/>
    <col collapsed="false" customWidth="true" hidden="false" outlineLevel="0" max="6" min="6" style="231" width="13.41"/>
    <col collapsed="false" customWidth="true" hidden="false" outlineLevel="0" max="7" min="7" style="728" width="9.56"/>
    <col collapsed="false" customWidth="false" hidden="false" outlineLevel="0" max="54" min="8" style="728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7" min="95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257" min="103" style="231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F2" s="270"/>
      <c r="G2" s="331" t="s">
        <v>413</v>
      </c>
    </row>
    <row r="3" customFormat="false" ht="41.25" hidden="false" customHeight="true" outlineLevel="0" collapsed="false">
      <c r="A3" s="235" t="s">
        <v>414</v>
      </c>
      <c r="B3" s="235"/>
      <c r="C3" s="235"/>
      <c r="D3" s="235"/>
      <c r="E3" s="235"/>
      <c r="F3" s="235"/>
      <c r="G3" s="235"/>
    </row>
    <row r="4" customFormat="false" ht="12.75" hidden="false" customHeight="true" outlineLevel="0" collapsed="false">
      <c r="A4" s="236"/>
      <c r="B4" s="270"/>
      <c r="D4" s="191" t="s">
        <v>265</v>
      </c>
      <c r="E4" s="191"/>
      <c r="F4" s="191"/>
      <c r="G4" s="191"/>
    </row>
    <row r="5" customFormat="false" ht="26.25" hidden="false" customHeight="true" outlineLevel="0" collapsed="false">
      <c r="A5" s="237"/>
      <c r="B5" s="238" t="s">
        <v>415</v>
      </c>
      <c r="C5" s="238" t="s">
        <v>171</v>
      </c>
      <c r="D5" s="238"/>
      <c r="E5" s="239" t="s">
        <v>172</v>
      </c>
      <c r="F5" s="239"/>
      <c r="G5" s="239"/>
    </row>
    <row r="6" customFormat="false" ht="18.75" hidden="false" customHeight="true" outlineLevel="0" collapsed="false">
      <c r="A6" s="240"/>
      <c r="B6" s="238"/>
      <c r="C6" s="238" t="s">
        <v>173</v>
      </c>
      <c r="D6" s="238" t="s">
        <v>174</v>
      </c>
      <c r="E6" s="238" t="s">
        <v>175</v>
      </c>
      <c r="F6" s="238" t="s">
        <v>374</v>
      </c>
      <c r="G6" s="692" t="s">
        <v>177</v>
      </c>
      <c r="BC6" s="728"/>
      <c r="BD6" s="728"/>
      <c r="BE6" s="728"/>
      <c r="BF6" s="728"/>
      <c r="BG6" s="728"/>
      <c r="BH6" s="728"/>
      <c r="BI6" s="728"/>
      <c r="BJ6" s="728"/>
      <c r="BK6" s="728"/>
      <c r="BL6" s="728"/>
      <c r="BM6" s="728"/>
      <c r="BN6" s="728"/>
      <c r="BO6" s="728"/>
      <c r="BP6" s="728"/>
      <c r="BQ6" s="728"/>
      <c r="BR6" s="728"/>
      <c r="BS6" s="728"/>
      <c r="BT6" s="728"/>
      <c r="BU6" s="728"/>
      <c r="BV6" s="728"/>
      <c r="BW6" s="728"/>
      <c r="BX6" s="728"/>
      <c r="BY6" s="728"/>
      <c r="BZ6" s="728"/>
      <c r="CA6" s="728"/>
      <c r="CB6" s="728"/>
      <c r="CC6" s="728"/>
      <c r="CD6" s="728"/>
      <c r="CE6" s="728"/>
      <c r="CF6" s="728"/>
      <c r="CG6" s="728"/>
      <c r="CH6" s="728"/>
      <c r="CI6" s="728"/>
      <c r="CJ6" s="728"/>
      <c r="CK6" s="728"/>
      <c r="CL6" s="728"/>
      <c r="CM6" s="728"/>
      <c r="CN6" s="728"/>
      <c r="CO6" s="728"/>
      <c r="CP6" s="728"/>
      <c r="CQ6" s="728"/>
      <c r="CR6" s="728"/>
      <c r="CS6" s="728"/>
      <c r="CT6" s="728"/>
      <c r="CU6" s="728"/>
      <c r="CV6" s="728"/>
      <c r="CW6" s="728"/>
      <c r="CX6" s="728"/>
    </row>
    <row r="7" customFormat="false" ht="14.25" hidden="false" customHeight="true" outlineLevel="0" collapsed="false">
      <c r="A7" s="240"/>
      <c r="B7" s="238"/>
      <c r="C7" s="238"/>
      <c r="D7" s="238"/>
      <c r="E7" s="238"/>
      <c r="F7" s="238"/>
      <c r="G7" s="692"/>
      <c r="BC7" s="728"/>
      <c r="BD7" s="728"/>
      <c r="BE7" s="728"/>
      <c r="BF7" s="728"/>
      <c r="BG7" s="728"/>
      <c r="BH7" s="728"/>
      <c r="BI7" s="728"/>
      <c r="BJ7" s="728"/>
      <c r="BK7" s="728"/>
      <c r="BL7" s="728"/>
      <c r="BM7" s="728"/>
      <c r="BN7" s="728"/>
      <c r="BO7" s="728"/>
      <c r="BP7" s="728"/>
      <c r="BQ7" s="728"/>
      <c r="BR7" s="728"/>
      <c r="BS7" s="728"/>
      <c r="BT7" s="728"/>
      <c r="BU7" s="728"/>
      <c r="BV7" s="728"/>
      <c r="BW7" s="728"/>
      <c r="BX7" s="728"/>
      <c r="BY7" s="728"/>
      <c r="BZ7" s="728"/>
      <c r="CA7" s="728"/>
      <c r="CB7" s="728"/>
      <c r="CC7" s="728"/>
      <c r="CD7" s="728"/>
      <c r="CE7" s="728"/>
      <c r="CF7" s="728"/>
      <c r="CG7" s="728"/>
      <c r="CH7" s="728"/>
      <c r="CI7" s="728"/>
      <c r="CJ7" s="728"/>
      <c r="CK7" s="728"/>
      <c r="CL7" s="728"/>
      <c r="CM7" s="728"/>
      <c r="CN7" s="728"/>
      <c r="CO7" s="728"/>
      <c r="CP7" s="728"/>
      <c r="CQ7" s="728"/>
      <c r="CR7" s="728"/>
      <c r="CS7" s="728"/>
      <c r="CT7" s="728"/>
      <c r="CU7" s="728"/>
      <c r="CV7" s="728"/>
      <c r="CW7" s="728"/>
      <c r="CX7" s="728"/>
    </row>
    <row r="8" customFormat="false" ht="17.25" hidden="false" customHeight="true" outlineLevel="0" collapsed="false">
      <c r="A8" s="242"/>
      <c r="B8" s="238"/>
      <c r="C8" s="238"/>
      <c r="D8" s="238"/>
      <c r="E8" s="238"/>
      <c r="F8" s="238"/>
      <c r="G8" s="692"/>
      <c r="BC8" s="728"/>
      <c r="BD8" s="728"/>
      <c r="BE8" s="728"/>
      <c r="BF8" s="728"/>
      <c r="BG8" s="728"/>
      <c r="BH8" s="728"/>
      <c r="BI8" s="728"/>
      <c r="BJ8" s="728"/>
      <c r="BK8" s="728"/>
      <c r="BL8" s="728"/>
      <c r="BM8" s="728"/>
      <c r="BN8" s="728"/>
      <c r="BO8" s="728"/>
      <c r="BP8" s="728"/>
      <c r="BQ8" s="728"/>
      <c r="BR8" s="728"/>
      <c r="BS8" s="728"/>
      <c r="BT8" s="728"/>
      <c r="BU8" s="728"/>
      <c r="BV8" s="728"/>
      <c r="BW8" s="728"/>
      <c r="BX8" s="728"/>
      <c r="BY8" s="728"/>
      <c r="BZ8" s="728"/>
      <c r="CA8" s="728"/>
      <c r="CB8" s="728"/>
      <c r="CC8" s="728"/>
      <c r="CD8" s="728"/>
      <c r="CE8" s="728"/>
      <c r="CF8" s="728"/>
      <c r="CG8" s="728"/>
      <c r="CH8" s="728"/>
      <c r="CI8" s="728"/>
      <c r="CJ8" s="728"/>
      <c r="CK8" s="728"/>
      <c r="CL8" s="728"/>
      <c r="CM8" s="728"/>
      <c r="CN8" s="728"/>
      <c r="CO8" s="728"/>
      <c r="CP8" s="728"/>
      <c r="CQ8" s="728"/>
      <c r="CR8" s="728"/>
      <c r="CS8" s="728"/>
      <c r="CT8" s="728"/>
      <c r="CU8" s="728"/>
      <c r="CV8" s="728"/>
      <c r="CW8" s="728"/>
      <c r="CX8" s="728"/>
    </row>
    <row r="9" customFormat="false" ht="5.25" hidden="false" customHeight="true" outlineLevel="0" collapsed="false">
      <c r="A9" s="243"/>
      <c r="B9" s="244"/>
      <c r="C9" s="245"/>
      <c r="D9" s="246"/>
      <c r="E9" s="246"/>
      <c r="F9" s="244"/>
      <c r="BC9" s="776"/>
      <c r="BD9" s="776"/>
      <c r="BE9" s="776"/>
      <c r="BF9" s="776"/>
      <c r="BG9" s="776"/>
      <c r="BH9" s="776"/>
      <c r="BI9" s="776"/>
      <c r="BJ9" s="776"/>
      <c r="BK9" s="776"/>
      <c r="BL9" s="776"/>
      <c r="BM9" s="776"/>
      <c r="BN9" s="776"/>
      <c r="BO9" s="776"/>
      <c r="BP9" s="776"/>
      <c r="BQ9" s="776"/>
      <c r="BR9" s="776"/>
      <c r="BS9" s="776"/>
      <c r="BT9" s="776"/>
      <c r="BU9" s="776"/>
      <c r="BV9" s="776"/>
      <c r="BW9" s="776"/>
      <c r="BX9" s="776"/>
      <c r="BY9" s="776"/>
      <c r="BZ9" s="776"/>
      <c r="CA9" s="776"/>
      <c r="CB9" s="776"/>
      <c r="CC9" s="776"/>
      <c r="CD9" s="776"/>
      <c r="CE9" s="776"/>
      <c r="CF9" s="776"/>
      <c r="CG9" s="776"/>
      <c r="CH9" s="776"/>
      <c r="CI9" s="776"/>
      <c r="CJ9" s="776"/>
      <c r="CK9" s="776"/>
      <c r="CL9" s="776"/>
      <c r="CM9" s="776"/>
      <c r="CN9" s="776"/>
      <c r="CO9" s="776"/>
      <c r="CP9" s="776"/>
      <c r="CQ9" s="776"/>
      <c r="CR9" s="776"/>
      <c r="CS9" s="776"/>
      <c r="CT9" s="776"/>
      <c r="CU9" s="776"/>
      <c r="CV9" s="776"/>
      <c r="CW9" s="776"/>
      <c r="CX9" s="776"/>
      <c r="CY9" s="234"/>
      <c r="CZ9" s="234"/>
      <c r="DA9" s="234"/>
      <c r="DB9" s="234"/>
      <c r="DC9" s="234"/>
      <c r="DD9" s="234"/>
      <c r="DE9" s="234"/>
    </row>
    <row r="10" customFormat="false" ht="12.75" hidden="false" customHeight="false" outlineLevel="0" collapsed="false">
      <c r="A10" s="777" t="s">
        <v>268</v>
      </c>
      <c r="B10" s="777"/>
      <c r="C10" s="777"/>
      <c r="D10" s="777"/>
      <c r="E10" s="777"/>
      <c r="F10" s="777"/>
      <c r="G10" s="777"/>
      <c r="BC10" s="776"/>
      <c r="BD10" s="776"/>
      <c r="BE10" s="776"/>
      <c r="BF10" s="776"/>
      <c r="BG10" s="776"/>
      <c r="BH10" s="776"/>
      <c r="BI10" s="776"/>
      <c r="BJ10" s="776"/>
      <c r="BK10" s="776"/>
      <c r="BL10" s="776"/>
      <c r="BM10" s="776"/>
      <c r="BN10" s="776"/>
      <c r="BO10" s="776"/>
      <c r="BP10" s="776"/>
      <c r="BQ10" s="776"/>
      <c r="BR10" s="776"/>
      <c r="BS10" s="776"/>
      <c r="BT10" s="776"/>
      <c r="BU10" s="776"/>
      <c r="BV10" s="776"/>
      <c r="BW10" s="776"/>
      <c r="BX10" s="776"/>
      <c r="BY10" s="776"/>
      <c r="BZ10" s="776"/>
      <c r="CA10" s="776"/>
      <c r="CB10" s="776"/>
      <c r="CC10" s="776"/>
      <c r="CD10" s="776"/>
      <c r="CE10" s="776"/>
      <c r="CF10" s="776"/>
      <c r="CG10" s="776"/>
      <c r="CH10" s="776"/>
      <c r="CI10" s="776"/>
      <c r="CJ10" s="776"/>
      <c r="CK10" s="776"/>
      <c r="CL10" s="776"/>
      <c r="CM10" s="776"/>
      <c r="CN10" s="776"/>
      <c r="CO10" s="776"/>
      <c r="CP10" s="776"/>
      <c r="CQ10" s="776"/>
      <c r="CR10" s="776"/>
      <c r="CS10" s="776"/>
      <c r="CT10" s="776"/>
      <c r="CU10" s="776"/>
      <c r="CV10" s="776"/>
      <c r="CW10" s="776"/>
      <c r="CX10" s="776"/>
      <c r="CY10" s="234"/>
      <c r="CZ10" s="234"/>
      <c r="DA10" s="234"/>
      <c r="DB10" s="234"/>
      <c r="DC10" s="234"/>
      <c r="DD10" s="234"/>
      <c r="DE10" s="234"/>
    </row>
    <row r="11" s="250" customFormat="true" ht="13.5" hidden="false" customHeight="false" outlineLevel="0" collapsed="false">
      <c r="A11" s="387" t="s">
        <v>269</v>
      </c>
      <c r="B11" s="759" t="n">
        <v>3491</v>
      </c>
      <c r="C11" s="759" t="n">
        <v>2360.79</v>
      </c>
      <c r="D11" s="492" t="n">
        <v>2223.4</v>
      </c>
      <c r="E11" s="492" t="n">
        <v>4582.36</v>
      </c>
      <c r="F11" s="492" t="n">
        <v>4129.11</v>
      </c>
      <c r="G11" s="792" t="n">
        <v>3572.49</v>
      </c>
      <c r="H11" s="728"/>
      <c r="I11" s="728"/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728"/>
      <c r="AC11" s="728"/>
      <c r="AD11" s="728"/>
      <c r="AE11" s="728"/>
      <c r="AF11" s="728"/>
      <c r="AG11" s="728"/>
      <c r="AH11" s="728"/>
      <c r="AI11" s="728"/>
      <c r="AJ11" s="728"/>
      <c r="AK11" s="728"/>
      <c r="AL11" s="728"/>
      <c r="AM11" s="728"/>
      <c r="AN11" s="728"/>
      <c r="AO11" s="728"/>
      <c r="AP11" s="728"/>
      <c r="AQ11" s="728"/>
      <c r="AR11" s="728"/>
      <c r="AS11" s="728"/>
      <c r="AT11" s="728"/>
      <c r="AU11" s="728"/>
      <c r="AV11" s="728"/>
      <c r="AW11" s="728"/>
      <c r="AX11" s="728"/>
      <c r="AY11" s="728"/>
      <c r="AZ11" s="728"/>
      <c r="BA11" s="728"/>
      <c r="BB11" s="728"/>
      <c r="BC11" s="776"/>
      <c r="BD11" s="776"/>
      <c r="BE11" s="776"/>
      <c r="BF11" s="776"/>
      <c r="BG11" s="776"/>
      <c r="BH11" s="776"/>
      <c r="BI11" s="776"/>
      <c r="BJ11" s="776"/>
      <c r="BK11" s="776"/>
      <c r="BL11" s="776"/>
      <c r="BM11" s="776"/>
      <c r="BN11" s="776"/>
      <c r="BO11" s="776"/>
      <c r="BP11" s="776"/>
      <c r="BQ11" s="776"/>
      <c r="BR11" s="776"/>
      <c r="BS11" s="776"/>
      <c r="BT11" s="776"/>
      <c r="BU11" s="776"/>
      <c r="BV11" s="776"/>
      <c r="BW11" s="776"/>
      <c r="BX11" s="776"/>
      <c r="BY11" s="776"/>
      <c r="BZ11" s="776"/>
      <c r="CA11" s="776"/>
      <c r="CB11" s="776"/>
      <c r="CC11" s="776"/>
      <c r="CD11" s="776"/>
      <c r="CE11" s="776"/>
      <c r="CF11" s="776"/>
      <c r="CG11" s="776"/>
      <c r="CH11" s="776"/>
      <c r="CI11" s="776"/>
      <c r="CJ11" s="776"/>
      <c r="CK11" s="776"/>
      <c r="CL11" s="776"/>
      <c r="CM11" s="776"/>
      <c r="CN11" s="776"/>
      <c r="CO11" s="776"/>
      <c r="CP11" s="776"/>
      <c r="CQ11" s="776"/>
      <c r="CR11" s="776"/>
      <c r="CS11" s="776"/>
      <c r="CT11" s="776"/>
      <c r="CU11" s="776"/>
      <c r="CV11" s="776"/>
      <c r="CW11" s="776"/>
      <c r="CX11" s="776"/>
      <c r="CY11" s="249"/>
      <c r="CZ11" s="249"/>
      <c r="DA11" s="249"/>
      <c r="DB11" s="249"/>
      <c r="DC11" s="249"/>
      <c r="DD11" s="249"/>
      <c r="DE11" s="249"/>
    </row>
    <row r="12" customFormat="false" ht="12.75" hidden="false" customHeight="false" outlineLevel="0" collapsed="false">
      <c r="A12" s="493" t="s">
        <v>270</v>
      </c>
      <c r="B12" s="266"/>
      <c r="C12" s="248"/>
      <c r="D12" s="248"/>
      <c r="E12" s="248"/>
      <c r="F12" s="248"/>
      <c r="G12" s="793"/>
      <c r="BC12" s="776"/>
      <c r="BD12" s="776"/>
      <c r="BE12" s="776"/>
      <c r="BF12" s="776"/>
      <c r="BG12" s="776"/>
      <c r="BH12" s="776"/>
      <c r="BI12" s="776"/>
      <c r="BJ12" s="776"/>
      <c r="BK12" s="776"/>
      <c r="BL12" s="776"/>
      <c r="BM12" s="776"/>
      <c r="BN12" s="776"/>
      <c r="BO12" s="776"/>
      <c r="BP12" s="776"/>
      <c r="BQ12" s="776"/>
      <c r="BR12" s="776"/>
      <c r="BS12" s="776"/>
      <c r="BT12" s="776"/>
      <c r="BU12" s="776"/>
      <c r="BV12" s="776"/>
      <c r="BW12" s="776"/>
      <c r="BX12" s="776"/>
      <c r="BY12" s="776"/>
      <c r="BZ12" s="776"/>
      <c r="CA12" s="776"/>
      <c r="CB12" s="776"/>
      <c r="CC12" s="776"/>
      <c r="CD12" s="776"/>
      <c r="CE12" s="776"/>
      <c r="CF12" s="776"/>
      <c r="CG12" s="776"/>
      <c r="CH12" s="776"/>
      <c r="CI12" s="776"/>
      <c r="CJ12" s="776"/>
      <c r="CK12" s="776"/>
      <c r="CL12" s="776"/>
      <c r="CM12" s="776"/>
      <c r="CN12" s="776"/>
      <c r="CO12" s="776"/>
      <c r="CP12" s="776"/>
      <c r="CQ12" s="776"/>
      <c r="CR12" s="776"/>
      <c r="CS12" s="776"/>
      <c r="CT12" s="776"/>
      <c r="CU12" s="776"/>
      <c r="CV12" s="776"/>
      <c r="CW12" s="776"/>
      <c r="CX12" s="776"/>
      <c r="CY12" s="234"/>
      <c r="CZ12" s="234"/>
      <c r="DA12" s="234"/>
      <c r="DB12" s="234"/>
      <c r="DC12" s="234"/>
      <c r="DD12" s="234"/>
      <c r="DE12" s="234"/>
    </row>
    <row r="13" s="250" customFormat="true" ht="12.75" hidden="false" customHeight="false" outlineLevel="0" collapsed="false">
      <c r="A13" s="269" t="s">
        <v>271</v>
      </c>
      <c r="B13" s="760" t="n">
        <v>522.77</v>
      </c>
      <c r="C13" s="248" t="n">
        <v>421.71</v>
      </c>
      <c r="D13" s="248" t="n">
        <v>374.58</v>
      </c>
      <c r="E13" s="248" t="n">
        <v>671.95</v>
      </c>
      <c r="F13" s="248" t="n">
        <v>572.34</v>
      </c>
      <c r="G13" s="735" t="n">
        <v>515.38</v>
      </c>
      <c r="H13" s="728"/>
      <c r="I13" s="728"/>
      <c r="J13" s="728"/>
      <c r="K13" s="728"/>
      <c r="L13" s="728"/>
      <c r="M13" s="728"/>
      <c r="N13" s="728"/>
      <c r="O13" s="728"/>
      <c r="P13" s="728"/>
      <c r="Q13" s="728"/>
      <c r="R13" s="728"/>
      <c r="S13" s="728"/>
      <c r="T13" s="728"/>
      <c r="U13" s="728"/>
      <c r="V13" s="728"/>
      <c r="W13" s="728"/>
      <c r="X13" s="728"/>
      <c r="Y13" s="728"/>
      <c r="Z13" s="728"/>
      <c r="AA13" s="728"/>
      <c r="AB13" s="728"/>
      <c r="AC13" s="728"/>
      <c r="AD13" s="728"/>
      <c r="AE13" s="728"/>
      <c r="AF13" s="728"/>
      <c r="AG13" s="728"/>
      <c r="AH13" s="728"/>
      <c r="AI13" s="728"/>
      <c r="AJ13" s="728"/>
      <c r="AK13" s="728"/>
      <c r="AL13" s="728"/>
      <c r="AM13" s="728"/>
      <c r="AN13" s="728"/>
      <c r="AO13" s="728"/>
      <c r="AP13" s="728"/>
      <c r="AQ13" s="728"/>
      <c r="AR13" s="728"/>
      <c r="AS13" s="728"/>
      <c r="AT13" s="728"/>
      <c r="AU13" s="728"/>
      <c r="AV13" s="728"/>
      <c r="AW13" s="728"/>
      <c r="AX13" s="728"/>
      <c r="AY13" s="728"/>
      <c r="AZ13" s="728"/>
      <c r="BA13" s="728"/>
      <c r="BB13" s="728"/>
      <c r="BC13" s="776"/>
      <c r="BD13" s="776"/>
      <c r="BE13" s="776"/>
      <c r="BF13" s="776"/>
      <c r="BG13" s="776"/>
      <c r="BH13" s="776"/>
      <c r="BI13" s="776"/>
      <c r="BJ13" s="776"/>
      <c r="BK13" s="776"/>
      <c r="BL13" s="776"/>
      <c r="BM13" s="776"/>
      <c r="BN13" s="776"/>
      <c r="BO13" s="776"/>
      <c r="BP13" s="776"/>
      <c r="BQ13" s="776"/>
      <c r="BR13" s="776"/>
      <c r="BS13" s="776"/>
      <c r="BT13" s="776"/>
      <c r="BU13" s="776"/>
      <c r="BV13" s="776"/>
      <c r="BW13" s="776"/>
      <c r="BX13" s="776"/>
      <c r="BY13" s="776"/>
      <c r="BZ13" s="776"/>
      <c r="CA13" s="776"/>
      <c r="CB13" s="776"/>
      <c r="CC13" s="776"/>
      <c r="CD13" s="776"/>
      <c r="CE13" s="776"/>
      <c r="CF13" s="776"/>
      <c r="CG13" s="776"/>
      <c r="CH13" s="776"/>
      <c r="CI13" s="776"/>
      <c r="CJ13" s="776"/>
      <c r="CK13" s="776"/>
      <c r="CL13" s="776"/>
      <c r="CM13" s="776"/>
      <c r="CN13" s="776"/>
      <c r="CO13" s="776"/>
      <c r="CP13" s="776"/>
      <c r="CQ13" s="776"/>
      <c r="CR13" s="776"/>
      <c r="CS13" s="776"/>
      <c r="CT13" s="776"/>
      <c r="CU13" s="776"/>
      <c r="CV13" s="776"/>
      <c r="CW13" s="776"/>
      <c r="CX13" s="776"/>
      <c r="CY13" s="249"/>
      <c r="CZ13" s="249"/>
      <c r="DA13" s="249"/>
      <c r="DB13" s="249"/>
      <c r="DC13" s="249"/>
      <c r="DD13" s="249"/>
      <c r="DE13" s="249"/>
    </row>
    <row r="14" customFormat="false" ht="12.75" hidden="false" customHeight="false" outlineLevel="0" collapsed="false">
      <c r="A14" s="269" t="s">
        <v>272</v>
      </c>
      <c r="B14" s="266" t="n">
        <v>848.28</v>
      </c>
      <c r="C14" s="248" t="n">
        <v>551.45</v>
      </c>
      <c r="D14" s="248" t="n">
        <v>513.19</v>
      </c>
      <c r="E14" s="248" t="n">
        <v>1142.02</v>
      </c>
      <c r="F14" s="248" t="n">
        <v>983.01</v>
      </c>
      <c r="G14" s="735" t="n">
        <v>890.86</v>
      </c>
      <c r="BC14" s="776"/>
      <c r="BD14" s="776"/>
      <c r="BE14" s="776"/>
      <c r="BF14" s="776"/>
      <c r="BG14" s="776"/>
      <c r="BH14" s="776"/>
      <c r="BI14" s="776"/>
      <c r="BJ14" s="776"/>
      <c r="BK14" s="776"/>
      <c r="BL14" s="776"/>
      <c r="BM14" s="776"/>
      <c r="BN14" s="776"/>
      <c r="BO14" s="776"/>
      <c r="BP14" s="776"/>
      <c r="BQ14" s="776"/>
      <c r="BR14" s="776"/>
      <c r="BS14" s="776"/>
      <c r="BT14" s="776"/>
      <c r="BU14" s="776"/>
      <c r="BV14" s="776"/>
      <c r="BW14" s="776"/>
      <c r="BX14" s="776"/>
      <c r="BY14" s="776"/>
      <c r="BZ14" s="776"/>
      <c r="CA14" s="776"/>
      <c r="CB14" s="776"/>
      <c r="CC14" s="776"/>
      <c r="CD14" s="776"/>
      <c r="CE14" s="776"/>
      <c r="CF14" s="776"/>
      <c r="CG14" s="776"/>
      <c r="CH14" s="776"/>
      <c r="CI14" s="776"/>
      <c r="CJ14" s="776"/>
      <c r="CK14" s="776"/>
      <c r="CL14" s="776"/>
      <c r="CM14" s="776"/>
      <c r="CN14" s="776"/>
      <c r="CO14" s="776"/>
      <c r="CP14" s="776"/>
      <c r="CQ14" s="776"/>
      <c r="CR14" s="776"/>
      <c r="CS14" s="776"/>
      <c r="CT14" s="776"/>
      <c r="CU14" s="776"/>
      <c r="CV14" s="776"/>
      <c r="CW14" s="776"/>
      <c r="CX14" s="776"/>
      <c r="CY14" s="234"/>
      <c r="CZ14" s="234"/>
      <c r="DA14" s="234"/>
      <c r="DB14" s="234"/>
      <c r="DC14" s="234"/>
      <c r="DD14" s="234"/>
      <c r="DE14" s="234"/>
    </row>
    <row r="15" customFormat="false" ht="12.75" hidden="false" customHeight="false" outlineLevel="0" collapsed="false">
      <c r="A15" s="269" t="s">
        <v>273</v>
      </c>
      <c r="B15" s="266" t="n">
        <v>186.88</v>
      </c>
      <c r="C15" s="248" t="n">
        <v>93.08</v>
      </c>
      <c r="D15" s="248" t="n">
        <v>124.22</v>
      </c>
      <c r="E15" s="248" t="n">
        <v>260.24</v>
      </c>
      <c r="F15" s="248" t="n">
        <v>186.39</v>
      </c>
      <c r="G15" s="735" t="n">
        <v>212.22</v>
      </c>
      <c r="BC15" s="776"/>
      <c r="BD15" s="776"/>
      <c r="BE15" s="776"/>
      <c r="BF15" s="776"/>
      <c r="BG15" s="776"/>
      <c r="BH15" s="776"/>
      <c r="BI15" s="776"/>
      <c r="BJ15" s="776"/>
      <c r="BK15" s="776"/>
      <c r="BL15" s="776"/>
      <c r="BM15" s="776"/>
      <c r="BN15" s="776"/>
      <c r="BO15" s="776"/>
      <c r="BP15" s="776"/>
      <c r="BQ15" s="776"/>
      <c r="BR15" s="776"/>
      <c r="BS15" s="776"/>
      <c r="BT15" s="776"/>
      <c r="BU15" s="776"/>
      <c r="BV15" s="776"/>
      <c r="BW15" s="776"/>
      <c r="BX15" s="776"/>
      <c r="BY15" s="776"/>
      <c r="BZ15" s="776"/>
      <c r="CA15" s="776"/>
      <c r="CB15" s="776"/>
      <c r="CC15" s="776"/>
      <c r="CD15" s="776"/>
      <c r="CE15" s="776"/>
      <c r="CF15" s="776"/>
      <c r="CG15" s="776"/>
      <c r="CH15" s="776"/>
      <c r="CI15" s="776"/>
      <c r="CJ15" s="776"/>
      <c r="CK15" s="776"/>
      <c r="CL15" s="776"/>
      <c r="CM15" s="776"/>
      <c r="CN15" s="776"/>
      <c r="CO15" s="776"/>
      <c r="CP15" s="776"/>
      <c r="CQ15" s="776"/>
      <c r="CR15" s="776"/>
      <c r="CS15" s="776"/>
      <c r="CT15" s="776"/>
      <c r="CU15" s="776"/>
      <c r="CV15" s="776"/>
      <c r="CW15" s="776"/>
      <c r="CX15" s="776"/>
      <c r="CY15" s="234"/>
      <c r="CZ15" s="234"/>
      <c r="DA15" s="234"/>
      <c r="DB15" s="234"/>
      <c r="DC15" s="234"/>
      <c r="DD15" s="234"/>
      <c r="DE15" s="234"/>
    </row>
    <row r="16" customFormat="false" ht="12.75" hidden="false" customHeight="false" outlineLevel="0" collapsed="false">
      <c r="A16" s="269" t="s">
        <v>274</v>
      </c>
      <c r="B16" s="248" t="n">
        <v>500.11</v>
      </c>
      <c r="C16" s="248" t="n">
        <v>296.07</v>
      </c>
      <c r="D16" s="248" t="n">
        <v>311.2</v>
      </c>
      <c r="E16" s="248" t="n">
        <v>604.78</v>
      </c>
      <c r="F16" s="248" t="n">
        <v>690.56</v>
      </c>
      <c r="G16" s="735" t="n">
        <v>513.94</v>
      </c>
      <c r="BC16" s="776"/>
      <c r="BD16" s="776"/>
      <c r="BE16" s="776"/>
      <c r="BF16" s="776"/>
      <c r="BG16" s="776"/>
      <c r="BH16" s="776"/>
      <c r="BI16" s="776"/>
      <c r="BJ16" s="776"/>
      <c r="BK16" s="776"/>
      <c r="BL16" s="776"/>
      <c r="BM16" s="776"/>
      <c r="BN16" s="776"/>
      <c r="BO16" s="776"/>
      <c r="BP16" s="776"/>
      <c r="BQ16" s="776"/>
      <c r="BR16" s="776"/>
      <c r="BS16" s="776"/>
      <c r="BT16" s="776"/>
      <c r="BU16" s="776"/>
      <c r="BV16" s="776"/>
      <c r="BW16" s="776"/>
      <c r="BX16" s="776"/>
      <c r="BY16" s="776"/>
      <c r="BZ16" s="776"/>
      <c r="CA16" s="776"/>
      <c r="CB16" s="776"/>
      <c r="CC16" s="776"/>
      <c r="CD16" s="776"/>
      <c r="CE16" s="776"/>
      <c r="CF16" s="776"/>
      <c r="CG16" s="776"/>
      <c r="CH16" s="776"/>
      <c r="CI16" s="776"/>
      <c r="CJ16" s="776"/>
      <c r="CK16" s="776"/>
      <c r="CL16" s="776"/>
      <c r="CM16" s="776"/>
      <c r="CN16" s="776"/>
      <c r="CO16" s="776"/>
      <c r="CP16" s="776"/>
      <c r="CQ16" s="776"/>
      <c r="CR16" s="776"/>
      <c r="CS16" s="776"/>
      <c r="CT16" s="776"/>
      <c r="CU16" s="776"/>
      <c r="CV16" s="776"/>
      <c r="CW16" s="776"/>
      <c r="CX16" s="776"/>
      <c r="CY16" s="234"/>
      <c r="CZ16" s="234"/>
      <c r="DA16" s="234"/>
      <c r="DB16" s="234"/>
      <c r="DC16" s="234"/>
      <c r="DD16" s="234"/>
      <c r="DE16" s="234"/>
    </row>
    <row r="17" customFormat="false" ht="12.75" hidden="false" customHeight="false" outlineLevel="0" collapsed="false">
      <c r="A17" s="494" t="s">
        <v>275</v>
      </c>
      <c r="B17" s="248" t="n">
        <v>392.35</v>
      </c>
      <c r="C17" s="248" t="n">
        <v>232.69</v>
      </c>
      <c r="D17" s="248" t="n">
        <v>255.73</v>
      </c>
      <c r="E17" s="248" t="n">
        <v>462.36</v>
      </c>
      <c r="F17" s="248" t="n">
        <v>540.41</v>
      </c>
      <c r="G17" s="735" t="n">
        <v>405.5</v>
      </c>
      <c r="BC17" s="776"/>
      <c r="BD17" s="776"/>
      <c r="BE17" s="776"/>
      <c r="BF17" s="776"/>
      <c r="BG17" s="776"/>
      <c r="BH17" s="776"/>
      <c r="BI17" s="776"/>
      <c r="BJ17" s="776"/>
      <c r="BK17" s="776"/>
      <c r="BL17" s="776"/>
      <c r="BM17" s="776"/>
      <c r="BN17" s="776"/>
      <c r="BO17" s="776"/>
      <c r="BP17" s="776"/>
      <c r="BQ17" s="776"/>
      <c r="BR17" s="776"/>
      <c r="BS17" s="776"/>
      <c r="BT17" s="776"/>
      <c r="BU17" s="776"/>
      <c r="BV17" s="776"/>
      <c r="BW17" s="776"/>
      <c r="BX17" s="776"/>
      <c r="BY17" s="776"/>
      <c r="BZ17" s="776"/>
      <c r="CA17" s="776"/>
      <c r="CB17" s="776"/>
      <c r="CC17" s="776"/>
      <c r="CD17" s="776"/>
      <c r="CE17" s="776"/>
      <c r="CF17" s="776"/>
      <c r="CG17" s="776"/>
      <c r="CH17" s="776"/>
      <c r="CI17" s="776"/>
      <c r="CJ17" s="776"/>
      <c r="CK17" s="776"/>
      <c r="CL17" s="776"/>
      <c r="CM17" s="776"/>
      <c r="CN17" s="776"/>
      <c r="CO17" s="776"/>
      <c r="CP17" s="776"/>
      <c r="CQ17" s="776"/>
      <c r="CR17" s="776"/>
      <c r="CS17" s="776"/>
      <c r="CT17" s="776"/>
      <c r="CU17" s="776"/>
      <c r="CV17" s="776"/>
      <c r="CW17" s="776"/>
      <c r="CX17" s="776"/>
      <c r="CY17" s="234"/>
      <c r="CZ17" s="234"/>
      <c r="DA17" s="234"/>
      <c r="DB17" s="234"/>
      <c r="DC17" s="234"/>
      <c r="DD17" s="234"/>
      <c r="DE17" s="234"/>
    </row>
    <row r="18" customFormat="false" ht="12.75" hidden="false" customHeight="false" outlineLevel="0" collapsed="false">
      <c r="A18" s="495" t="s">
        <v>276</v>
      </c>
      <c r="B18" s="251" t="n">
        <v>107.76</v>
      </c>
      <c r="C18" s="251" t="n">
        <v>63.38</v>
      </c>
      <c r="D18" s="251" t="n">
        <v>55.47</v>
      </c>
      <c r="E18" s="251" t="n">
        <v>142.42</v>
      </c>
      <c r="F18" s="251" t="n">
        <v>150.15</v>
      </c>
      <c r="G18" s="737" t="n">
        <v>108.44</v>
      </c>
      <c r="BC18" s="776"/>
      <c r="BD18" s="776"/>
      <c r="BE18" s="776"/>
      <c r="BF18" s="776"/>
      <c r="BG18" s="776"/>
      <c r="BH18" s="776"/>
      <c r="BI18" s="776"/>
      <c r="BJ18" s="776"/>
      <c r="BK18" s="776"/>
      <c r="BL18" s="776"/>
      <c r="BM18" s="776"/>
      <c r="BN18" s="776"/>
      <c r="BO18" s="776"/>
      <c r="BP18" s="776"/>
      <c r="BQ18" s="776"/>
      <c r="BR18" s="776"/>
      <c r="BS18" s="776"/>
      <c r="BT18" s="776"/>
      <c r="BU18" s="776"/>
      <c r="BV18" s="776"/>
      <c r="BW18" s="776"/>
      <c r="BX18" s="776"/>
      <c r="BY18" s="776"/>
      <c r="BZ18" s="776"/>
      <c r="CA18" s="776"/>
      <c r="CB18" s="776"/>
      <c r="CC18" s="776"/>
      <c r="CD18" s="776"/>
      <c r="CE18" s="776"/>
      <c r="CF18" s="776"/>
      <c r="CG18" s="776"/>
      <c r="CH18" s="776"/>
      <c r="CI18" s="776"/>
      <c r="CJ18" s="776"/>
      <c r="CK18" s="776"/>
      <c r="CL18" s="776"/>
      <c r="CM18" s="776"/>
      <c r="CN18" s="776"/>
      <c r="CO18" s="776"/>
      <c r="CP18" s="776"/>
      <c r="CQ18" s="776"/>
      <c r="CR18" s="776"/>
      <c r="CS18" s="776"/>
      <c r="CT18" s="776"/>
      <c r="CU18" s="776"/>
      <c r="CV18" s="776"/>
      <c r="CW18" s="776"/>
      <c r="CX18" s="776"/>
      <c r="CY18" s="234"/>
      <c r="CZ18" s="234"/>
      <c r="DA18" s="234"/>
      <c r="DB18" s="234"/>
      <c r="DC18" s="234"/>
      <c r="DD18" s="234"/>
      <c r="DE18" s="234"/>
    </row>
    <row r="19" customFormat="false" ht="12.75" hidden="false" customHeight="false" outlineLevel="0" collapsed="false">
      <c r="A19" s="269" t="s">
        <v>277</v>
      </c>
      <c r="B19" s="248" t="n">
        <v>281.97</v>
      </c>
      <c r="C19" s="248" t="n">
        <v>188.81</v>
      </c>
      <c r="D19" s="248" t="n">
        <v>194.28</v>
      </c>
      <c r="E19" s="248" t="n">
        <v>333.01</v>
      </c>
      <c r="F19" s="248" t="n">
        <v>344</v>
      </c>
      <c r="G19" s="735" t="n">
        <v>306.5</v>
      </c>
      <c r="BC19" s="776"/>
      <c r="BD19" s="776"/>
      <c r="BE19" s="776"/>
      <c r="BF19" s="776"/>
      <c r="BG19" s="776"/>
      <c r="BH19" s="776"/>
      <c r="BI19" s="776"/>
      <c r="BJ19" s="776"/>
      <c r="BK19" s="776"/>
      <c r="BL19" s="776"/>
      <c r="BM19" s="776"/>
      <c r="BN19" s="776"/>
      <c r="BO19" s="776"/>
      <c r="BP19" s="776"/>
      <c r="BQ19" s="776"/>
      <c r="BR19" s="776"/>
      <c r="BS19" s="776"/>
      <c r="BT19" s="776"/>
      <c r="BU19" s="776"/>
      <c r="BV19" s="776"/>
      <c r="BW19" s="776"/>
      <c r="BX19" s="776"/>
      <c r="BY19" s="776"/>
      <c r="BZ19" s="776"/>
      <c r="CA19" s="776"/>
      <c r="CB19" s="776"/>
      <c r="CC19" s="776"/>
      <c r="CD19" s="776"/>
      <c r="CE19" s="776"/>
      <c r="CF19" s="776"/>
      <c r="CG19" s="776"/>
      <c r="CH19" s="776"/>
      <c r="CI19" s="776"/>
      <c r="CJ19" s="776"/>
      <c r="CK19" s="776"/>
      <c r="CL19" s="776"/>
      <c r="CM19" s="776"/>
      <c r="CN19" s="776"/>
      <c r="CO19" s="776"/>
      <c r="CP19" s="776"/>
      <c r="CQ19" s="776"/>
      <c r="CR19" s="776"/>
      <c r="CS19" s="776"/>
      <c r="CT19" s="776"/>
      <c r="CU19" s="776"/>
      <c r="CV19" s="776"/>
      <c r="CW19" s="776"/>
      <c r="CX19" s="776"/>
      <c r="CY19" s="234"/>
      <c r="CZ19" s="234"/>
      <c r="DA19" s="234"/>
      <c r="DB19" s="234"/>
      <c r="DC19" s="234"/>
      <c r="DD19" s="234"/>
      <c r="DE19" s="234"/>
    </row>
    <row r="20" s="250" customFormat="true" ht="25.5" hidden="false" customHeight="false" outlineLevel="0" collapsed="false">
      <c r="A20" s="791" t="s">
        <v>278</v>
      </c>
      <c r="B20" s="248" t="n">
        <v>78.34</v>
      </c>
      <c r="C20" s="248" t="n">
        <v>41.67</v>
      </c>
      <c r="D20" s="248" t="n">
        <v>46.57</v>
      </c>
      <c r="E20" s="248" t="n">
        <v>100.43</v>
      </c>
      <c r="F20" s="248" t="n">
        <v>98.86</v>
      </c>
      <c r="G20" s="735" t="n">
        <v>86.13</v>
      </c>
      <c r="H20" s="728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28"/>
      <c r="AB20" s="728"/>
      <c r="AC20" s="728"/>
      <c r="AD20" s="728"/>
      <c r="AE20" s="728"/>
      <c r="AF20" s="728"/>
      <c r="AG20" s="728"/>
      <c r="AH20" s="728"/>
      <c r="AI20" s="728"/>
      <c r="AJ20" s="728"/>
      <c r="AK20" s="728"/>
      <c r="AL20" s="728"/>
      <c r="AM20" s="728"/>
      <c r="AN20" s="728"/>
      <c r="AO20" s="728"/>
      <c r="AP20" s="728"/>
      <c r="AQ20" s="728"/>
      <c r="AR20" s="728"/>
      <c r="AS20" s="728"/>
      <c r="AT20" s="728"/>
      <c r="AU20" s="728"/>
      <c r="AV20" s="728"/>
      <c r="AW20" s="728"/>
      <c r="AX20" s="728"/>
      <c r="AY20" s="728"/>
      <c r="AZ20" s="728"/>
      <c r="BA20" s="728"/>
      <c r="BB20" s="728"/>
      <c r="BC20" s="776"/>
      <c r="BD20" s="776"/>
      <c r="BE20" s="776"/>
      <c r="BF20" s="776"/>
      <c r="BG20" s="776"/>
      <c r="BH20" s="776"/>
      <c r="BI20" s="776"/>
      <c r="BJ20" s="776"/>
      <c r="BK20" s="776"/>
      <c r="BL20" s="776"/>
      <c r="BM20" s="776"/>
      <c r="BN20" s="776"/>
      <c r="BO20" s="776"/>
      <c r="BP20" s="776"/>
      <c r="BQ20" s="776"/>
      <c r="BR20" s="776"/>
      <c r="BS20" s="776"/>
      <c r="BT20" s="776"/>
      <c r="BU20" s="776"/>
      <c r="BV20" s="776"/>
      <c r="BW20" s="776"/>
      <c r="BX20" s="776"/>
      <c r="BY20" s="776"/>
      <c r="BZ20" s="776"/>
      <c r="CA20" s="776"/>
      <c r="CB20" s="776"/>
      <c r="CC20" s="776"/>
      <c r="CD20" s="776"/>
      <c r="CE20" s="776"/>
      <c r="CF20" s="776"/>
      <c r="CG20" s="776"/>
      <c r="CH20" s="776"/>
      <c r="CI20" s="776"/>
      <c r="CJ20" s="776"/>
      <c r="CK20" s="776"/>
      <c r="CL20" s="776"/>
      <c r="CM20" s="776"/>
      <c r="CN20" s="776"/>
      <c r="CO20" s="776"/>
      <c r="CP20" s="776"/>
      <c r="CQ20" s="776"/>
      <c r="CR20" s="776"/>
      <c r="CS20" s="776"/>
      <c r="CT20" s="776"/>
      <c r="CU20" s="776"/>
      <c r="CV20" s="776"/>
      <c r="CW20" s="776"/>
      <c r="CX20" s="776"/>
      <c r="CY20" s="249"/>
      <c r="CZ20" s="249"/>
      <c r="DA20" s="249"/>
      <c r="DB20" s="249"/>
      <c r="DC20" s="249"/>
      <c r="DD20" s="249"/>
      <c r="DE20" s="249"/>
    </row>
    <row r="21" customFormat="false" ht="12.75" hidden="false" customHeight="false" outlineLevel="0" collapsed="false">
      <c r="A21" s="791" t="s">
        <v>279</v>
      </c>
      <c r="B21" s="248" t="n">
        <v>100.16</v>
      </c>
      <c r="C21" s="248" t="n">
        <v>74.99</v>
      </c>
      <c r="D21" s="248" t="n">
        <v>70.79</v>
      </c>
      <c r="E21" s="248" t="n">
        <v>108.4</v>
      </c>
      <c r="F21" s="248" t="n">
        <v>131.74</v>
      </c>
      <c r="G21" s="735" t="n">
        <v>106.7</v>
      </c>
      <c r="BC21" s="776"/>
      <c r="BD21" s="776"/>
      <c r="BE21" s="776"/>
      <c r="BF21" s="776"/>
      <c r="BG21" s="776"/>
      <c r="BH21" s="776"/>
      <c r="BI21" s="776"/>
      <c r="BJ21" s="776"/>
      <c r="BK21" s="776"/>
      <c r="BL21" s="776"/>
      <c r="BM21" s="776"/>
      <c r="BN21" s="776"/>
      <c r="BO21" s="776"/>
      <c r="BP21" s="776"/>
      <c r="BQ21" s="776"/>
      <c r="BR21" s="776"/>
      <c r="BS21" s="776"/>
      <c r="BT21" s="776"/>
      <c r="BU21" s="776"/>
      <c r="BV21" s="776"/>
      <c r="BW21" s="776"/>
      <c r="BX21" s="776"/>
      <c r="BY21" s="776"/>
      <c r="BZ21" s="776"/>
      <c r="CA21" s="776"/>
      <c r="CB21" s="776"/>
      <c r="CC21" s="776"/>
      <c r="CD21" s="776"/>
      <c r="CE21" s="776"/>
      <c r="CF21" s="776"/>
      <c r="CG21" s="776"/>
      <c r="CH21" s="776"/>
      <c r="CI21" s="776"/>
      <c r="CJ21" s="776"/>
      <c r="CK21" s="776"/>
      <c r="CL21" s="776"/>
      <c r="CM21" s="776"/>
      <c r="CN21" s="776"/>
      <c r="CO21" s="776"/>
      <c r="CP21" s="776"/>
      <c r="CQ21" s="776"/>
      <c r="CR21" s="776"/>
      <c r="CS21" s="776"/>
      <c r="CT21" s="776"/>
      <c r="CU21" s="776"/>
      <c r="CV21" s="776"/>
      <c r="CW21" s="776"/>
      <c r="CX21" s="776"/>
      <c r="CY21" s="234"/>
      <c r="CZ21" s="234"/>
      <c r="DA21" s="234"/>
      <c r="DB21" s="234"/>
      <c r="DC21" s="234"/>
      <c r="DD21" s="234"/>
      <c r="DE21" s="234"/>
    </row>
    <row r="22" customFormat="false" ht="12.75" hidden="false" customHeight="false" outlineLevel="0" collapsed="false">
      <c r="A22" s="791" t="s">
        <v>280</v>
      </c>
      <c r="B22" s="248" t="n">
        <v>103.47</v>
      </c>
      <c r="C22" s="248" t="n">
        <v>72.15</v>
      </c>
      <c r="D22" s="248" t="n">
        <v>76.92</v>
      </c>
      <c r="E22" s="248" t="n">
        <v>124.18</v>
      </c>
      <c r="F22" s="248" t="n">
        <v>113.4</v>
      </c>
      <c r="G22" s="735" t="n">
        <v>113.67</v>
      </c>
      <c r="BC22" s="776"/>
      <c r="BD22" s="776"/>
      <c r="BE22" s="776"/>
      <c r="BF22" s="776"/>
      <c r="BG22" s="776"/>
      <c r="BH22" s="776"/>
      <c r="BI22" s="776"/>
      <c r="BJ22" s="776"/>
      <c r="BK22" s="776"/>
      <c r="BL22" s="776"/>
      <c r="BM22" s="776"/>
      <c r="BN22" s="776"/>
      <c r="BO22" s="776"/>
      <c r="BP22" s="776"/>
      <c r="BQ22" s="776"/>
      <c r="BR22" s="776"/>
      <c r="BS22" s="776"/>
      <c r="BT22" s="776"/>
      <c r="BU22" s="776"/>
      <c r="BV22" s="776"/>
      <c r="BW22" s="776"/>
      <c r="BX22" s="776"/>
      <c r="BY22" s="776"/>
      <c r="BZ22" s="776"/>
      <c r="CA22" s="776"/>
      <c r="CB22" s="776"/>
      <c r="CC22" s="776"/>
      <c r="CD22" s="776"/>
      <c r="CE22" s="776"/>
      <c r="CF22" s="776"/>
      <c r="CG22" s="776"/>
      <c r="CH22" s="776"/>
      <c r="CI22" s="776"/>
      <c r="CJ22" s="776"/>
      <c r="CK22" s="776"/>
      <c r="CL22" s="776"/>
      <c r="CM22" s="776"/>
      <c r="CN22" s="776"/>
      <c r="CO22" s="776"/>
      <c r="CP22" s="776"/>
      <c r="CQ22" s="776"/>
      <c r="CR22" s="776"/>
      <c r="CS22" s="776"/>
      <c r="CT22" s="776"/>
      <c r="CU22" s="776"/>
      <c r="CV22" s="776"/>
      <c r="CW22" s="776"/>
      <c r="CX22" s="776"/>
      <c r="CY22" s="234"/>
      <c r="CZ22" s="234"/>
      <c r="DA22" s="234"/>
      <c r="DB22" s="234"/>
      <c r="DC22" s="234"/>
      <c r="DD22" s="234"/>
      <c r="DE22" s="234"/>
    </row>
    <row r="23" customFormat="false" ht="12.75" hidden="false" customHeight="false" outlineLevel="0" collapsed="false">
      <c r="A23" s="269" t="s">
        <v>281</v>
      </c>
      <c r="B23" s="248" t="n">
        <v>202.53</v>
      </c>
      <c r="C23" s="248" t="n">
        <v>146.05</v>
      </c>
      <c r="D23" s="248" t="n">
        <v>129.42</v>
      </c>
      <c r="E23" s="248" t="n">
        <v>271.91</v>
      </c>
      <c r="F23" s="248" t="n">
        <v>208.75</v>
      </c>
      <c r="G23" s="735" t="n">
        <v>221.18</v>
      </c>
      <c r="BC23" s="776"/>
      <c r="BD23" s="776"/>
      <c r="BE23" s="776"/>
      <c r="BF23" s="776"/>
      <c r="BG23" s="776"/>
      <c r="BH23" s="776"/>
      <c r="BI23" s="776"/>
      <c r="BJ23" s="776"/>
      <c r="BK23" s="776"/>
      <c r="BL23" s="776"/>
      <c r="BM23" s="776"/>
      <c r="BN23" s="776"/>
      <c r="BO23" s="776"/>
      <c r="BP23" s="776"/>
      <c r="BQ23" s="776"/>
      <c r="BR23" s="776"/>
      <c r="BS23" s="776"/>
      <c r="BT23" s="776"/>
      <c r="BU23" s="776"/>
      <c r="BV23" s="776"/>
      <c r="BW23" s="776"/>
      <c r="BX23" s="776"/>
      <c r="BY23" s="776"/>
      <c r="BZ23" s="776"/>
      <c r="CA23" s="776"/>
      <c r="CB23" s="776"/>
      <c r="CC23" s="776"/>
      <c r="CD23" s="776"/>
      <c r="CE23" s="776"/>
      <c r="CF23" s="776"/>
      <c r="CG23" s="776"/>
      <c r="CH23" s="776"/>
      <c r="CI23" s="776"/>
      <c r="CJ23" s="776"/>
      <c r="CK23" s="776"/>
      <c r="CL23" s="776"/>
      <c r="CM23" s="776"/>
      <c r="CN23" s="776"/>
      <c r="CO23" s="776"/>
      <c r="CP23" s="776"/>
      <c r="CQ23" s="776"/>
      <c r="CR23" s="776"/>
      <c r="CS23" s="776"/>
      <c r="CT23" s="776"/>
      <c r="CU23" s="776"/>
      <c r="CV23" s="776"/>
      <c r="CW23" s="776"/>
      <c r="CX23" s="776"/>
      <c r="CY23" s="234"/>
      <c r="CZ23" s="234"/>
      <c r="DA23" s="234"/>
      <c r="DB23" s="234"/>
      <c r="DC23" s="234"/>
      <c r="DD23" s="234"/>
      <c r="DE23" s="234"/>
    </row>
    <row r="24" customFormat="false" ht="12.75" hidden="false" customHeight="false" outlineLevel="0" collapsed="false">
      <c r="A24" s="791" t="s">
        <v>282</v>
      </c>
      <c r="B24" s="248" t="n">
        <v>15.24</v>
      </c>
      <c r="C24" s="248" t="n">
        <v>8.78</v>
      </c>
      <c r="D24" s="248" t="n">
        <v>9.49</v>
      </c>
      <c r="E24" s="248" t="n">
        <v>23.87</v>
      </c>
      <c r="F24" s="248" t="n">
        <v>12.07</v>
      </c>
      <c r="G24" s="735" t="n">
        <v>17.11</v>
      </c>
      <c r="BC24" s="776"/>
      <c r="BD24" s="776"/>
      <c r="BE24" s="776"/>
      <c r="BF24" s="776"/>
      <c r="BG24" s="776"/>
      <c r="BH24" s="776"/>
      <c r="BI24" s="776"/>
      <c r="BJ24" s="776"/>
      <c r="BK24" s="776"/>
      <c r="BL24" s="776"/>
      <c r="BM24" s="776"/>
      <c r="BN24" s="776"/>
      <c r="BO24" s="776"/>
      <c r="BP24" s="776"/>
      <c r="BQ24" s="776"/>
      <c r="BR24" s="776"/>
      <c r="BS24" s="776"/>
      <c r="BT24" s="776"/>
      <c r="BU24" s="776"/>
      <c r="BV24" s="776"/>
      <c r="BW24" s="776"/>
      <c r="BX24" s="776"/>
      <c r="BY24" s="776"/>
      <c r="BZ24" s="776"/>
      <c r="CA24" s="776"/>
      <c r="CB24" s="776"/>
      <c r="CC24" s="776"/>
      <c r="CD24" s="776"/>
      <c r="CE24" s="776"/>
      <c r="CF24" s="776"/>
      <c r="CG24" s="776"/>
      <c r="CH24" s="776"/>
      <c r="CI24" s="776"/>
      <c r="CJ24" s="776"/>
      <c r="CK24" s="776"/>
      <c r="CL24" s="776"/>
      <c r="CM24" s="776"/>
      <c r="CN24" s="776"/>
      <c r="CO24" s="776"/>
      <c r="CP24" s="776"/>
      <c r="CQ24" s="776"/>
      <c r="CR24" s="776"/>
      <c r="CS24" s="776"/>
      <c r="CT24" s="776"/>
      <c r="CU24" s="776"/>
      <c r="CV24" s="776"/>
      <c r="CW24" s="776"/>
      <c r="CX24" s="776"/>
      <c r="CY24" s="234"/>
      <c r="CZ24" s="234"/>
      <c r="DA24" s="234"/>
      <c r="DB24" s="234"/>
      <c r="DC24" s="234"/>
      <c r="DD24" s="234"/>
      <c r="DE24" s="234"/>
    </row>
    <row r="25" customFormat="false" ht="12.75" hidden="false" customHeight="false" outlineLevel="0" collapsed="false">
      <c r="A25" s="269" t="s">
        <v>283</v>
      </c>
      <c r="B25" s="248" t="n">
        <v>426.9</v>
      </c>
      <c r="C25" s="248" t="n">
        <v>270.99</v>
      </c>
      <c r="D25" s="248" t="n">
        <v>282.43</v>
      </c>
      <c r="E25" s="248" t="n">
        <v>569.56</v>
      </c>
      <c r="F25" s="248" t="n">
        <v>481.62</v>
      </c>
      <c r="G25" s="735" t="n">
        <v>442.55</v>
      </c>
      <c r="BC25" s="776"/>
      <c r="BD25" s="776"/>
      <c r="BE25" s="776"/>
      <c r="BF25" s="776"/>
      <c r="BG25" s="776"/>
      <c r="BH25" s="776"/>
      <c r="BI25" s="776"/>
      <c r="BJ25" s="776"/>
      <c r="BK25" s="776"/>
      <c r="BL25" s="776"/>
      <c r="BM25" s="776"/>
      <c r="BN25" s="776"/>
      <c r="BO25" s="776"/>
      <c r="BP25" s="776"/>
      <c r="BQ25" s="776"/>
      <c r="BR25" s="776"/>
      <c r="BS25" s="776"/>
      <c r="BT25" s="776"/>
      <c r="BU25" s="776"/>
      <c r="BV25" s="776"/>
      <c r="BW25" s="776"/>
      <c r="BX25" s="776"/>
      <c r="BY25" s="776"/>
      <c r="BZ25" s="776"/>
      <c r="CA25" s="776"/>
      <c r="CB25" s="776"/>
      <c r="CC25" s="776"/>
      <c r="CD25" s="776"/>
      <c r="CE25" s="776"/>
      <c r="CF25" s="776"/>
      <c r="CG25" s="776"/>
      <c r="CH25" s="776"/>
      <c r="CI25" s="776"/>
      <c r="CJ25" s="776"/>
      <c r="CK25" s="776"/>
      <c r="CL25" s="776"/>
      <c r="CM25" s="776"/>
      <c r="CN25" s="776"/>
      <c r="CO25" s="776"/>
      <c r="CP25" s="776"/>
      <c r="CQ25" s="776"/>
      <c r="CR25" s="776"/>
      <c r="CS25" s="776"/>
      <c r="CT25" s="776"/>
      <c r="CU25" s="776"/>
      <c r="CV25" s="776"/>
      <c r="CW25" s="776"/>
      <c r="CX25" s="776"/>
      <c r="CY25" s="234"/>
      <c r="CZ25" s="234"/>
      <c r="DA25" s="234"/>
      <c r="DB25" s="234"/>
      <c r="DC25" s="234"/>
      <c r="DD25" s="234"/>
      <c r="DE25" s="234"/>
    </row>
    <row r="26" customFormat="false" ht="12.75" hidden="false" customHeight="false" outlineLevel="0" collapsed="false">
      <c r="A26" s="495" t="s">
        <v>284</v>
      </c>
      <c r="B26" s="248" t="n">
        <v>102.18</v>
      </c>
      <c r="C26" s="248" t="n">
        <v>70.16</v>
      </c>
      <c r="D26" s="248" t="n">
        <v>69.78</v>
      </c>
      <c r="E26" s="248" t="n">
        <v>125.46</v>
      </c>
      <c r="F26" s="248" t="n">
        <v>114.25</v>
      </c>
      <c r="G26" s="735" t="n">
        <v>114.14</v>
      </c>
      <c r="BC26" s="776"/>
      <c r="BD26" s="776"/>
      <c r="BE26" s="776"/>
      <c r="BF26" s="776"/>
      <c r="BG26" s="776"/>
      <c r="BH26" s="776"/>
      <c r="BI26" s="776"/>
      <c r="BJ26" s="776"/>
      <c r="BK26" s="776"/>
      <c r="BL26" s="776"/>
      <c r="BM26" s="776"/>
      <c r="BN26" s="776"/>
      <c r="BO26" s="776"/>
      <c r="BP26" s="776"/>
      <c r="BQ26" s="776"/>
      <c r="BR26" s="776"/>
      <c r="BS26" s="776"/>
      <c r="BT26" s="776"/>
      <c r="BU26" s="776"/>
      <c r="BV26" s="776"/>
      <c r="BW26" s="776"/>
      <c r="BX26" s="776"/>
      <c r="BY26" s="776"/>
      <c r="BZ26" s="776"/>
      <c r="CA26" s="776"/>
      <c r="CB26" s="776"/>
      <c r="CC26" s="776"/>
      <c r="CD26" s="776"/>
      <c r="CE26" s="776"/>
      <c r="CF26" s="776"/>
      <c r="CG26" s="776"/>
      <c r="CH26" s="776"/>
      <c r="CI26" s="776"/>
      <c r="CJ26" s="776"/>
      <c r="CK26" s="776"/>
      <c r="CL26" s="776"/>
      <c r="CM26" s="776"/>
      <c r="CN26" s="776"/>
      <c r="CO26" s="776"/>
      <c r="CP26" s="776"/>
      <c r="CQ26" s="776"/>
      <c r="CR26" s="776"/>
      <c r="CS26" s="776"/>
      <c r="CT26" s="776"/>
      <c r="CU26" s="776"/>
      <c r="CV26" s="776"/>
      <c r="CW26" s="776"/>
      <c r="CX26" s="776"/>
      <c r="CY26" s="234"/>
      <c r="CZ26" s="234"/>
      <c r="DA26" s="234"/>
      <c r="DB26" s="234"/>
      <c r="DC26" s="234"/>
      <c r="DD26" s="234"/>
      <c r="DE26" s="234"/>
    </row>
    <row r="27" customFormat="false" ht="25.5" hidden="false" customHeight="false" outlineLevel="0" collapsed="false">
      <c r="A27" s="761" t="s">
        <v>285</v>
      </c>
      <c r="B27" s="334" t="n">
        <v>244.18</v>
      </c>
      <c r="C27" s="334" t="n">
        <v>147.66</v>
      </c>
      <c r="D27" s="334" t="n">
        <v>144.13</v>
      </c>
      <c r="E27" s="334" t="n">
        <v>331.32</v>
      </c>
      <c r="F27" s="334" t="n">
        <v>317.77</v>
      </c>
      <c r="G27" s="794" t="n">
        <v>233.85</v>
      </c>
      <c r="BC27" s="776"/>
      <c r="BD27" s="776"/>
      <c r="BE27" s="776"/>
      <c r="BF27" s="776"/>
      <c r="BG27" s="776"/>
      <c r="BH27" s="776"/>
      <c r="BI27" s="776"/>
      <c r="BJ27" s="776"/>
      <c r="BK27" s="776"/>
      <c r="BL27" s="776"/>
      <c r="BM27" s="776"/>
      <c r="BN27" s="776"/>
      <c r="BO27" s="776"/>
      <c r="BP27" s="776"/>
      <c r="BQ27" s="776"/>
      <c r="BR27" s="776"/>
      <c r="BS27" s="776"/>
      <c r="BT27" s="776"/>
      <c r="BU27" s="776"/>
      <c r="BV27" s="776"/>
      <c r="BW27" s="776"/>
      <c r="BX27" s="776"/>
      <c r="BY27" s="776"/>
      <c r="BZ27" s="776"/>
      <c r="CA27" s="776"/>
      <c r="CB27" s="776"/>
      <c r="CC27" s="776"/>
      <c r="CD27" s="776"/>
      <c r="CE27" s="776"/>
      <c r="CF27" s="776"/>
      <c r="CG27" s="776"/>
      <c r="CH27" s="776"/>
      <c r="CI27" s="776"/>
      <c r="CJ27" s="776"/>
      <c r="CK27" s="776"/>
      <c r="CL27" s="776"/>
      <c r="CM27" s="776"/>
      <c r="CN27" s="776"/>
      <c r="CO27" s="776"/>
      <c r="CP27" s="776"/>
      <c r="CQ27" s="776"/>
      <c r="CR27" s="776"/>
      <c r="CS27" s="776"/>
      <c r="CT27" s="776"/>
      <c r="CU27" s="776"/>
      <c r="CV27" s="776"/>
      <c r="CW27" s="776"/>
      <c r="CX27" s="776"/>
      <c r="CY27" s="234"/>
      <c r="CZ27" s="234"/>
      <c r="DA27" s="234"/>
      <c r="DB27" s="234"/>
      <c r="DC27" s="234"/>
      <c r="DD27" s="234"/>
      <c r="DE27" s="234"/>
    </row>
    <row r="28" customFormat="false" ht="12.75" hidden="false" customHeight="false" outlineLevel="0" collapsed="false">
      <c r="A28" s="269" t="s">
        <v>286</v>
      </c>
      <c r="B28" s="248" t="n">
        <v>75.66</v>
      </c>
      <c r="C28" s="248" t="n">
        <v>55.59</v>
      </c>
      <c r="D28" s="248" t="n">
        <v>45.02</v>
      </c>
      <c r="E28" s="248" t="n">
        <v>108.17</v>
      </c>
      <c r="F28" s="248" t="n">
        <v>86.21</v>
      </c>
      <c r="G28" s="735" t="n">
        <v>71.67</v>
      </c>
      <c r="BC28" s="776"/>
      <c r="BD28" s="776"/>
      <c r="BE28" s="776"/>
      <c r="BF28" s="776"/>
      <c r="BG28" s="776"/>
      <c r="BH28" s="776"/>
      <c r="BI28" s="776"/>
      <c r="BJ28" s="776"/>
      <c r="BK28" s="776"/>
      <c r="BL28" s="776"/>
      <c r="BM28" s="776"/>
      <c r="BN28" s="776"/>
      <c r="BO28" s="776"/>
      <c r="BP28" s="776"/>
      <c r="BQ28" s="776"/>
      <c r="BR28" s="776"/>
      <c r="BS28" s="776"/>
      <c r="BT28" s="776"/>
      <c r="BU28" s="776"/>
      <c r="BV28" s="776"/>
      <c r="BW28" s="776"/>
      <c r="BX28" s="776"/>
      <c r="BY28" s="776"/>
      <c r="BZ28" s="776"/>
      <c r="CA28" s="776"/>
      <c r="CB28" s="776"/>
      <c r="CC28" s="776"/>
      <c r="CD28" s="776"/>
      <c r="CE28" s="776"/>
      <c r="CF28" s="776"/>
      <c r="CG28" s="776"/>
      <c r="CH28" s="776"/>
      <c r="CI28" s="776"/>
      <c r="CJ28" s="776"/>
      <c r="CK28" s="776"/>
      <c r="CL28" s="776"/>
      <c r="CM28" s="776"/>
      <c r="CN28" s="776"/>
      <c r="CO28" s="776"/>
      <c r="CP28" s="776"/>
      <c r="CQ28" s="776"/>
      <c r="CR28" s="776"/>
      <c r="CS28" s="776"/>
      <c r="CT28" s="776"/>
      <c r="CU28" s="776"/>
      <c r="CV28" s="776"/>
      <c r="CW28" s="776"/>
      <c r="CX28" s="776"/>
      <c r="CY28" s="234"/>
      <c r="CZ28" s="234"/>
      <c r="DA28" s="234"/>
      <c r="DB28" s="234"/>
      <c r="DC28" s="234"/>
      <c r="DD28" s="234"/>
      <c r="DE28" s="234"/>
    </row>
    <row r="29" customFormat="false" ht="12.75" hidden="false" customHeight="false" outlineLevel="0" collapsed="false">
      <c r="A29" s="269" t="s">
        <v>287</v>
      </c>
      <c r="B29" s="248" t="n">
        <v>201.72</v>
      </c>
      <c r="C29" s="248" t="n">
        <v>189.38</v>
      </c>
      <c r="D29" s="248" t="n">
        <v>104.93</v>
      </c>
      <c r="E29" s="248" t="n">
        <v>289.4</v>
      </c>
      <c r="F29" s="248" t="n">
        <v>258.46</v>
      </c>
      <c r="G29" s="735" t="n">
        <v>164.34</v>
      </c>
      <c r="BC29" s="776"/>
      <c r="BD29" s="776"/>
      <c r="BE29" s="776"/>
      <c r="BF29" s="776"/>
      <c r="BG29" s="776"/>
      <c r="BH29" s="776"/>
      <c r="BI29" s="776"/>
      <c r="BJ29" s="776"/>
      <c r="BK29" s="776"/>
      <c r="BL29" s="776"/>
      <c r="BM29" s="776"/>
      <c r="BN29" s="776"/>
      <c r="BO29" s="776"/>
      <c r="BP29" s="776"/>
      <c r="BQ29" s="776"/>
      <c r="BR29" s="776"/>
      <c r="BS29" s="776"/>
      <c r="BT29" s="776"/>
      <c r="BU29" s="776"/>
      <c r="BV29" s="776"/>
      <c r="BW29" s="776"/>
      <c r="BX29" s="776"/>
      <c r="BY29" s="776"/>
      <c r="BZ29" s="776"/>
      <c r="CA29" s="776"/>
      <c r="CB29" s="776"/>
      <c r="CC29" s="776"/>
      <c r="CD29" s="776"/>
      <c r="CE29" s="776"/>
      <c r="CF29" s="776"/>
      <c r="CG29" s="776"/>
      <c r="CH29" s="776"/>
      <c r="CI29" s="776"/>
      <c r="CJ29" s="776"/>
      <c r="CK29" s="776"/>
      <c r="CL29" s="776"/>
      <c r="CM29" s="776"/>
      <c r="CN29" s="776"/>
      <c r="CO29" s="776"/>
      <c r="CP29" s="776"/>
      <c r="CQ29" s="776"/>
      <c r="CR29" s="776"/>
      <c r="CS29" s="776"/>
      <c r="CT29" s="776"/>
      <c r="CU29" s="776"/>
      <c r="CV29" s="776"/>
      <c r="CW29" s="776"/>
      <c r="CX29" s="776"/>
      <c r="CY29" s="234"/>
      <c r="CZ29" s="234"/>
      <c r="DA29" s="234"/>
      <c r="DB29" s="234"/>
      <c r="DC29" s="234"/>
      <c r="DD29" s="234"/>
      <c r="DE29" s="234"/>
    </row>
    <row r="30" s="250" customFormat="true" ht="13.5" hidden="false" customHeight="false" outlineLevel="0" collapsed="false">
      <c r="A30" s="778" t="s">
        <v>288</v>
      </c>
      <c r="B30" s="779" t="n">
        <v>111.14</v>
      </c>
      <c r="C30" s="779" t="n">
        <v>105.34</v>
      </c>
      <c r="D30" s="779" t="n">
        <v>67.99</v>
      </c>
      <c r="E30" s="779" t="n">
        <v>261.67</v>
      </c>
      <c r="F30" s="779" t="n">
        <v>75.04</v>
      </c>
      <c r="G30" s="779" t="n">
        <v>22.16</v>
      </c>
      <c r="H30" s="728"/>
      <c r="I30" s="728"/>
      <c r="J30" s="728"/>
      <c r="K30" s="728"/>
      <c r="L30" s="728"/>
      <c r="M30" s="728"/>
      <c r="N30" s="728"/>
      <c r="O30" s="728"/>
      <c r="P30" s="728"/>
      <c r="Q30" s="728"/>
      <c r="R30" s="728"/>
      <c r="S30" s="728"/>
      <c r="T30" s="728"/>
      <c r="U30" s="728"/>
      <c r="V30" s="728"/>
      <c r="W30" s="728"/>
      <c r="X30" s="728"/>
      <c r="Y30" s="728"/>
      <c r="Z30" s="728"/>
      <c r="AA30" s="728"/>
      <c r="AB30" s="728"/>
      <c r="AC30" s="728"/>
      <c r="AD30" s="728"/>
      <c r="AE30" s="728"/>
      <c r="AF30" s="728"/>
      <c r="AG30" s="728"/>
      <c r="AH30" s="728"/>
      <c r="AI30" s="728"/>
      <c r="AJ30" s="728"/>
      <c r="AK30" s="728"/>
      <c r="AL30" s="728"/>
      <c r="AM30" s="728"/>
      <c r="AN30" s="728"/>
      <c r="AO30" s="728"/>
      <c r="AP30" s="728"/>
      <c r="AQ30" s="728"/>
      <c r="AR30" s="728"/>
      <c r="AS30" s="728"/>
      <c r="AT30" s="728"/>
      <c r="AU30" s="728"/>
      <c r="AV30" s="728"/>
      <c r="AW30" s="728"/>
      <c r="AX30" s="728"/>
      <c r="AY30" s="728"/>
      <c r="AZ30" s="728"/>
      <c r="BA30" s="728"/>
      <c r="BB30" s="728"/>
      <c r="BC30" s="776"/>
      <c r="BD30" s="776"/>
      <c r="BE30" s="776"/>
      <c r="BF30" s="776"/>
      <c r="BG30" s="776"/>
      <c r="BH30" s="776"/>
      <c r="BI30" s="776"/>
      <c r="BJ30" s="776"/>
      <c r="BK30" s="776"/>
      <c r="BL30" s="776"/>
      <c r="BM30" s="776"/>
      <c r="BN30" s="776"/>
      <c r="BO30" s="776"/>
      <c r="BP30" s="776"/>
      <c r="BQ30" s="776"/>
      <c r="BR30" s="776"/>
      <c r="BS30" s="776"/>
      <c r="BT30" s="776"/>
      <c r="BU30" s="776"/>
      <c r="BV30" s="776"/>
      <c r="BW30" s="776"/>
      <c r="BX30" s="776"/>
      <c r="BY30" s="776"/>
      <c r="BZ30" s="776"/>
      <c r="CA30" s="776"/>
      <c r="CB30" s="776"/>
      <c r="CC30" s="776"/>
      <c r="CD30" s="776"/>
      <c r="CE30" s="776"/>
      <c r="CF30" s="776"/>
      <c r="CG30" s="776"/>
      <c r="CH30" s="776"/>
      <c r="CI30" s="776"/>
      <c r="CJ30" s="776"/>
      <c r="CK30" s="776"/>
      <c r="CL30" s="776"/>
      <c r="CM30" s="776"/>
      <c r="CN30" s="776"/>
      <c r="CO30" s="776"/>
      <c r="CP30" s="776"/>
      <c r="CQ30" s="776"/>
      <c r="CR30" s="776"/>
      <c r="CS30" s="776"/>
      <c r="CT30" s="776"/>
      <c r="CU30" s="776"/>
      <c r="CV30" s="776"/>
      <c r="CW30" s="776"/>
      <c r="CX30" s="776"/>
      <c r="CY30" s="249"/>
      <c r="CZ30" s="249"/>
      <c r="DA30" s="249"/>
      <c r="DB30" s="249"/>
      <c r="DC30" s="249"/>
      <c r="DD30" s="249"/>
      <c r="DE30" s="249"/>
    </row>
    <row r="31" customFormat="false" ht="14.25" hidden="false" customHeight="false" outlineLevel="0" collapsed="false">
      <c r="A31" s="780" t="s">
        <v>404</v>
      </c>
      <c r="B31" s="499" t="n">
        <v>3602.14</v>
      </c>
      <c r="C31" s="499" t="n">
        <v>2466.13</v>
      </c>
      <c r="D31" s="499" t="n">
        <v>2291.39</v>
      </c>
      <c r="E31" s="499" t="n">
        <v>4844.03</v>
      </c>
      <c r="F31" s="499" t="n">
        <v>4204.15</v>
      </c>
      <c r="G31" s="499" t="n">
        <v>3594.65</v>
      </c>
      <c r="BC31" s="776"/>
      <c r="BD31" s="776"/>
      <c r="BE31" s="776"/>
      <c r="BF31" s="776"/>
      <c r="BG31" s="776"/>
      <c r="BH31" s="776"/>
      <c r="BI31" s="776"/>
      <c r="BJ31" s="776"/>
      <c r="BK31" s="776"/>
      <c r="BL31" s="776"/>
      <c r="BM31" s="776"/>
      <c r="BN31" s="776"/>
      <c r="BO31" s="776"/>
      <c r="BP31" s="776"/>
      <c r="BQ31" s="776"/>
      <c r="BR31" s="776"/>
      <c r="BS31" s="776"/>
      <c r="BT31" s="776"/>
      <c r="BU31" s="776"/>
      <c r="BV31" s="776"/>
      <c r="BW31" s="776"/>
      <c r="BX31" s="776"/>
      <c r="BY31" s="776"/>
      <c r="BZ31" s="776"/>
      <c r="CA31" s="776"/>
      <c r="CB31" s="776"/>
      <c r="CC31" s="776"/>
      <c r="CD31" s="776"/>
      <c r="CE31" s="776"/>
      <c r="CF31" s="776"/>
      <c r="CG31" s="776"/>
      <c r="CH31" s="776"/>
      <c r="CI31" s="776"/>
      <c r="CJ31" s="776"/>
      <c r="CK31" s="776"/>
      <c r="CL31" s="776"/>
      <c r="CM31" s="776"/>
      <c r="CN31" s="776"/>
      <c r="CO31" s="776"/>
      <c r="CP31" s="776"/>
      <c r="CQ31" s="776"/>
      <c r="CR31" s="776"/>
      <c r="CS31" s="776"/>
      <c r="CT31" s="776"/>
      <c r="CU31" s="776"/>
      <c r="CV31" s="776"/>
      <c r="CW31" s="776"/>
      <c r="CX31" s="776"/>
      <c r="CY31" s="234"/>
      <c r="CZ31" s="234"/>
      <c r="DA31" s="234"/>
      <c r="DB31" s="234"/>
      <c r="DC31" s="234"/>
      <c r="DD31" s="234"/>
      <c r="DE31" s="234"/>
    </row>
    <row r="32" customFormat="false" ht="10.5" hidden="false" customHeight="true" outlineLevel="0" collapsed="false">
      <c r="A32" s="269"/>
      <c r="B32" s="248"/>
      <c r="C32" s="271"/>
      <c r="D32" s="271"/>
      <c r="E32" s="271"/>
      <c r="F32" s="248"/>
      <c r="G32" s="793"/>
      <c r="BC32" s="776"/>
      <c r="BD32" s="776"/>
      <c r="BE32" s="776"/>
      <c r="BF32" s="776"/>
      <c r="BG32" s="776"/>
      <c r="BH32" s="776"/>
      <c r="BI32" s="776"/>
      <c r="BJ32" s="776"/>
      <c r="BK32" s="776"/>
      <c r="BL32" s="776"/>
      <c r="BM32" s="776"/>
      <c r="BN32" s="776"/>
      <c r="BO32" s="776"/>
      <c r="BP32" s="776"/>
      <c r="BQ32" s="776"/>
      <c r="BR32" s="776"/>
      <c r="BS32" s="776"/>
      <c r="BT32" s="776"/>
      <c r="BU32" s="776"/>
      <c r="BV32" s="776"/>
      <c r="BW32" s="776"/>
      <c r="BX32" s="776"/>
      <c r="BY32" s="776"/>
      <c r="BZ32" s="776"/>
      <c r="CA32" s="776"/>
      <c r="CB32" s="776"/>
      <c r="CC32" s="776"/>
      <c r="CD32" s="776"/>
      <c r="CE32" s="776"/>
      <c r="CF32" s="776"/>
      <c r="CG32" s="776"/>
      <c r="CH32" s="776"/>
      <c r="CI32" s="776"/>
      <c r="CJ32" s="776"/>
      <c r="CK32" s="776"/>
      <c r="CL32" s="776"/>
      <c r="CM32" s="776"/>
      <c r="CN32" s="776"/>
      <c r="CO32" s="776"/>
      <c r="CP32" s="776"/>
      <c r="CQ32" s="776"/>
      <c r="CR32" s="776"/>
      <c r="CS32" s="776"/>
      <c r="CT32" s="776"/>
      <c r="CU32" s="776"/>
      <c r="CV32" s="776"/>
      <c r="CW32" s="776"/>
      <c r="CX32" s="776"/>
      <c r="CY32" s="234"/>
      <c r="CZ32" s="234"/>
      <c r="DA32" s="234"/>
      <c r="DB32" s="234"/>
      <c r="DC32" s="234"/>
      <c r="DD32" s="234"/>
      <c r="DE32" s="234"/>
    </row>
    <row r="33" customFormat="false" ht="14.25" hidden="false" customHeight="true" outlineLevel="0" collapsed="false">
      <c r="A33" s="781" t="s">
        <v>290</v>
      </c>
      <c r="B33" s="781"/>
      <c r="C33" s="781"/>
      <c r="D33" s="781"/>
      <c r="E33" s="781"/>
      <c r="F33" s="781"/>
      <c r="G33" s="781"/>
      <c r="BC33" s="776"/>
      <c r="BD33" s="776"/>
      <c r="BE33" s="776"/>
      <c r="BF33" s="776"/>
      <c r="BG33" s="776"/>
      <c r="BH33" s="776"/>
      <c r="BI33" s="776"/>
      <c r="BJ33" s="776"/>
      <c r="BK33" s="776"/>
      <c r="BL33" s="776"/>
      <c r="BM33" s="776"/>
      <c r="BN33" s="776"/>
      <c r="BO33" s="776"/>
      <c r="BP33" s="776"/>
      <c r="BQ33" s="776"/>
      <c r="BR33" s="776"/>
      <c r="BS33" s="776"/>
      <c r="BT33" s="776"/>
      <c r="BU33" s="776"/>
      <c r="BV33" s="776"/>
      <c r="BW33" s="776"/>
      <c r="BX33" s="776"/>
      <c r="BY33" s="776"/>
      <c r="BZ33" s="776"/>
      <c r="CA33" s="776"/>
      <c r="CB33" s="776"/>
      <c r="CC33" s="776"/>
      <c r="CD33" s="776"/>
      <c r="CE33" s="776"/>
      <c r="CF33" s="776"/>
      <c r="CG33" s="776"/>
      <c r="CH33" s="776"/>
      <c r="CI33" s="776"/>
      <c r="CJ33" s="776"/>
      <c r="CK33" s="776"/>
      <c r="CL33" s="776"/>
      <c r="CM33" s="776"/>
      <c r="CN33" s="776"/>
      <c r="CO33" s="776"/>
      <c r="CP33" s="776"/>
      <c r="CQ33" s="776"/>
      <c r="CR33" s="776"/>
      <c r="CS33" s="776"/>
      <c r="CT33" s="776"/>
      <c r="CU33" s="776"/>
      <c r="CV33" s="776"/>
      <c r="CW33" s="776"/>
      <c r="CX33" s="776"/>
      <c r="CY33" s="234"/>
      <c r="CZ33" s="234"/>
      <c r="DA33" s="234"/>
      <c r="DB33" s="234"/>
      <c r="DC33" s="234"/>
      <c r="DD33" s="234"/>
      <c r="DE33" s="234"/>
    </row>
    <row r="34" customFormat="false" ht="13.5" hidden="false" customHeight="false" outlineLevel="0" collapsed="false">
      <c r="A34" s="387" t="s">
        <v>269</v>
      </c>
      <c r="B34" s="506" t="n">
        <v>96.9</v>
      </c>
      <c r="C34" s="506" t="n">
        <v>95.7</v>
      </c>
      <c r="D34" s="506" t="n">
        <v>97</v>
      </c>
      <c r="E34" s="506" t="n">
        <v>94.6</v>
      </c>
      <c r="F34" s="506" t="n">
        <v>98.2</v>
      </c>
      <c r="G34" s="506" t="n">
        <v>99.4</v>
      </c>
      <c r="BC34" s="776"/>
      <c r="BD34" s="776"/>
      <c r="BE34" s="776"/>
      <c r="BF34" s="776"/>
      <c r="BG34" s="776"/>
      <c r="BH34" s="776"/>
      <c r="BI34" s="776"/>
      <c r="BJ34" s="776"/>
      <c r="BK34" s="776"/>
      <c r="BL34" s="776"/>
      <c r="BM34" s="776"/>
      <c r="BN34" s="776"/>
      <c r="BO34" s="776"/>
      <c r="BP34" s="776"/>
      <c r="BQ34" s="776"/>
      <c r="BR34" s="776"/>
      <c r="BS34" s="776"/>
      <c r="BT34" s="776"/>
      <c r="BU34" s="776"/>
      <c r="BV34" s="776"/>
      <c r="BW34" s="776"/>
      <c r="BX34" s="776"/>
      <c r="BY34" s="776"/>
      <c r="BZ34" s="776"/>
      <c r="CA34" s="776"/>
      <c r="CB34" s="776"/>
      <c r="CC34" s="776"/>
      <c r="CD34" s="776"/>
      <c r="CE34" s="776"/>
      <c r="CF34" s="776"/>
      <c r="CG34" s="776"/>
      <c r="CH34" s="776"/>
      <c r="CI34" s="776"/>
      <c r="CJ34" s="776"/>
      <c r="CK34" s="776"/>
      <c r="CL34" s="776"/>
      <c r="CM34" s="776"/>
      <c r="CN34" s="776"/>
      <c r="CO34" s="776"/>
      <c r="CP34" s="776"/>
      <c r="CQ34" s="776"/>
      <c r="CR34" s="776"/>
      <c r="CS34" s="776"/>
      <c r="CT34" s="776"/>
      <c r="CU34" s="776"/>
      <c r="CV34" s="776"/>
      <c r="CW34" s="776"/>
      <c r="CX34" s="776"/>
      <c r="CY34" s="234"/>
      <c r="CZ34" s="234"/>
      <c r="DA34" s="234"/>
      <c r="DB34" s="234"/>
      <c r="DC34" s="234"/>
      <c r="DD34" s="234"/>
      <c r="DE34" s="234"/>
    </row>
    <row r="35" customFormat="false" ht="12.75" hidden="false" customHeight="false" outlineLevel="0" collapsed="false">
      <c r="A35" s="493" t="s">
        <v>270</v>
      </c>
      <c r="B35" s="273"/>
      <c r="C35" s="273"/>
      <c r="D35" s="273"/>
      <c r="E35" s="273"/>
      <c r="F35" s="273"/>
      <c r="G35" s="793"/>
      <c r="BC35" s="776"/>
      <c r="BD35" s="776"/>
      <c r="BE35" s="776"/>
      <c r="BF35" s="776"/>
      <c r="BG35" s="776"/>
      <c r="BH35" s="776"/>
      <c r="BI35" s="776"/>
      <c r="BJ35" s="776"/>
      <c r="BK35" s="776"/>
      <c r="BL35" s="776"/>
      <c r="BM35" s="776"/>
      <c r="BN35" s="776"/>
      <c r="BO35" s="776"/>
      <c r="BP35" s="776"/>
      <c r="BQ35" s="776"/>
      <c r="BR35" s="776"/>
      <c r="BS35" s="776"/>
      <c r="BT35" s="776"/>
      <c r="BU35" s="776"/>
      <c r="BV35" s="776"/>
      <c r="BW35" s="776"/>
      <c r="BX35" s="776"/>
      <c r="BY35" s="776"/>
      <c r="BZ35" s="776"/>
      <c r="CA35" s="776"/>
      <c r="CB35" s="776"/>
      <c r="CC35" s="776"/>
      <c r="CD35" s="776"/>
      <c r="CE35" s="776"/>
      <c r="CF35" s="776"/>
      <c r="CG35" s="776"/>
      <c r="CH35" s="776"/>
      <c r="CI35" s="776"/>
      <c r="CJ35" s="776"/>
      <c r="CK35" s="776"/>
      <c r="CL35" s="776"/>
      <c r="CM35" s="776"/>
      <c r="CN35" s="776"/>
      <c r="CO35" s="776"/>
      <c r="CP35" s="776"/>
      <c r="CQ35" s="776"/>
      <c r="CR35" s="776"/>
      <c r="CS35" s="776"/>
      <c r="CT35" s="776"/>
      <c r="CU35" s="776"/>
      <c r="CV35" s="776"/>
      <c r="CW35" s="776"/>
      <c r="CX35" s="776"/>
      <c r="CY35" s="234"/>
      <c r="CZ35" s="234"/>
      <c r="DA35" s="234"/>
      <c r="DB35" s="234"/>
      <c r="DC35" s="234"/>
      <c r="DD35" s="234"/>
      <c r="DE35" s="234"/>
    </row>
    <row r="36" customFormat="false" ht="12.75" hidden="false" customHeight="false" outlineLevel="0" collapsed="false">
      <c r="A36" s="269" t="s">
        <v>271</v>
      </c>
      <c r="B36" s="273" t="n">
        <v>14.5</v>
      </c>
      <c r="C36" s="273" t="n">
        <v>17.1</v>
      </c>
      <c r="D36" s="273" t="n">
        <v>16.3</v>
      </c>
      <c r="E36" s="273" t="n">
        <v>13.8</v>
      </c>
      <c r="F36" s="273" t="n">
        <v>13.6</v>
      </c>
      <c r="G36" s="743" t="n">
        <v>14.3</v>
      </c>
      <c r="BC36" s="776"/>
      <c r="BD36" s="776"/>
      <c r="BE36" s="776"/>
      <c r="BF36" s="776"/>
      <c r="BG36" s="776"/>
      <c r="BH36" s="776"/>
      <c r="BI36" s="776"/>
      <c r="BJ36" s="776"/>
      <c r="BK36" s="776"/>
      <c r="BL36" s="776"/>
      <c r="BM36" s="776"/>
      <c r="BN36" s="776"/>
      <c r="BO36" s="776"/>
      <c r="BP36" s="776"/>
      <c r="BQ36" s="776"/>
      <c r="BR36" s="776"/>
      <c r="BS36" s="776"/>
      <c r="BT36" s="776"/>
      <c r="BU36" s="776"/>
      <c r="BV36" s="776"/>
      <c r="BW36" s="776"/>
      <c r="BX36" s="776"/>
      <c r="BY36" s="776"/>
      <c r="BZ36" s="776"/>
      <c r="CA36" s="776"/>
      <c r="CB36" s="776"/>
      <c r="CC36" s="776"/>
      <c r="CD36" s="776"/>
      <c r="CE36" s="776"/>
      <c r="CF36" s="776"/>
      <c r="CG36" s="776"/>
      <c r="CH36" s="776"/>
      <c r="CI36" s="776"/>
      <c r="CJ36" s="776"/>
      <c r="CK36" s="776"/>
      <c r="CL36" s="776"/>
      <c r="CM36" s="776"/>
      <c r="CN36" s="776"/>
      <c r="CO36" s="776"/>
      <c r="CP36" s="776"/>
      <c r="CQ36" s="776"/>
      <c r="CR36" s="776"/>
      <c r="CS36" s="776"/>
      <c r="CT36" s="776"/>
      <c r="CU36" s="776"/>
      <c r="CV36" s="776"/>
      <c r="CW36" s="776"/>
      <c r="CX36" s="776"/>
      <c r="CY36" s="234"/>
      <c r="CZ36" s="234"/>
      <c r="DA36" s="234"/>
      <c r="DB36" s="234"/>
      <c r="DC36" s="234"/>
      <c r="DD36" s="234"/>
      <c r="DE36" s="234"/>
    </row>
    <row r="37" customFormat="false" ht="12" hidden="false" customHeight="true" outlineLevel="0" collapsed="false">
      <c r="A37" s="269" t="s">
        <v>272</v>
      </c>
      <c r="B37" s="273" t="n">
        <v>23.5</v>
      </c>
      <c r="C37" s="273" t="n">
        <v>22.3</v>
      </c>
      <c r="D37" s="273" t="n">
        <v>22.4</v>
      </c>
      <c r="E37" s="273" t="n">
        <v>23.6</v>
      </c>
      <c r="F37" s="273" t="n">
        <v>23.3</v>
      </c>
      <c r="G37" s="743" t="n">
        <v>24.8</v>
      </c>
      <c r="BC37" s="776"/>
      <c r="BD37" s="776"/>
      <c r="BE37" s="776"/>
      <c r="BF37" s="776"/>
      <c r="BG37" s="776"/>
      <c r="BH37" s="776"/>
      <c r="BI37" s="776"/>
      <c r="BJ37" s="776"/>
      <c r="BK37" s="776"/>
      <c r="BL37" s="776"/>
      <c r="BM37" s="776"/>
      <c r="BN37" s="776"/>
      <c r="BO37" s="776"/>
      <c r="BP37" s="776"/>
      <c r="BQ37" s="776"/>
      <c r="BR37" s="776"/>
      <c r="BS37" s="776"/>
      <c r="BT37" s="776"/>
      <c r="BU37" s="776"/>
      <c r="BV37" s="776"/>
      <c r="BW37" s="776"/>
      <c r="BX37" s="776"/>
      <c r="BY37" s="776"/>
      <c r="BZ37" s="776"/>
      <c r="CA37" s="776"/>
      <c r="CB37" s="776"/>
      <c r="CC37" s="776"/>
      <c r="CD37" s="776"/>
      <c r="CE37" s="776"/>
      <c r="CF37" s="776"/>
      <c r="CG37" s="776"/>
      <c r="CH37" s="776"/>
      <c r="CI37" s="776"/>
      <c r="CJ37" s="776"/>
      <c r="CK37" s="776"/>
      <c r="CL37" s="776"/>
      <c r="CM37" s="776"/>
      <c r="CN37" s="776"/>
      <c r="CO37" s="776"/>
      <c r="CP37" s="776"/>
      <c r="CQ37" s="776"/>
      <c r="CR37" s="776"/>
      <c r="CS37" s="776"/>
      <c r="CT37" s="776"/>
      <c r="CU37" s="776"/>
      <c r="CV37" s="776"/>
      <c r="CW37" s="776"/>
      <c r="CX37" s="776"/>
      <c r="CY37" s="234"/>
      <c r="CZ37" s="234"/>
      <c r="DA37" s="234"/>
      <c r="DB37" s="234"/>
      <c r="DC37" s="234"/>
      <c r="DD37" s="234"/>
      <c r="DE37" s="234"/>
    </row>
    <row r="38" customFormat="false" ht="12.75" hidden="false" customHeight="false" outlineLevel="0" collapsed="false">
      <c r="A38" s="269" t="s">
        <v>273</v>
      </c>
      <c r="B38" s="273" t="n">
        <v>5.2</v>
      </c>
      <c r="C38" s="273" t="n">
        <v>3.7</v>
      </c>
      <c r="D38" s="273" t="n">
        <v>5.4</v>
      </c>
      <c r="E38" s="273" t="n">
        <v>5.4</v>
      </c>
      <c r="F38" s="273" t="n">
        <v>4.4</v>
      </c>
      <c r="G38" s="743" t="n">
        <v>5.9</v>
      </c>
      <c r="BC38" s="776"/>
      <c r="BD38" s="776"/>
      <c r="BE38" s="776"/>
      <c r="BF38" s="776"/>
      <c r="BG38" s="776"/>
      <c r="BH38" s="776"/>
      <c r="BI38" s="776"/>
      <c r="BJ38" s="776"/>
      <c r="BK38" s="776"/>
      <c r="BL38" s="776"/>
      <c r="BM38" s="776"/>
      <c r="BN38" s="776"/>
      <c r="BO38" s="776"/>
      <c r="BP38" s="776"/>
      <c r="BQ38" s="776"/>
      <c r="BR38" s="776"/>
      <c r="BS38" s="776"/>
      <c r="BT38" s="776"/>
      <c r="BU38" s="776"/>
      <c r="BV38" s="776"/>
      <c r="BW38" s="776"/>
      <c r="BX38" s="776"/>
      <c r="BY38" s="776"/>
      <c r="BZ38" s="776"/>
      <c r="CA38" s="776"/>
      <c r="CB38" s="776"/>
      <c r="CC38" s="776"/>
      <c r="CD38" s="776"/>
      <c r="CE38" s="776"/>
      <c r="CF38" s="776"/>
      <c r="CG38" s="776"/>
      <c r="CH38" s="776"/>
      <c r="CI38" s="776"/>
      <c r="CJ38" s="776"/>
      <c r="CK38" s="776"/>
      <c r="CL38" s="776"/>
      <c r="CM38" s="776"/>
      <c r="CN38" s="776"/>
      <c r="CO38" s="776"/>
      <c r="CP38" s="776"/>
      <c r="CQ38" s="776"/>
      <c r="CR38" s="776"/>
      <c r="CS38" s="776"/>
      <c r="CT38" s="776"/>
      <c r="CU38" s="776"/>
      <c r="CV38" s="776"/>
      <c r="CW38" s="776"/>
      <c r="CX38" s="776"/>
      <c r="CY38" s="234"/>
      <c r="CZ38" s="234"/>
      <c r="DA38" s="234"/>
      <c r="DB38" s="234"/>
      <c r="DC38" s="234"/>
      <c r="DD38" s="234"/>
      <c r="DE38" s="234"/>
    </row>
    <row r="39" customFormat="false" ht="12.75" hidden="false" customHeight="false" outlineLevel="0" collapsed="false">
      <c r="A39" s="269" t="s">
        <v>274</v>
      </c>
      <c r="B39" s="273" t="n">
        <v>13.9</v>
      </c>
      <c r="C39" s="273" t="n">
        <v>12</v>
      </c>
      <c r="D39" s="273" t="n">
        <v>13.6</v>
      </c>
      <c r="E39" s="273" t="n">
        <v>12.5</v>
      </c>
      <c r="F39" s="273" t="n">
        <v>16.4</v>
      </c>
      <c r="G39" s="743" t="n">
        <v>14.3</v>
      </c>
      <c r="BC39" s="776"/>
      <c r="BD39" s="776"/>
      <c r="BE39" s="776"/>
      <c r="BF39" s="776"/>
      <c r="BG39" s="776"/>
      <c r="BH39" s="776"/>
      <c r="BI39" s="776"/>
      <c r="BJ39" s="776"/>
      <c r="BK39" s="776"/>
      <c r="BL39" s="776"/>
      <c r="BM39" s="776"/>
      <c r="BN39" s="776"/>
      <c r="BO39" s="776"/>
      <c r="BP39" s="776"/>
      <c r="BQ39" s="776"/>
      <c r="BR39" s="776"/>
      <c r="BS39" s="776"/>
      <c r="BT39" s="776"/>
      <c r="BU39" s="776"/>
      <c r="BV39" s="776"/>
      <c r="BW39" s="776"/>
      <c r="BX39" s="776"/>
      <c r="BY39" s="776"/>
      <c r="BZ39" s="776"/>
      <c r="CA39" s="776"/>
      <c r="CB39" s="776"/>
      <c r="CC39" s="776"/>
      <c r="CD39" s="776"/>
      <c r="CE39" s="776"/>
      <c r="CF39" s="776"/>
      <c r="CG39" s="776"/>
      <c r="CH39" s="776"/>
      <c r="CI39" s="776"/>
      <c r="CJ39" s="776"/>
      <c r="CK39" s="776"/>
      <c r="CL39" s="776"/>
      <c r="CM39" s="776"/>
      <c r="CN39" s="776"/>
      <c r="CO39" s="776"/>
      <c r="CP39" s="776"/>
      <c r="CQ39" s="776"/>
      <c r="CR39" s="776"/>
      <c r="CS39" s="776"/>
      <c r="CT39" s="776"/>
      <c r="CU39" s="776"/>
      <c r="CV39" s="776"/>
      <c r="CW39" s="776"/>
      <c r="CX39" s="776"/>
      <c r="CY39" s="234"/>
      <c r="CZ39" s="234"/>
      <c r="DA39" s="234"/>
      <c r="DB39" s="234"/>
      <c r="DC39" s="234"/>
      <c r="DD39" s="234"/>
      <c r="DE39" s="234"/>
    </row>
    <row r="40" customFormat="false" ht="12.75" hidden="false" customHeight="false" outlineLevel="0" collapsed="false">
      <c r="A40" s="494" t="s">
        <v>275</v>
      </c>
      <c r="B40" s="273" t="n">
        <v>10.9</v>
      </c>
      <c r="C40" s="273" t="n">
        <v>9.4</v>
      </c>
      <c r="D40" s="273" t="n">
        <v>11.2</v>
      </c>
      <c r="E40" s="273" t="n">
        <v>9.6</v>
      </c>
      <c r="F40" s="273" t="n">
        <v>12.8</v>
      </c>
      <c r="G40" s="743" t="n">
        <v>11.3</v>
      </c>
      <c r="BC40" s="776"/>
      <c r="BD40" s="776"/>
      <c r="BE40" s="776"/>
      <c r="BF40" s="776"/>
      <c r="BG40" s="776"/>
      <c r="BH40" s="776"/>
      <c r="BI40" s="776"/>
      <c r="BJ40" s="776"/>
      <c r="BK40" s="776"/>
      <c r="BL40" s="776"/>
      <c r="BM40" s="776"/>
      <c r="BN40" s="776"/>
      <c r="BO40" s="776"/>
      <c r="BP40" s="776"/>
      <c r="BQ40" s="776"/>
      <c r="BR40" s="776"/>
      <c r="BS40" s="776"/>
      <c r="BT40" s="776"/>
      <c r="BU40" s="776"/>
      <c r="BV40" s="776"/>
      <c r="BW40" s="776"/>
      <c r="BX40" s="776"/>
      <c r="BY40" s="776"/>
      <c r="BZ40" s="776"/>
      <c r="CA40" s="776"/>
      <c r="CB40" s="776"/>
      <c r="CC40" s="776"/>
      <c r="CD40" s="776"/>
      <c r="CE40" s="776"/>
      <c r="CF40" s="776"/>
      <c r="CG40" s="776"/>
      <c r="CH40" s="776"/>
      <c r="CI40" s="776"/>
      <c r="CJ40" s="776"/>
      <c r="CK40" s="776"/>
      <c r="CL40" s="776"/>
      <c r="CM40" s="776"/>
      <c r="CN40" s="776"/>
      <c r="CO40" s="776"/>
      <c r="CP40" s="776"/>
      <c r="CQ40" s="776"/>
      <c r="CR40" s="776"/>
      <c r="CS40" s="776"/>
      <c r="CT40" s="776"/>
      <c r="CU40" s="776"/>
      <c r="CV40" s="776"/>
      <c r="CW40" s="776"/>
      <c r="CX40" s="776"/>
      <c r="CY40" s="234"/>
      <c r="CZ40" s="234"/>
      <c r="DA40" s="234"/>
      <c r="DB40" s="234"/>
      <c r="DC40" s="234"/>
      <c r="DD40" s="234"/>
      <c r="DE40" s="234"/>
    </row>
    <row r="41" customFormat="false" ht="12.75" hidden="false" customHeight="false" outlineLevel="0" collapsed="false">
      <c r="A41" s="495" t="s">
        <v>276</v>
      </c>
      <c r="B41" s="273" t="n">
        <v>3</v>
      </c>
      <c r="C41" s="273" t="n">
        <v>2.6</v>
      </c>
      <c r="D41" s="273" t="n">
        <v>2.4</v>
      </c>
      <c r="E41" s="273" t="n">
        <v>2.9</v>
      </c>
      <c r="F41" s="273" t="n">
        <v>3.6</v>
      </c>
      <c r="G41" s="743" t="n">
        <v>3</v>
      </c>
      <c r="BC41" s="776"/>
      <c r="BD41" s="776"/>
      <c r="BE41" s="776"/>
      <c r="BF41" s="776"/>
      <c r="BG41" s="776"/>
      <c r="BH41" s="776"/>
      <c r="BI41" s="776"/>
      <c r="BJ41" s="776"/>
      <c r="BK41" s="776"/>
      <c r="BL41" s="776"/>
      <c r="BM41" s="776"/>
      <c r="BN41" s="776"/>
      <c r="BO41" s="776"/>
      <c r="BP41" s="776"/>
      <c r="BQ41" s="776"/>
      <c r="BR41" s="776"/>
      <c r="BS41" s="776"/>
      <c r="BT41" s="776"/>
      <c r="BU41" s="776"/>
      <c r="BV41" s="776"/>
      <c r="BW41" s="776"/>
      <c r="BX41" s="776"/>
      <c r="BY41" s="776"/>
      <c r="BZ41" s="776"/>
      <c r="CA41" s="776"/>
      <c r="CB41" s="776"/>
      <c r="CC41" s="776"/>
      <c r="CD41" s="776"/>
      <c r="CE41" s="776"/>
      <c r="CF41" s="776"/>
      <c r="CG41" s="776"/>
      <c r="CH41" s="776"/>
      <c r="CI41" s="776"/>
      <c r="CJ41" s="776"/>
      <c r="CK41" s="776"/>
      <c r="CL41" s="776"/>
      <c r="CM41" s="776"/>
      <c r="CN41" s="776"/>
      <c r="CO41" s="776"/>
      <c r="CP41" s="776"/>
      <c r="CQ41" s="776"/>
      <c r="CR41" s="776"/>
      <c r="CS41" s="776"/>
      <c r="CT41" s="776"/>
      <c r="CU41" s="776"/>
      <c r="CV41" s="776"/>
      <c r="CW41" s="776"/>
      <c r="CX41" s="776"/>
      <c r="CY41" s="234"/>
      <c r="CZ41" s="234"/>
      <c r="DA41" s="234"/>
      <c r="DB41" s="234"/>
      <c r="DC41" s="234"/>
      <c r="DD41" s="234"/>
      <c r="DE41" s="234"/>
    </row>
    <row r="42" customFormat="false" ht="12.75" hidden="false" customHeight="true" outlineLevel="0" collapsed="false">
      <c r="A42" s="269" t="s">
        <v>277</v>
      </c>
      <c r="B42" s="503" t="n">
        <v>7.8</v>
      </c>
      <c r="C42" s="503" t="n">
        <v>7.7</v>
      </c>
      <c r="D42" s="503" t="n">
        <v>8.5</v>
      </c>
      <c r="E42" s="503" t="n">
        <v>6.9</v>
      </c>
      <c r="F42" s="503" t="n">
        <v>8.2</v>
      </c>
      <c r="G42" s="795" t="n">
        <v>8.5</v>
      </c>
      <c r="BC42" s="234"/>
      <c r="BD42" s="258"/>
      <c r="BE42" s="234"/>
      <c r="BF42" s="258"/>
      <c r="BG42" s="234"/>
      <c r="BH42" s="258"/>
      <c r="BI42" s="234"/>
      <c r="BJ42" s="258"/>
      <c r="BK42" s="234"/>
      <c r="BL42" s="258"/>
      <c r="BM42" s="234"/>
      <c r="BN42" s="258"/>
      <c r="BO42" s="234"/>
      <c r="BP42" s="258"/>
      <c r="BQ42" s="234"/>
      <c r="BR42" s="258"/>
      <c r="BS42" s="234"/>
      <c r="BT42" s="258"/>
      <c r="BU42" s="234"/>
      <c r="BV42" s="258"/>
      <c r="BW42" s="234"/>
      <c r="BX42" s="258"/>
      <c r="BY42" s="234"/>
      <c r="BZ42" s="258"/>
      <c r="CA42" s="234"/>
      <c r="CB42" s="258"/>
      <c r="CC42" s="234"/>
      <c r="CD42" s="258"/>
      <c r="CE42" s="234"/>
      <c r="CF42" s="258"/>
      <c r="CG42" s="234"/>
      <c r="CH42" s="258"/>
      <c r="CI42" s="234"/>
      <c r="CJ42" s="258"/>
      <c r="CK42" s="234"/>
      <c r="CL42" s="258"/>
      <c r="CM42" s="234"/>
      <c r="CN42" s="258"/>
      <c r="CO42" s="234"/>
      <c r="CP42" s="258"/>
      <c r="CQ42" s="234"/>
      <c r="CR42" s="234"/>
      <c r="CS42" s="234"/>
      <c r="CT42" s="258"/>
      <c r="CU42" s="234"/>
      <c r="CV42" s="258"/>
      <c r="CW42" s="234"/>
      <c r="CX42" s="258"/>
      <c r="CY42" s="234"/>
      <c r="CZ42" s="234"/>
      <c r="DA42" s="234"/>
      <c r="DB42" s="234"/>
      <c r="DC42" s="234"/>
      <c r="DD42" s="234"/>
      <c r="DE42" s="234"/>
    </row>
    <row r="43" customFormat="false" ht="25.5" hidden="false" customHeight="false" outlineLevel="0" collapsed="false">
      <c r="A43" s="791" t="s">
        <v>278</v>
      </c>
      <c r="B43" s="273" t="n">
        <v>2.1</v>
      </c>
      <c r="C43" s="273" t="n">
        <v>1.7</v>
      </c>
      <c r="D43" s="273" t="n">
        <v>2</v>
      </c>
      <c r="E43" s="273" t="n">
        <v>2.1</v>
      </c>
      <c r="F43" s="273" t="n">
        <v>2.4</v>
      </c>
      <c r="G43" s="743" t="n">
        <v>2.3</v>
      </c>
      <c r="BC43" s="234"/>
      <c r="BD43" s="258"/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58"/>
      <c r="CA43" s="234"/>
      <c r="CB43" s="258"/>
      <c r="CC43" s="234"/>
      <c r="CD43" s="258"/>
      <c r="CE43" s="234"/>
      <c r="CF43" s="258"/>
      <c r="CG43" s="234"/>
      <c r="CH43" s="258"/>
      <c r="CI43" s="234"/>
      <c r="CJ43" s="258"/>
      <c r="CK43" s="234"/>
      <c r="CL43" s="258"/>
      <c r="CM43" s="234"/>
      <c r="CN43" s="258"/>
      <c r="CO43" s="234"/>
      <c r="CP43" s="258"/>
      <c r="CQ43" s="234"/>
      <c r="CR43" s="234"/>
      <c r="CS43" s="234"/>
      <c r="CT43" s="258"/>
      <c r="CU43" s="234"/>
      <c r="CV43" s="258"/>
      <c r="CW43" s="234"/>
      <c r="CX43" s="258"/>
      <c r="CY43" s="234"/>
      <c r="CZ43" s="234"/>
      <c r="DA43" s="234"/>
      <c r="DB43" s="234"/>
      <c r="DC43" s="234"/>
      <c r="DD43" s="234"/>
      <c r="DE43" s="234"/>
    </row>
    <row r="44" customFormat="false" ht="12.75" hidden="false" customHeight="false" outlineLevel="0" collapsed="false">
      <c r="A44" s="791" t="s">
        <v>279</v>
      </c>
      <c r="B44" s="273" t="n">
        <v>2.8</v>
      </c>
      <c r="C44" s="273" t="n">
        <v>3.1</v>
      </c>
      <c r="D44" s="273" t="n">
        <v>3.1</v>
      </c>
      <c r="E44" s="273" t="n">
        <v>2.2</v>
      </c>
      <c r="F44" s="273" t="n">
        <v>3.1</v>
      </c>
      <c r="G44" s="743" t="n">
        <v>3</v>
      </c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34"/>
      <c r="CS44" s="234"/>
      <c r="CT44" s="258"/>
      <c r="CU44" s="234"/>
      <c r="CV44" s="258"/>
      <c r="CW44" s="234"/>
      <c r="CX44" s="258"/>
    </row>
    <row r="45" customFormat="false" ht="12.75" hidden="false" customHeight="false" outlineLevel="0" collapsed="false">
      <c r="A45" s="791" t="s">
        <v>280</v>
      </c>
      <c r="B45" s="264" t="n">
        <v>2.9</v>
      </c>
      <c r="C45" s="264" t="n">
        <v>2.9</v>
      </c>
      <c r="D45" s="264" t="n">
        <v>3.4</v>
      </c>
      <c r="E45" s="264" t="n">
        <v>2.6</v>
      </c>
      <c r="F45" s="264" t="n">
        <v>2.7</v>
      </c>
      <c r="G45" s="743" t="n">
        <v>3.2</v>
      </c>
    </row>
    <row r="46" customFormat="false" ht="12.75" hidden="false" customHeight="false" outlineLevel="0" collapsed="false">
      <c r="A46" s="269" t="s">
        <v>281</v>
      </c>
      <c r="B46" s="264" t="n">
        <v>5.6</v>
      </c>
      <c r="C46" s="264" t="n">
        <v>5.9</v>
      </c>
      <c r="D46" s="264" t="n">
        <v>5.6</v>
      </c>
      <c r="E46" s="264" t="n">
        <v>5.6</v>
      </c>
      <c r="F46" s="264" t="n">
        <v>5</v>
      </c>
      <c r="G46" s="743" t="n">
        <v>6.2</v>
      </c>
    </row>
    <row r="47" customFormat="false" ht="12.75" hidden="false" customHeight="false" outlineLevel="0" collapsed="false">
      <c r="A47" s="791" t="s">
        <v>282</v>
      </c>
      <c r="B47" s="264" t="n">
        <v>0.4</v>
      </c>
      <c r="C47" s="264" t="n">
        <v>0.4</v>
      </c>
      <c r="D47" s="264" t="n">
        <v>0.4</v>
      </c>
      <c r="E47" s="264" t="n">
        <v>0.5</v>
      </c>
      <c r="F47" s="264" t="n">
        <v>0.3</v>
      </c>
      <c r="G47" s="743" t="n">
        <v>0.5</v>
      </c>
    </row>
    <row r="48" customFormat="false" ht="12.75" hidden="false" customHeight="false" outlineLevel="0" collapsed="false">
      <c r="A48" s="269" t="s">
        <v>283</v>
      </c>
      <c r="B48" s="264" t="n">
        <v>11.9</v>
      </c>
      <c r="C48" s="264" t="n">
        <v>11</v>
      </c>
      <c r="D48" s="264" t="n">
        <v>12.3</v>
      </c>
      <c r="E48" s="264" t="n">
        <v>11.8</v>
      </c>
      <c r="F48" s="264" t="n">
        <v>11.5</v>
      </c>
      <c r="G48" s="743" t="n">
        <v>12.3</v>
      </c>
    </row>
    <row r="49" customFormat="false" ht="12.75" hidden="false" customHeight="false" outlineLevel="0" collapsed="false">
      <c r="A49" s="495" t="s">
        <v>284</v>
      </c>
      <c r="B49" s="264" t="n">
        <v>2.8</v>
      </c>
      <c r="C49" s="264" t="n">
        <v>2.8</v>
      </c>
      <c r="D49" s="264" t="n">
        <v>3</v>
      </c>
      <c r="E49" s="264" t="n">
        <v>2.6</v>
      </c>
      <c r="F49" s="264" t="n">
        <v>2.7</v>
      </c>
      <c r="G49" s="743" t="n">
        <v>3.2</v>
      </c>
    </row>
    <row r="50" customFormat="false" ht="25.5" hidden="false" customHeight="false" outlineLevel="0" collapsed="false">
      <c r="A50" s="761" t="s">
        <v>285</v>
      </c>
      <c r="B50" s="782" t="n">
        <v>6.8</v>
      </c>
      <c r="C50" s="782" t="n">
        <v>6</v>
      </c>
      <c r="D50" s="782" t="n">
        <v>6.3</v>
      </c>
      <c r="E50" s="782" t="n">
        <v>6.8</v>
      </c>
      <c r="F50" s="782" t="n">
        <v>7.6</v>
      </c>
      <c r="G50" s="795" t="n">
        <v>6.5</v>
      </c>
    </row>
    <row r="51" customFormat="false" ht="12.75" hidden="false" customHeight="false" outlineLevel="0" collapsed="false">
      <c r="A51" s="269" t="s">
        <v>286</v>
      </c>
      <c r="B51" s="264" t="n">
        <v>2.1</v>
      </c>
      <c r="C51" s="264" t="n">
        <v>2.3</v>
      </c>
      <c r="D51" s="264" t="n">
        <v>2</v>
      </c>
      <c r="E51" s="264" t="n">
        <v>2.2</v>
      </c>
      <c r="F51" s="264" t="n">
        <v>2.1</v>
      </c>
      <c r="G51" s="743" t="n">
        <v>2</v>
      </c>
    </row>
    <row r="52" customFormat="false" ht="12.75" hidden="false" customHeight="false" outlineLevel="0" collapsed="false">
      <c r="A52" s="269" t="s">
        <v>287</v>
      </c>
      <c r="B52" s="264" t="n">
        <v>5.6</v>
      </c>
      <c r="C52" s="264" t="n">
        <v>7.7</v>
      </c>
      <c r="D52" s="264" t="n">
        <v>4.6</v>
      </c>
      <c r="E52" s="264" t="n">
        <v>6</v>
      </c>
      <c r="F52" s="264" t="n">
        <v>6.1</v>
      </c>
      <c r="G52" s="743" t="n">
        <v>4.6</v>
      </c>
    </row>
    <row r="53" customFormat="false" ht="13.5" hidden="false" customHeight="false" outlineLevel="0" collapsed="false">
      <c r="A53" s="778" t="s">
        <v>288</v>
      </c>
      <c r="B53" s="783" t="n">
        <v>3.1</v>
      </c>
      <c r="C53" s="783" t="n">
        <v>4.3</v>
      </c>
      <c r="D53" s="783" t="n">
        <v>3</v>
      </c>
      <c r="E53" s="783" t="n">
        <v>5.4</v>
      </c>
      <c r="F53" s="783" t="n">
        <v>1.8</v>
      </c>
      <c r="G53" s="796" t="n">
        <v>0.6</v>
      </c>
    </row>
    <row r="54" customFormat="false" ht="14.25" hidden="false" customHeight="false" outlineLevel="0" collapsed="false">
      <c r="A54" s="780" t="s">
        <v>404</v>
      </c>
      <c r="B54" s="276" t="n">
        <v>100</v>
      </c>
      <c r="C54" s="276" t="n">
        <v>100</v>
      </c>
      <c r="D54" s="276" t="n">
        <v>100</v>
      </c>
      <c r="E54" s="276" t="n">
        <v>100</v>
      </c>
      <c r="F54" s="276" t="n">
        <v>100</v>
      </c>
      <c r="G54" s="797" t="n">
        <v>100</v>
      </c>
    </row>
    <row r="55" customFormat="false" ht="12.75" hidden="false" customHeight="false" outlineLevel="0" collapsed="false">
      <c r="A55" s="784" t="s">
        <v>23</v>
      </c>
      <c r="B55" s="264" t="n">
        <v>265.8</v>
      </c>
      <c r="C55" s="264" t="n">
        <v>26.5</v>
      </c>
      <c r="D55" s="264" t="n">
        <v>62.5</v>
      </c>
      <c r="E55" s="264" t="n">
        <v>66.7</v>
      </c>
      <c r="F55" s="264" t="n">
        <v>49.4</v>
      </c>
      <c r="G55" s="798" t="n">
        <v>60.7</v>
      </c>
    </row>
    <row r="56" customFormat="false" ht="25.5" hidden="false" customHeight="false" outlineLevel="0" collapsed="false">
      <c r="A56" s="785" t="s">
        <v>140</v>
      </c>
      <c r="B56" s="266" t="n">
        <v>1.63</v>
      </c>
      <c r="C56" s="266" t="n">
        <v>1</v>
      </c>
      <c r="D56" s="266" t="n">
        <v>1</v>
      </c>
      <c r="E56" s="266" t="n">
        <v>2.02</v>
      </c>
      <c r="F56" s="266" t="n">
        <v>2.14</v>
      </c>
      <c r="G56" s="799" t="n">
        <v>1.72</v>
      </c>
    </row>
    <row r="57" customFormat="false" ht="12.75" hidden="false" customHeight="false" outlineLevel="0" collapsed="false">
      <c r="A57" s="786" t="s">
        <v>348</v>
      </c>
      <c r="B57" s="787" t="n">
        <v>273</v>
      </c>
      <c r="C57" s="787" t="n">
        <v>51</v>
      </c>
      <c r="D57" s="787" t="n">
        <v>98</v>
      </c>
      <c r="E57" s="787" t="n">
        <v>51</v>
      </c>
      <c r="F57" s="787" t="n">
        <v>30</v>
      </c>
      <c r="G57" s="800" t="n">
        <v>43</v>
      </c>
    </row>
    <row r="58" customFormat="false" ht="12.75" hidden="false" customHeight="false" outlineLevel="0" collapsed="false">
      <c r="A58" s="269"/>
      <c r="B58" s="270"/>
      <c r="C58" s="270"/>
      <c r="D58" s="270"/>
      <c r="E58" s="270"/>
      <c r="F58" s="270"/>
    </row>
    <row r="59" customFormat="false" ht="12.75" hidden="false" customHeight="false" outlineLevel="0" collapsed="false">
      <c r="A59" s="269"/>
      <c r="B59" s="270"/>
      <c r="C59" s="270"/>
      <c r="D59" s="270"/>
      <c r="E59" s="270"/>
      <c r="F59" s="270"/>
    </row>
    <row r="60" customFormat="false" ht="12.75" hidden="false" customHeight="false" outlineLevel="0" collapsed="false">
      <c r="A60" s="269"/>
      <c r="B60" s="270"/>
      <c r="C60" s="270"/>
      <c r="D60" s="270"/>
      <c r="E60" s="270"/>
      <c r="F60" s="270"/>
    </row>
    <row r="61" customFormat="false" ht="12.75" hidden="false" customHeight="false" outlineLevel="0" collapsed="false">
      <c r="A61" s="269"/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  <row r="143" customFormat="false" ht="12.75" hidden="false" customHeight="false" outlineLevel="0" collapsed="false">
      <c r="D143" s="270"/>
      <c r="E143" s="270"/>
      <c r="F143" s="270"/>
    </row>
    <row r="144" customFormat="false" ht="12.75" hidden="false" customHeight="false" outlineLevel="0" collapsed="false">
      <c r="D144" s="270"/>
      <c r="E144" s="270"/>
      <c r="F144" s="270"/>
    </row>
    <row r="145" customFormat="false" ht="12.75" hidden="false" customHeight="false" outlineLevel="0" collapsed="false">
      <c r="D145" s="270"/>
      <c r="E145" s="270"/>
      <c r="F145" s="27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8.99"/>
    <col collapsed="false" customWidth="true" hidden="false" outlineLevel="0" max="2" min="2" style="231" width="11.28"/>
    <col collapsed="false" customWidth="true" hidden="false" outlineLevel="0" max="3" min="3" style="231" width="9.7"/>
    <col collapsed="false" customWidth="true" hidden="false" outlineLevel="0" max="4" min="4" style="231" width="11.28"/>
    <col collapsed="false" customWidth="true" hidden="false" outlineLevel="0" max="5" min="5" style="231" width="10.85"/>
    <col collapsed="false" customWidth="true" hidden="false" outlineLevel="0" max="6" min="6" style="231" width="12.14"/>
    <col collapsed="false" customWidth="false" hidden="false" outlineLevel="0" max="56" min="7" style="728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9" min="97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103" min="103" style="231" width="14.28"/>
    <col collapsed="false" customWidth="false" hidden="false" outlineLevel="0" max="104" min="104" style="233" width="14.28"/>
    <col collapsed="false" customWidth="false" hidden="false" outlineLevel="0" max="257" min="105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31" t="s">
        <v>416</v>
      </c>
    </row>
    <row r="3" customFormat="false" ht="41.25" hidden="false" customHeight="true" outlineLevel="0" collapsed="false">
      <c r="A3" s="235" t="s">
        <v>417</v>
      </c>
      <c r="B3" s="235"/>
      <c r="C3" s="235"/>
      <c r="D3" s="235"/>
      <c r="E3" s="235"/>
      <c r="F3" s="235"/>
    </row>
    <row r="4" customFormat="false" ht="0.75" hidden="false" customHeight="true" outlineLevel="0" collapsed="false">
      <c r="A4" s="801"/>
      <c r="B4" s="801"/>
      <c r="C4" s="801"/>
      <c r="D4" s="801"/>
      <c r="E4" s="801"/>
      <c r="F4" s="801"/>
    </row>
    <row r="5" customFormat="false" ht="12.75" hidden="false" customHeight="false" outlineLevel="0" collapsed="false">
      <c r="A5" s="236"/>
      <c r="B5" s="270"/>
      <c r="C5" s="467" t="s">
        <v>265</v>
      </c>
      <c r="D5" s="467"/>
      <c r="E5" s="467"/>
      <c r="F5" s="467"/>
    </row>
    <row r="6" customFormat="false" ht="27.75" hidden="false" customHeight="true" outlineLevel="0" collapsed="false">
      <c r="A6" s="237"/>
      <c r="B6" s="238" t="s">
        <v>183</v>
      </c>
      <c r="C6" s="238" t="s">
        <v>184</v>
      </c>
      <c r="D6" s="238"/>
      <c r="E6" s="238"/>
      <c r="F6" s="241" t="s">
        <v>185</v>
      </c>
    </row>
    <row r="7" customFormat="false" ht="18.75" hidden="false" customHeight="true" outlineLevel="0" collapsed="false">
      <c r="A7" s="240"/>
      <c r="B7" s="238"/>
      <c r="C7" s="628" t="s">
        <v>84</v>
      </c>
      <c r="D7" s="628" t="s">
        <v>85</v>
      </c>
      <c r="E7" s="238" t="s">
        <v>86</v>
      </c>
      <c r="F7" s="241"/>
      <c r="BE7" s="728"/>
      <c r="BF7" s="728"/>
      <c r="BG7" s="728"/>
      <c r="BH7" s="728"/>
      <c r="BI7" s="728"/>
      <c r="BJ7" s="728"/>
      <c r="BK7" s="728"/>
      <c r="BL7" s="728"/>
      <c r="BM7" s="728"/>
      <c r="BN7" s="728"/>
      <c r="BO7" s="728"/>
      <c r="BP7" s="728"/>
      <c r="BQ7" s="728"/>
      <c r="BR7" s="728"/>
      <c r="BS7" s="728"/>
      <c r="BT7" s="728"/>
      <c r="BU7" s="728"/>
      <c r="BV7" s="728"/>
      <c r="BW7" s="728"/>
      <c r="BX7" s="728"/>
      <c r="BY7" s="728"/>
      <c r="BZ7" s="728"/>
      <c r="CA7" s="728"/>
      <c r="CB7" s="728"/>
      <c r="CC7" s="728"/>
      <c r="CD7" s="728"/>
      <c r="CE7" s="728"/>
      <c r="CF7" s="728"/>
      <c r="CG7" s="728"/>
      <c r="CH7" s="728"/>
      <c r="CI7" s="728"/>
      <c r="CJ7" s="728"/>
      <c r="CK7" s="728"/>
      <c r="CL7" s="728"/>
      <c r="CM7" s="728"/>
      <c r="CN7" s="728"/>
      <c r="CO7" s="728"/>
      <c r="CP7" s="728"/>
      <c r="CQ7" s="728"/>
      <c r="CR7" s="728"/>
      <c r="CS7" s="728"/>
      <c r="CT7" s="728"/>
      <c r="CU7" s="728"/>
      <c r="CV7" s="728"/>
      <c r="CW7" s="728"/>
      <c r="CX7" s="728"/>
      <c r="CY7" s="728"/>
      <c r="CZ7" s="728"/>
    </row>
    <row r="8" customFormat="false" ht="15.75" hidden="false" customHeight="true" outlineLevel="0" collapsed="false">
      <c r="A8" s="240"/>
      <c r="B8" s="238"/>
      <c r="C8" s="628"/>
      <c r="D8" s="628"/>
      <c r="E8" s="238"/>
      <c r="F8" s="241"/>
      <c r="BE8" s="728"/>
      <c r="BF8" s="728"/>
      <c r="BG8" s="728"/>
      <c r="BH8" s="728"/>
      <c r="BI8" s="728"/>
      <c r="BJ8" s="728"/>
      <c r="BK8" s="728"/>
      <c r="BL8" s="728"/>
      <c r="BM8" s="728"/>
      <c r="BN8" s="728"/>
      <c r="BO8" s="728"/>
      <c r="BP8" s="728"/>
      <c r="BQ8" s="728"/>
      <c r="BR8" s="728"/>
      <c r="BS8" s="728"/>
      <c r="BT8" s="728"/>
      <c r="BU8" s="728"/>
      <c r="BV8" s="728"/>
      <c r="BW8" s="728"/>
      <c r="BX8" s="728"/>
      <c r="BY8" s="728"/>
      <c r="BZ8" s="728"/>
      <c r="CA8" s="728"/>
      <c r="CB8" s="728"/>
      <c r="CC8" s="728"/>
      <c r="CD8" s="728"/>
      <c r="CE8" s="728"/>
      <c r="CF8" s="728"/>
      <c r="CG8" s="728"/>
      <c r="CH8" s="728"/>
      <c r="CI8" s="728"/>
      <c r="CJ8" s="728"/>
      <c r="CK8" s="728"/>
      <c r="CL8" s="728"/>
      <c r="CM8" s="728"/>
      <c r="CN8" s="728"/>
      <c r="CO8" s="728"/>
      <c r="CP8" s="728"/>
      <c r="CQ8" s="728"/>
      <c r="CR8" s="728"/>
      <c r="CS8" s="728"/>
      <c r="CT8" s="728"/>
      <c r="CU8" s="728"/>
      <c r="CV8" s="728"/>
      <c r="CW8" s="728"/>
      <c r="CX8" s="728"/>
      <c r="CY8" s="728"/>
      <c r="CZ8" s="728"/>
    </row>
    <row r="9" customFormat="false" ht="17.25" hidden="false" customHeight="true" outlineLevel="0" collapsed="false">
      <c r="A9" s="242"/>
      <c r="B9" s="238"/>
      <c r="C9" s="628"/>
      <c r="D9" s="628"/>
      <c r="E9" s="238"/>
      <c r="F9" s="241"/>
      <c r="BE9" s="728"/>
      <c r="BF9" s="728"/>
      <c r="BG9" s="728"/>
      <c r="BH9" s="728"/>
      <c r="BI9" s="728"/>
      <c r="BJ9" s="728"/>
      <c r="BK9" s="728"/>
      <c r="BL9" s="728"/>
      <c r="BM9" s="728"/>
      <c r="BN9" s="728"/>
      <c r="BO9" s="728"/>
      <c r="BP9" s="728"/>
      <c r="BQ9" s="728"/>
      <c r="BR9" s="728"/>
      <c r="BS9" s="728"/>
      <c r="BT9" s="728"/>
      <c r="BU9" s="728"/>
      <c r="BV9" s="728"/>
      <c r="BW9" s="728"/>
      <c r="BX9" s="728"/>
      <c r="BY9" s="728"/>
      <c r="BZ9" s="728"/>
      <c r="CA9" s="728"/>
      <c r="CB9" s="728"/>
      <c r="CC9" s="728"/>
      <c r="CD9" s="728"/>
      <c r="CE9" s="728"/>
      <c r="CF9" s="728"/>
      <c r="CG9" s="728"/>
      <c r="CH9" s="728"/>
      <c r="CI9" s="728"/>
      <c r="CJ9" s="728"/>
      <c r="CK9" s="728"/>
      <c r="CL9" s="728"/>
      <c r="CM9" s="728"/>
      <c r="CN9" s="728"/>
      <c r="CO9" s="728"/>
      <c r="CP9" s="728"/>
      <c r="CQ9" s="728"/>
      <c r="CR9" s="728"/>
      <c r="CS9" s="728"/>
      <c r="CT9" s="728"/>
      <c r="CU9" s="728"/>
      <c r="CV9" s="728"/>
      <c r="CW9" s="728"/>
      <c r="CX9" s="728"/>
      <c r="CY9" s="728"/>
      <c r="CZ9" s="728"/>
    </row>
    <row r="10" customFormat="false" ht="3.75" hidden="false" customHeight="true" outlineLevel="0" collapsed="false">
      <c r="A10" s="243"/>
      <c r="B10" s="244"/>
      <c r="C10" s="245"/>
      <c r="D10" s="246"/>
      <c r="E10" s="246"/>
      <c r="F10" s="244"/>
      <c r="BE10" s="776"/>
      <c r="BF10" s="776"/>
      <c r="BG10" s="776"/>
      <c r="BH10" s="776"/>
      <c r="BI10" s="776"/>
      <c r="BJ10" s="776"/>
      <c r="BK10" s="776"/>
      <c r="BL10" s="776"/>
      <c r="BM10" s="776"/>
      <c r="BN10" s="776"/>
      <c r="BO10" s="776"/>
      <c r="BP10" s="776"/>
      <c r="BQ10" s="776"/>
      <c r="BR10" s="776"/>
      <c r="BS10" s="776"/>
      <c r="BT10" s="776"/>
      <c r="BU10" s="776"/>
      <c r="BV10" s="776"/>
      <c r="BW10" s="776"/>
      <c r="BX10" s="776"/>
      <c r="BY10" s="776"/>
      <c r="BZ10" s="776"/>
      <c r="CA10" s="776"/>
      <c r="CB10" s="776"/>
      <c r="CC10" s="776"/>
      <c r="CD10" s="776"/>
      <c r="CE10" s="776"/>
      <c r="CF10" s="776"/>
      <c r="CG10" s="776"/>
      <c r="CH10" s="776"/>
      <c r="CI10" s="776"/>
      <c r="CJ10" s="776"/>
      <c r="CK10" s="776"/>
      <c r="CL10" s="776"/>
      <c r="CM10" s="776"/>
      <c r="CN10" s="776"/>
      <c r="CO10" s="776"/>
      <c r="CP10" s="776"/>
      <c r="CQ10" s="776"/>
      <c r="CR10" s="776"/>
      <c r="CS10" s="776"/>
      <c r="CT10" s="776"/>
      <c r="CU10" s="776"/>
      <c r="CV10" s="776"/>
      <c r="CW10" s="776"/>
      <c r="CX10" s="776"/>
      <c r="CY10" s="776"/>
      <c r="CZ10" s="776"/>
      <c r="DA10" s="234"/>
      <c r="DB10" s="234"/>
      <c r="DC10" s="234"/>
      <c r="DD10" s="234"/>
      <c r="DE10" s="234"/>
      <c r="DF10" s="234"/>
      <c r="DG10" s="234"/>
    </row>
    <row r="11" customFormat="false" ht="12.75" hidden="false" customHeight="false" outlineLevel="0" collapsed="false">
      <c r="A11" s="777" t="s">
        <v>268</v>
      </c>
      <c r="B11" s="777"/>
      <c r="C11" s="777"/>
      <c r="D11" s="777"/>
      <c r="E11" s="777"/>
      <c r="F11" s="777"/>
      <c r="BE11" s="776"/>
      <c r="BF11" s="776"/>
      <c r="BG11" s="776"/>
      <c r="BH11" s="776"/>
      <c r="BI11" s="776"/>
      <c r="BJ11" s="776"/>
      <c r="BK11" s="776"/>
      <c r="BL11" s="776"/>
      <c r="BM11" s="776"/>
      <c r="BN11" s="776"/>
      <c r="BO11" s="776"/>
      <c r="BP11" s="776"/>
      <c r="BQ11" s="776"/>
      <c r="BR11" s="776"/>
      <c r="BS11" s="776"/>
      <c r="BT11" s="776"/>
      <c r="BU11" s="776"/>
      <c r="BV11" s="776"/>
      <c r="BW11" s="776"/>
      <c r="BX11" s="776"/>
      <c r="BY11" s="776"/>
      <c r="BZ11" s="776"/>
      <c r="CA11" s="776"/>
      <c r="CB11" s="776"/>
      <c r="CC11" s="776"/>
      <c r="CD11" s="776"/>
      <c r="CE11" s="776"/>
      <c r="CF11" s="776"/>
      <c r="CG11" s="776"/>
      <c r="CH11" s="776"/>
      <c r="CI11" s="776"/>
      <c r="CJ11" s="776"/>
      <c r="CK11" s="776"/>
      <c r="CL11" s="776"/>
      <c r="CM11" s="776"/>
      <c r="CN11" s="776"/>
      <c r="CO11" s="776"/>
      <c r="CP11" s="776"/>
      <c r="CQ11" s="776"/>
      <c r="CR11" s="776"/>
      <c r="CS11" s="776"/>
      <c r="CT11" s="776"/>
      <c r="CU11" s="776"/>
      <c r="CV11" s="776"/>
      <c r="CW11" s="776"/>
      <c r="CX11" s="776"/>
      <c r="CY11" s="776"/>
      <c r="CZ11" s="776"/>
      <c r="DA11" s="234"/>
      <c r="DB11" s="234"/>
      <c r="DC11" s="234"/>
      <c r="DD11" s="234"/>
      <c r="DE11" s="234"/>
      <c r="DF11" s="234"/>
      <c r="DG11" s="234"/>
    </row>
    <row r="12" s="250" customFormat="true" ht="13.5" hidden="false" customHeight="false" outlineLevel="0" collapsed="false">
      <c r="A12" s="387" t="s">
        <v>269</v>
      </c>
      <c r="B12" s="759" t="n">
        <v>4292.5</v>
      </c>
      <c r="C12" s="492" t="n">
        <v>3783.32</v>
      </c>
      <c r="D12" s="492" t="n">
        <v>4232.05</v>
      </c>
      <c r="E12" s="492" t="n">
        <v>6961.01</v>
      </c>
      <c r="F12" s="492" t="n">
        <v>2608.62</v>
      </c>
      <c r="G12" s="728"/>
      <c r="H12" s="728"/>
      <c r="I12" s="728"/>
      <c r="J12" s="728"/>
      <c r="K12" s="728"/>
      <c r="L12" s="728"/>
      <c r="M12" s="728"/>
      <c r="N12" s="728"/>
      <c r="O12" s="728"/>
      <c r="P12" s="728"/>
      <c r="Q12" s="728"/>
      <c r="R12" s="728"/>
      <c r="S12" s="728"/>
      <c r="T12" s="728"/>
      <c r="U12" s="728"/>
      <c r="V12" s="728"/>
      <c r="W12" s="728"/>
      <c r="X12" s="728"/>
      <c r="Y12" s="728"/>
      <c r="Z12" s="728"/>
      <c r="AA12" s="728"/>
      <c r="AB12" s="728"/>
      <c r="AC12" s="728"/>
      <c r="AD12" s="728"/>
      <c r="AE12" s="728"/>
      <c r="AF12" s="728"/>
      <c r="AG12" s="728"/>
      <c r="AH12" s="728"/>
      <c r="AI12" s="728"/>
      <c r="AJ12" s="728"/>
      <c r="AK12" s="728"/>
      <c r="AL12" s="728"/>
      <c r="AM12" s="728"/>
      <c r="AN12" s="728"/>
      <c r="AO12" s="728"/>
      <c r="AP12" s="728"/>
      <c r="AQ12" s="728"/>
      <c r="AR12" s="728"/>
      <c r="AS12" s="728"/>
      <c r="AT12" s="728"/>
      <c r="AU12" s="728"/>
      <c r="AV12" s="728"/>
      <c r="AW12" s="728"/>
      <c r="AX12" s="728"/>
      <c r="AY12" s="728"/>
      <c r="AZ12" s="728"/>
      <c r="BA12" s="728"/>
      <c r="BB12" s="728"/>
      <c r="BC12" s="728"/>
      <c r="BD12" s="728"/>
      <c r="BE12" s="776"/>
      <c r="BF12" s="776"/>
      <c r="BG12" s="776"/>
      <c r="BH12" s="776"/>
      <c r="BI12" s="776"/>
      <c r="BJ12" s="776"/>
      <c r="BK12" s="776"/>
      <c r="BL12" s="776"/>
      <c r="BM12" s="776"/>
      <c r="BN12" s="776"/>
      <c r="BO12" s="776"/>
      <c r="BP12" s="776"/>
      <c r="BQ12" s="776"/>
      <c r="BR12" s="776"/>
      <c r="BS12" s="776"/>
      <c r="BT12" s="776"/>
      <c r="BU12" s="776"/>
      <c r="BV12" s="776"/>
      <c r="BW12" s="776"/>
      <c r="BX12" s="776"/>
      <c r="BY12" s="776"/>
      <c r="BZ12" s="776"/>
      <c r="CA12" s="776"/>
      <c r="CB12" s="776"/>
      <c r="CC12" s="776"/>
      <c r="CD12" s="776"/>
      <c r="CE12" s="776"/>
      <c r="CF12" s="776"/>
      <c r="CG12" s="776"/>
      <c r="CH12" s="776"/>
      <c r="CI12" s="776"/>
      <c r="CJ12" s="776"/>
      <c r="CK12" s="776"/>
      <c r="CL12" s="776"/>
      <c r="CM12" s="776"/>
      <c r="CN12" s="776"/>
      <c r="CO12" s="776"/>
      <c r="CP12" s="776"/>
      <c r="CQ12" s="776"/>
      <c r="CR12" s="776"/>
      <c r="CS12" s="776"/>
      <c r="CT12" s="776"/>
      <c r="CU12" s="776"/>
      <c r="CV12" s="776"/>
      <c r="CW12" s="776"/>
      <c r="CX12" s="776"/>
      <c r="CY12" s="776"/>
      <c r="CZ12" s="776"/>
      <c r="DA12" s="249"/>
      <c r="DB12" s="249"/>
      <c r="DC12" s="249"/>
      <c r="DD12" s="249"/>
      <c r="DE12" s="249"/>
      <c r="DF12" s="249"/>
      <c r="DG12" s="249"/>
    </row>
    <row r="13" customFormat="false" ht="12.75" hidden="false" customHeight="false" outlineLevel="0" collapsed="false">
      <c r="A13" s="493" t="s">
        <v>270</v>
      </c>
      <c r="B13" s="266"/>
      <c r="C13" s="248"/>
      <c r="D13" s="248"/>
      <c r="E13" s="248"/>
      <c r="F13" s="248"/>
      <c r="BE13" s="776"/>
      <c r="BF13" s="776"/>
      <c r="BG13" s="776"/>
      <c r="BH13" s="776"/>
      <c r="BI13" s="776"/>
      <c r="BJ13" s="776"/>
      <c r="BK13" s="776"/>
      <c r="BL13" s="776"/>
      <c r="BM13" s="776"/>
      <c r="BN13" s="776"/>
      <c r="BO13" s="776"/>
      <c r="BP13" s="776"/>
      <c r="BQ13" s="776"/>
      <c r="BR13" s="776"/>
      <c r="BS13" s="776"/>
      <c r="BT13" s="776"/>
      <c r="BU13" s="776"/>
      <c r="BV13" s="776"/>
      <c r="BW13" s="776"/>
      <c r="BX13" s="776"/>
      <c r="BY13" s="776"/>
      <c r="BZ13" s="776"/>
      <c r="CA13" s="776"/>
      <c r="CB13" s="776"/>
      <c r="CC13" s="776"/>
      <c r="CD13" s="776"/>
      <c r="CE13" s="776"/>
      <c r="CF13" s="776"/>
      <c r="CG13" s="776"/>
      <c r="CH13" s="776"/>
      <c r="CI13" s="776"/>
      <c r="CJ13" s="776"/>
      <c r="CK13" s="776"/>
      <c r="CL13" s="776"/>
      <c r="CM13" s="776"/>
      <c r="CN13" s="776"/>
      <c r="CO13" s="776"/>
      <c r="CP13" s="776"/>
      <c r="CQ13" s="776"/>
      <c r="CR13" s="776"/>
      <c r="CS13" s="776"/>
      <c r="CT13" s="776"/>
      <c r="CU13" s="776"/>
      <c r="CV13" s="776"/>
      <c r="CW13" s="776"/>
      <c r="CX13" s="776"/>
      <c r="CY13" s="776"/>
      <c r="CZ13" s="776"/>
      <c r="DA13" s="234"/>
      <c r="DB13" s="234"/>
      <c r="DC13" s="234"/>
      <c r="DD13" s="234"/>
      <c r="DE13" s="234"/>
      <c r="DF13" s="234"/>
      <c r="DG13" s="234"/>
    </row>
    <row r="14" s="250" customFormat="true" ht="12.75" hidden="false" customHeight="false" outlineLevel="0" collapsed="false">
      <c r="A14" s="269" t="s">
        <v>271</v>
      </c>
      <c r="B14" s="760" t="n">
        <v>640.29</v>
      </c>
      <c r="C14" s="248" t="n">
        <v>584.95</v>
      </c>
      <c r="D14" s="248" t="n">
        <v>597.44</v>
      </c>
      <c r="E14" s="248" t="n">
        <v>1058.44</v>
      </c>
      <c r="F14" s="248" t="n">
        <v>431.14</v>
      </c>
      <c r="G14" s="728"/>
      <c r="H14" s="728"/>
      <c r="I14" s="728"/>
      <c r="J14" s="728"/>
      <c r="K14" s="728"/>
      <c r="L14" s="728"/>
      <c r="M14" s="728"/>
      <c r="N14" s="728"/>
      <c r="O14" s="728"/>
      <c r="P14" s="728"/>
      <c r="Q14" s="728"/>
      <c r="R14" s="728"/>
      <c r="S14" s="728"/>
      <c r="T14" s="728"/>
      <c r="U14" s="728"/>
      <c r="V14" s="728"/>
      <c r="W14" s="728"/>
      <c r="X14" s="728"/>
      <c r="Y14" s="728"/>
      <c r="Z14" s="728"/>
      <c r="AA14" s="728"/>
      <c r="AB14" s="728"/>
      <c r="AC14" s="728"/>
      <c r="AD14" s="728"/>
      <c r="AE14" s="728"/>
      <c r="AF14" s="728"/>
      <c r="AG14" s="728"/>
      <c r="AH14" s="728"/>
      <c r="AI14" s="728"/>
      <c r="AJ14" s="728"/>
      <c r="AK14" s="728"/>
      <c r="AL14" s="728"/>
      <c r="AM14" s="728"/>
      <c r="AN14" s="728"/>
      <c r="AO14" s="728"/>
      <c r="AP14" s="728"/>
      <c r="AQ14" s="728"/>
      <c r="AR14" s="728"/>
      <c r="AS14" s="728"/>
      <c r="AT14" s="728"/>
      <c r="AU14" s="728"/>
      <c r="AV14" s="728"/>
      <c r="AW14" s="728"/>
      <c r="AX14" s="728"/>
      <c r="AY14" s="728"/>
      <c r="AZ14" s="728"/>
      <c r="BA14" s="728"/>
      <c r="BB14" s="728"/>
      <c r="BC14" s="728"/>
      <c r="BD14" s="728"/>
      <c r="BE14" s="776"/>
      <c r="BF14" s="776"/>
      <c r="BG14" s="776"/>
      <c r="BH14" s="776"/>
      <c r="BI14" s="776"/>
      <c r="BJ14" s="776"/>
      <c r="BK14" s="776"/>
      <c r="BL14" s="776"/>
      <c r="BM14" s="776"/>
      <c r="BN14" s="776"/>
      <c r="BO14" s="776"/>
      <c r="BP14" s="776"/>
      <c r="BQ14" s="776"/>
      <c r="BR14" s="776"/>
      <c r="BS14" s="776"/>
      <c r="BT14" s="776"/>
      <c r="BU14" s="776"/>
      <c r="BV14" s="776"/>
      <c r="BW14" s="776"/>
      <c r="BX14" s="776"/>
      <c r="BY14" s="776"/>
      <c r="BZ14" s="776"/>
      <c r="CA14" s="776"/>
      <c r="CB14" s="776"/>
      <c r="CC14" s="776"/>
      <c r="CD14" s="776"/>
      <c r="CE14" s="776"/>
      <c r="CF14" s="776"/>
      <c r="CG14" s="776"/>
      <c r="CH14" s="776"/>
      <c r="CI14" s="776"/>
      <c r="CJ14" s="776"/>
      <c r="CK14" s="776"/>
      <c r="CL14" s="776"/>
      <c r="CM14" s="776"/>
      <c r="CN14" s="776"/>
      <c r="CO14" s="776"/>
      <c r="CP14" s="776"/>
      <c r="CQ14" s="776"/>
      <c r="CR14" s="776"/>
      <c r="CS14" s="776"/>
      <c r="CT14" s="776"/>
      <c r="CU14" s="776"/>
      <c r="CV14" s="776"/>
      <c r="CW14" s="776"/>
      <c r="CX14" s="776"/>
      <c r="CY14" s="776"/>
      <c r="CZ14" s="776"/>
      <c r="DA14" s="249"/>
      <c r="DB14" s="249"/>
      <c r="DC14" s="249"/>
      <c r="DD14" s="249"/>
      <c r="DE14" s="249"/>
      <c r="DF14" s="249"/>
      <c r="DG14" s="249"/>
    </row>
    <row r="15" customFormat="false" ht="12.75" hidden="false" customHeight="false" outlineLevel="0" collapsed="false">
      <c r="A15" s="269" t="s">
        <v>272</v>
      </c>
      <c r="B15" s="266" t="n">
        <v>1095.65</v>
      </c>
      <c r="C15" s="248" t="n">
        <v>939.19</v>
      </c>
      <c r="D15" s="248" t="n">
        <v>1117.41</v>
      </c>
      <c r="E15" s="248" t="n">
        <v>1773.28</v>
      </c>
      <c r="F15" s="248" t="n">
        <v>602.38</v>
      </c>
      <c r="BE15" s="776"/>
      <c r="BF15" s="776"/>
      <c r="BG15" s="776"/>
      <c r="BH15" s="776"/>
      <c r="BI15" s="776"/>
      <c r="BJ15" s="776"/>
      <c r="BK15" s="776"/>
      <c r="BL15" s="776"/>
      <c r="BM15" s="776"/>
      <c r="BN15" s="776"/>
      <c r="BO15" s="776"/>
      <c r="BP15" s="776"/>
      <c r="BQ15" s="776"/>
      <c r="BR15" s="776"/>
      <c r="BS15" s="776"/>
      <c r="BT15" s="776"/>
      <c r="BU15" s="776"/>
      <c r="BV15" s="776"/>
      <c r="BW15" s="776"/>
      <c r="BX15" s="776"/>
      <c r="BY15" s="776"/>
      <c r="BZ15" s="776"/>
      <c r="CA15" s="776"/>
      <c r="CB15" s="776"/>
      <c r="CC15" s="776"/>
      <c r="CD15" s="776"/>
      <c r="CE15" s="776"/>
      <c r="CF15" s="776"/>
      <c r="CG15" s="776"/>
      <c r="CH15" s="776"/>
      <c r="CI15" s="776"/>
      <c r="CJ15" s="776"/>
      <c r="CK15" s="776"/>
      <c r="CL15" s="776"/>
      <c r="CM15" s="776"/>
      <c r="CN15" s="776"/>
      <c r="CO15" s="776"/>
      <c r="CP15" s="776"/>
      <c r="CQ15" s="776"/>
      <c r="CR15" s="776"/>
      <c r="CS15" s="776"/>
      <c r="CT15" s="776"/>
      <c r="CU15" s="776"/>
      <c r="CV15" s="776"/>
      <c r="CW15" s="776"/>
      <c r="CX15" s="776"/>
      <c r="CY15" s="776"/>
      <c r="CZ15" s="776"/>
      <c r="DA15" s="234"/>
      <c r="DB15" s="234"/>
      <c r="DC15" s="234"/>
      <c r="DD15" s="234"/>
      <c r="DE15" s="234"/>
      <c r="DF15" s="234"/>
      <c r="DG15" s="234"/>
    </row>
    <row r="16" customFormat="false" ht="12.75" hidden="false" customHeight="false" outlineLevel="0" collapsed="false">
      <c r="A16" s="269" t="s">
        <v>273</v>
      </c>
      <c r="B16" s="266" t="n">
        <v>220.83</v>
      </c>
      <c r="C16" s="248" t="n">
        <v>184.49</v>
      </c>
      <c r="D16" s="248" t="n">
        <v>218.76</v>
      </c>
      <c r="E16" s="248" t="n">
        <v>403.4</v>
      </c>
      <c r="F16" s="248" t="n">
        <v>137.93</v>
      </c>
      <c r="BE16" s="776"/>
      <c r="BF16" s="776"/>
      <c r="BG16" s="776"/>
      <c r="BH16" s="776"/>
      <c r="BI16" s="776"/>
      <c r="BJ16" s="776"/>
      <c r="BK16" s="776"/>
      <c r="BL16" s="776"/>
      <c r="BM16" s="776"/>
      <c r="BN16" s="776"/>
      <c r="BO16" s="776"/>
      <c r="BP16" s="776"/>
      <c r="BQ16" s="776"/>
      <c r="BR16" s="776"/>
      <c r="BS16" s="776"/>
      <c r="BT16" s="776"/>
      <c r="BU16" s="776"/>
      <c r="BV16" s="776"/>
      <c r="BW16" s="776"/>
      <c r="BX16" s="776"/>
      <c r="BY16" s="776"/>
      <c r="BZ16" s="776"/>
      <c r="CA16" s="776"/>
      <c r="CB16" s="776"/>
      <c r="CC16" s="776"/>
      <c r="CD16" s="776"/>
      <c r="CE16" s="776"/>
      <c r="CF16" s="776"/>
      <c r="CG16" s="776"/>
      <c r="CH16" s="776"/>
      <c r="CI16" s="776"/>
      <c r="CJ16" s="776"/>
      <c r="CK16" s="776"/>
      <c r="CL16" s="776"/>
      <c r="CM16" s="776"/>
      <c r="CN16" s="776"/>
      <c r="CO16" s="776"/>
      <c r="CP16" s="776"/>
      <c r="CQ16" s="776"/>
      <c r="CR16" s="776"/>
      <c r="CS16" s="776"/>
      <c r="CT16" s="776"/>
      <c r="CU16" s="776"/>
      <c r="CV16" s="776"/>
      <c r="CW16" s="776"/>
      <c r="CX16" s="776"/>
      <c r="CY16" s="776"/>
      <c r="CZ16" s="776"/>
      <c r="DA16" s="234"/>
      <c r="DB16" s="234"/>
      <c r="DC16" s="234"/>
      <c r="DD16" s="234"/>
      <c r="DE16" s="234"/>
      <c r="DF16" s="234"/>
      <c r="DG16" s="234"/>
    </row>
    <row r="17" customFormat="false" ht="12.75" hidden="false" customHeight="false" outlineLevel="0" collapsed="false">
      <c r="A17" s="269" t="s">
        <v>274</v>
      </c>
      <c r="B17" s="248" t="n">
        <v>593.68</v>
      </c>
      <c r="C17" s="248" t="n">
        <v>543.94</v>
      </c>
      <c r="D17" s="248" t="n">
        <v>556.77</v>
      </c>
      <c r="E17" s="248" t="n">
        <v>963.86</v>
      </c>
      <c r="F17" s="248" t="n">
        <v>373.49</v>
      </c>
      <c r="BE17" s="776"/>
      <c r="BF17" s="776"/>
      <c r="BG17" s="776"/>
      <c r="BH17" s="776"/>
      <c r="BI17" s="776"/>
      <c r="BJ17" s="776"/>
      <c r="BK17" s="776"/>
      <c r="BL17" s="776"/>
      <c r="BM17" s="776"/>
      <c r="BN17" s="776"/>
      <c r="BO17" s="776"/>
      <c r="BP17" s="776"/>
      <c r="BQ17" s="776"/>
      <c r="BR17" s="776"/>
      <c r="BS17" s="776"/>
      <c r="BT17" s="776"/>
      <c r="BU17" s="776"/>
      <c r="BV17" s="776"/>
      <c r="BW17" s="776"/>
      <c r="BX17" s="776"/>
      <c r="BY17" s="776"/>
      <c r="BZ17" s="776"/>
      <c r="CA17" s="776"/>
      <c r="CB17" s="776"/>
      <c r="CC17" s="776"/>
      <c r="CD17" s="776"/>
      <c r="CE17" s="776"/>
      <c r="CF17" s="776"/>
      <c r="CG17" s="776"/>
      <c r="CH17" s="776"/>
      <c r="CI17" s="776"/>
      <c r="CJ17" s="776"/>
      <c r="CK17" s="776"/>
      <c r="CL17" s="776"/>
      <c r="CM17" s="776"/>
      <c r="CN17" s="776"/>
      <c r="CO17" s="776"/>
      <c r="CP17" s="776"/>
      <c r="CQ17" s="776"/>
      <c r="CR17" s="776"/>
      <c r="CS17" s="776"/>
      <c r="CT17" s="776"/>
      <c r="CU17" s="776"/>
      <c r="CV17" s="776"/>
      <c r="CW17" s="776"/>
      <c r="CX17" s="776"/>
      <c r="CY17" s="776"/>
      <c r="CZ17" s="776"/>
      <c r="DA17" s="234"/>
      <c r="DB17" s="234"/>
      <c r="DC17" s="234"/>
      <c r="DD17" s="234"/>
      <c r="DE17" s="234"/>
      <c r="DF17" s="234"/>
      <c r="DG17" s="234"/>
    </row>
    <row r="18" customFormat="false" ht="12.75" hidden="false" customHeight="false" outlineLevel="0" collapsed="false">
      <c r="A18" s="494" t="s">
        <v>275</v>
      </c>
      <c r="B18" s="248" t="n">
        <v>445.05</v>
      </c>
      <c r="C18" s="248" t="n">
        <v>403.76</v>
      </c>
      <c r="D18" s="248" t="n">
        <v>418.97</v>
      </c>
      <c r="E18" s="248" t="n">
        <v>736.3</v>
      </c>
      <c r="F18" s="248" t="n">
        <v>296.96</v>
      </c>
      <c r="BE18" s="776"/>
      <c r="BF18" s="776"/>
      <c r="BG18" s="776"/>
      <c r="BH18" s="776"/>
      <c r="BI18" s="776"/>
      <c r="BJ18" s="776"/>
      <c r="BK18" s="776"/>
      <c r="BL18" s="776"/>
      <c r="BM18" s="776"/>
      <c r="BN18" s="776"/>
      <c r="BO18" s="776"/>
      <c r="BP18" s="776"/>
      <c r="BQ18" s="776"/>
      <c r="BR18" s="776"/>
      <c r="BS18" s="776"/>
      <c r="BT18" s="776"/>
      <c r="BU18" s="776"/>
      <c r="BV18" s="776"/>
      <c r="BW18" s="776"/>
      <c r="BX18" s="776"/>
      <c r="BY18" s="776"/>
      <c r="BZ18" s="776"/>
      <c r="CA18" s="776"/>
      <c r="CB18" s="776"/>
      <c r="CC18" s="776"/>
      <c r="CD18" s="776"/>
      <c r="CE18" s="776"/>
      <c r="CF18" s="776"/>
      <c r="CG18" s="776"/>
      <c r="CH18" s="776"/>
      <c r="CI18" s="776"/>
      <c r="CJ18" s="776"/>
      <c r="CK18" s="776"/>
      <c r="CL18" s="776"/>
      <c r="CM18" s="776"/>
      <c r="CN18" s="776"/>
      <c r="CO18" s="776"/>
      <c r="CP18" s="776"/>
      <c r="CQ18" s="776"/>
      <c r="CR18" s="776"/>
      <c r="CS18" s="776"/>
      <c r="CT18" s="776"/>
      <c r="CU18" s="776"/>
      <c r="CV18" s="776"/>
      <c r="CW18" s="776"/>
      <c r="CX18" s="776"/>
      <c r="CY18" s="776"/>
      <c r="CZ18" s="776"/>
      <c r="DA18" s="234"/>
      <c r="DB18" s="234"/>
      <c r="DC18" s="234"/>
      <c r="DD18" s="234"/>
      <c r="DE18" s="234"/>
      <c r="DF18" s="234"/>
      <c r="DG18" s="234"/>
    </row>
    <row r="19" customFormat="false" ht="12.75" hidden="false" customHeight="false" outlineLevel="0" collapsed="false">
      <c r="A19" s="495" t="s">
        <v>276</v>
      </c>
      <c r="B19" s="251" t="n">
        <v>148.63</v>
      </c>
      <c r="C19" s="251" t="n">
        <v>140.18</v>
      </c>
      <c r="D19" s="251" t="n">
        <v>137.8</v>
      </c>
      <c r="E19" s="251" t="n">
        <v>227.56</v>
      </c>
      <c r="F19" s="251" t="n">
        <v>76.53</v>
      </c>
      <c r="BE19" s="776"/>
      <c r="BF19" s="776"/>
      <c r="BG19" s="776"/>
      <c r="BH19" s="776"/>
      <c r="BI19" s="776"/>
      <c r="BJ19" s="776"/>
      <c r="BK19" s="776"/>
      <c r="BL19" s="776"/>
      <c r="BM19" s="776"/>
      <c r="BN19" s="776"/>
      <c r="BO19" s="776"/>
      <c r="BP19" s="776"/>
      <c r="BQ19" s="776"/>
      <c r="BR19" s="776"/>
      <c r="BS19" s="776"/>
      <c r="BT19" s="776"/>
      <c r="BU19" s="776"/>
      <c r="BV19" s="776"/>
      <c r="BW19" s="776"/>
      <c r="BX19" s="776"/>
      <c r="BY19" s="776"/>
      <c r="BZ19" s="776"/>
      <c r="CA19" s="776"/>
      <c r="CB19" s="776"/>
      <c r="CC19" s="776"/>
      <c r="CD19" s="776"/>
      <c r="CE19" s="776"/>
      <c r="CF19" s="776"/>
      <c r="CG19" s="776"/>
      <c r="CH19" s="776"/>
      <c r="CI19" s="776"/>
      <c r="CJ19" s="776"/>
      <c r="CK19" s="776"/>
      <c r="CL19" s="776"/>
      <c r="CM19" s="776"/>
      <c r="CN19" s="776"/>
      <c r="CO19" s="776"/>
      <c r="CP19" s="776"/>
      <c r="CQ19" s="776"/>
      <c r="CR19" s="776"/>
      <c r="CS19" s="776"/>
      <c r="CT19" s="776"/>
      <c r="CU19" s="776"/>
      <c r="CV19" s="776"/>
      <c r="CW19" s="776"/>
      <c r="CX19" s="776"/>
      <c r="CY19" s="776"/>
      <c r="CZ19" s="776"/>
      <c r="DA19" s="234"/>
      <c r="DB19" s="234"/>
      <c r="DC19" s="234"/>
      <c r="DD19" s="234"/>
      <c r="DE19" s="234"/>
      <c r="DF19" s="234"/>
      <c r="DG19" s="234"/>
    </row>
    <row r="20" customFormat="false" ht="12.75" hidden="false" customHeight="false" outlineLevel="0" collapsed="false">
      <c r="A20" s="269" t="s">
        <v>277</v>
      </c>
      <c r="B20" s="248" t="n">
        <v>314.36</v>
      </c>
      <c r="C20" s="248" t="n">
        <v>291.2</v>
      </c>
      <c r="D20" s="248" t="n">
        <v>297.52</v>
      </c>
      <c r="E20" s="248" t="n">
        <v>485.49</v>
      </c>
      <c r="F20" s="248" t="n">
        <v>235.81</v>
      </c>
      <c r="BE20" s="776"/>
      <c r="BF20" s="776"/>
      <c r="BG20" s="776"/>
      <c r="BH20" s="776"/>
      <c r="BI20" s="776"/>
      <c r="BJ20" s="776"/>
      <c r="BK20" s="776"/>
      <c r="BL20" s="776"/>
      <c r="BM20" s="776"/>
      <c r="BN20" s="776"/>
      <c r="BO20" s="776"/>
      <c r="BP20" s="776"/>
      <c r="BQ20" s="776"/>
      <c r="BR20" s="776"/>
      <c r="BS20" s="776"/>
      <c r="BT20" s="776"/>
      <c r="BU20" s="776"/>
      <c r="BV20" s="776"/>
      <c r="BW20" s="776"/>
      <c r="BX20" s="776"/>
      <c r="BY20" s="776"/>
      <c r="BZ20" s="776"/>
      <c r="CA20" s="776"/>
      <c r="CB20" s="776"/>
      <c r="CC20" s="776"/>
      <c r="CD20" s="776"/>
      <c r="CE20" s="776"/>
      <c r="CF20" s="776"/>
      <c r="CG20" s="776"/>
      <c r="CH20" s="776"/>
      <c r="CI20" s="776"/>
      <c r="CJ20" s="776"/>
      <c r="CK20" s="776"/>
      <c r="CL20" s="776"/>
      <c r="CM20" s="776"/>
      <c r="CN20" s="776"/>
      <c r="CO20" s="776"/>
      <c r="CP20" s="776"/>
      <c r="CQ20" s="776"/>
      <c r="CR20" s="776"/>
      <c r="CS20" s="776"/>
      <c r="CT20" s="776"/>
      <c r="CU20" s="776"/>
      <c r="CV20" s="776"/>
      <c r="CW20" s="776"/>
      <c r="CX20" s="776"/>
      <c r="CY20" s="776"/>
      <c r="CZ20" s="776"/>
      <c r="DA20" s="234"/>
      <c r="DB20" s="234"/>
      <c r="DC20" s="234"/>
      <c r="DD20" s="234"/>
      <c r="DE20" s="234"/>
      <c r="DF20" s="234"/>
      <c r="DG20" s="234"/>
    </row>
    <row r="21" s="250" customFormat="true" ht="12.75" hidden="false" customHeight="true" outlineLevel="0" collapsed="false">
      <c r="A21" s="791" t="s">
        <v>278</v>
      </c>
      <c r="B21" s="248" t="n">
        <v>88.23</v>
      </c>
      <c r="C21" s="248" t="n">
        <v>70.22</v>
      </c>
      <c r="D21" s="248" t="n">
        <v>79.77</v>
      </c>
      <c r="E21" s="248" t="n">
        <v>204.79</v>
      </c>
      <c r="F21" s="248" t="n">
        <v>62.85</v>
      </c>
      <c r="G21" s="728"/>
      <c r="H21" s="728"/>
      <c r="I21" s="728"/>
      <c r="J21" s="728"/>
      <c r="K21" s="728"/>
      <c r="L21" s="728"/>
      <c r="M21" s="728"/>
      <c r="N21" s="728"/>
      <c r="O21" s="728"/>
      <c r="P21" s="728"/>
      <c r="Q21" s="728"/>
      <c r="R21" s="728"/>
      <c r="S21" s="728"/>
      <c r="T21" s="728"/>
      <c r="U21" s="728"/>
      <c r="V21" s="728"/>
      <c r="W21" s="728"/>
      <c r="X21" s="728"/>
      <c r="Y21" s="728"/>
      <c r="Z21" s="728"/>
      <c r="AA21" s="728"/>
      <c r="AB21" s="728"/>
      <c r="AC21" s="728"/>
      <c r="AD21" s="728"/>
      <c r="AE21" s="728"/>
      <c r="AF21" s="728"/>
      <c r="AG21" s="728"/>
      <c r="AH21" s="728"/>
      <c r="AI21" s="728"/>
      <c r="AJ21" s="728"/>
      <c r="AK21" s="728"/>
      <c r="AL21" s="728"/>
      <c r="AM21" s="728"/>
      <c r="AN21" s="728"/>
      <c r="AO21" s="728"/>
      <c r="AP21" s="728"/>
      <c r="AQ21" s="728"/>
      <c r="AR21" s="728"/>
      <c r="AS21" s="728"/>
      <c r="AT21" s="728"/>
      <c r="AU21" s="728"/>
      <c r="AV21" s="728"/>
      <c r="AW21" s="728"/>
      <c r="AX21" s="728"/>
      <c r="AY21" s="728"/>
      <c r="AZ21" s="728"/>
      <c r="BA21" s="728"/>
      <c r="BB21" s="728"/>
      <c r="BC21" s="728"/>
      <c r="BD21" s="728"/>
      <c r="BE21" s="776"/>
      <c r="BF21" s="776"/>
      <c r="BG21" s="776"/>
      <c r="BH21" s="776"/>
      <c r="BI21" s="776"/>
      <c r="BJ21" s="776"/>
      <c r="BK21" s="776"/>
      <c r="BL21" s="776"/>
      <c r="BM21" s="776"/>
      <c r="BN21" s="776"/>
      <c r="BO21" s="776"/>
      <c r="BP21" s="776"/>
      <c r="BQ21" s="776"/>
      <c r="BR21" s="776"/>
      <c r="BS21" s="776"/>
      <c r="BT21" s="776"/>
      <c r="BU21" s="776"/>
      <c r="BV21" s="776"/>
      <c r="BW21" s="776"/>
      <c r="BX21" s="776"/>
      <c r="BY21" s="776"/>
      <c r="BZ21" s="776"/>
      <c r="CA21" s="776"/>
      <c r="CB21" s="776"/>
      <c r="CC21" s="776"/>
      <c r="CD21" s="776"/>
      <c r="CE21" s="776"/>
      <c r="CF21" s="776"/>
      <c r="CG21" s="776"/>
      <c r="CH21" s="776"/>
      <c r="CI21" s="776"/>
      <c r="CJ21" s="776"/>
      <c r="CK21" s="776"/>
      <c r="CL21" s="776"/>
      <c r="CM21" s="776"/>
      <c r="CN21" s="776"/>
      <c r="CO21" s="776"/>
      <c r="CP21" s="776"/>
      <c r="CQ21" s="776"/>
      <c r="CR21" s="776"/>
      <c r="CS21" s="776"/>
      <c r="CT21" s="776"/>
      <c r="CU21" s="776"/>
      <c r="CV21" s="776"/>
      <c r="CW21" s="776"/>
      <c r="CX21" s="776"/>
      <c r="CY21" s="776"/>
      <c r="CZ21" s="776"/>
      <c r="DA21" s="249"/>
      <c r="DB21" s="249"/>
      <c r="DC21" s="249"/>
      <c r="DD21" s="249"/>
      <c r="DE21" s="249"/>
      <c r="DF21" s="249"/>
      <c r="DG21" s="249"/>
    </row>
    <row r="22" customFormat="false" ht="12.75" hidden="false" customHeight="false" outlineLevel="0" collapsed="false">
      <c r="A22" s="791" t="s">
        <v>279</v>
      </c>
      <c r="B22" s="248" t="n">
        <v>112.08</v>
      </c>
      <c r="C22" s="248" t="n">
        <v>111.31</v>
      </c>
      <c r="D22" s="248" t="n">
        <v>113.65</v>
      </c>
      <c r="E22" s="248" t="n">
        <v>110.3</v>
      </c>
      <c r="F22" s="248" t="n">
        <v>82.57</v>
      </c>
      <c r="BE22" s="776"/>
      <c r="BF22" s="776"/>
      <c r="BG22" s="776"/>
      <c r="BH22" s="776"/>
      <c r="BI22" s="776"/>
      <c r="BJ22" s="776"/>
      <c r="BK22" s="776"/>
      <c r="BL22" s="776"/>
      <c r="BM22" s="776"/>
      <c r="BN22" s="776"/>
      <c r="BO22" s="776"/>
      <c r="BP22" s="776"/>
      <c r="BQ22" s="776"/>
      <c r="BR22" s="776"/>
      <c r="BS22" s="776"/>
      <c r="BT22" s="776"/>
      <c r="BU22" s="776"/>
      <c r="BV22" s="776"/>
      <c r="BW22" s="776"/>
      <c r="BX22" s="776"/>
      <c r="BY22" s="776"/>
      <c r="BZ22" s="776"/>
      <c r="CA22" s="776"/>
      <c r="CB22" s="776"/>
      <c r="CC22" s="776"/>
      <c r="CD22" s="776"/>
      <c r="CE22" s="776"/>
      <c r="CF22" s="776"/>
      <c r="CG22" s="776"/>
      <c r="CH22" s="776"/>
      <c r="CI22" s="776"/>
      <c r="CJ22" s="776"/>
      <c r="CK22" s="776"/>
      <c r="CL22" s="776"/>
      <c r="CM22" s="776"/>
      <c r="CN22" s="776"/>
      <c r="CO22" s="776"/>
      <c r="CP22" s="776"/>
      <c r="CQ22" s="776"/>
      <c r="CR22" s="776"/>
      <c r="CS22" s="776"/>
      <c r="CT22" s="776"/>
      <c r="CU22" s="776"/>
      <c r="CV22" s="776"/>
      <c r="CW22" s="776"/>
      <c r="CX22" s="776"/>
      <c r="CY22" s="776"/>
      <c r="CZ22" s="776"/>
      <c r="DA22" s="234"/>
      <c r="DB22" s="234"/>
      <c r="DC22" s="234"/>
      <c r="DD22" s="234"/>
      <c r="DE22" s="234"/>
      <c r="DF22" s="234"/>
      <c r="DG22" s="234"/>
    </row>
    <row r="23" customFormat="false" ht="12.75" hidden="false" customHeight="false" outlineLevel="0" collapsed="false">
      <c r="A23" s="791" t="s">
        <v>280</v>
      </c>
      <c r="B23" s="248" t="n">
        <v>114.05</v>
      </c>
      <c r="C23" s="248" t="n">
        <v>109.67</v>
      </c>
      <c r="D23" s="248" t="n">
        <v>104.1</v>
      </c>
      <c r="E23" s="248" t="n">
        <v>170.4</v>
      </c>
      <c r="F23" s="248" t="n">
        <v>90.39</v>
      </c>
      <c r="BE23" s="776"/>
      <c r="BF23" s="776"/>
      <c r="BG23" s="776"/>
      <c r="BH23" s="776"/>
      <c r="BI23" s="776"/>
      <c r="BJ23" s="776"/>
      <c r="BK23" s="776"/>
      <c r="BL23" s="776"/>
      <c r="BM23" s="776"/>
      <c r="BN23" s="776"/>
      <c r="BO23" s="776"/>
      <c r="BP23" s="776"/>
      <c r="BQ23" s="776"/>
      <c r="BR23" s="776"/>
      <c r="BS23" s="776"/>
      <c r="BT23" s="776"/>
      <c r="BU23" s="776"/>
      <c r="BV23" s="776"/>
      <c r="BW23" s="776"/>
      <c r="BX23" s="776"/>
      <c r="BY23" s="776"/>
      <c r="BZ23" s="776"/>
      <c r="CA23" s="776"/>
      <c r="CB23" s="776"/>
      <c r="CC23" s="776"/>
      <c r="CD23" s="776"/>
      <c r="CE23" s="776"/>
      <c r="CF23" s="776"/>
      <c r="CG23" s="776"/>
      <c r="CH23" s="776"/>
      <c r="CI23" s="776"/>
      <c r="CJ23" s="776"/>
      <c r="CK23" s="776"/>
      <c r="CL23" s="776"/>
      <c r="CM23" s="776"/>
      <c r="CN23" s="776"/>
      <c r="CO23" s="776"/>
      <c r="CP23" s="776"/>
      <c r="CQ23" s="776"/>
      <c r="CR23" s="776"/>
      <c r="CS23" s="776"/>
      <c r="CT23" s="776"/>
      <c r="CU23" s="776"/>
      <c r="CV23" s="776"/>
      <c r="CW23" s="776"/>
      <c r="CX23" s="776"/>
      <c r="CY23" s="776"/>
      <c r="CZ23" s="776"/>
      <c r="DA23" s="234"/>
      <c r="DB23" s="234"/>
      <c r="DC23" s="234"/>
      <c r="DD23" s="234"/>
      <c r="DE23" s="234"/>
      <c r="DF23" s="234"/>
      <c r="DG23" s="234"/>
    </row>
    <row r="24" customFormat="false" ht="12.75" hidden="false" customHeight="false" outlineLevel="0" collapsed="false">
      <c r="A24" s="269" t="s">
        <v>281</v>
      </c>
      <c r="B24" s="248" t="n">
        <v>264.2</v>
      </c>
      <c r="C24" s="248" t="n">
        <v>227.13</v>
      </c>
      <c r="D24" s="248" t="n">
        <v>264.07</v>
      </c>
      <c r="E24" s="248" t="n">
        <v>443.34</v>
      </c>
      <c r="F24" s="248" t="n">
        <v>148.83</v>
      </c>
      <c r="BE24" s="776"/>
      <c r="BF24" s="776"/>
      <c r="BG24" s="776"/>
      <c r="BH24" s="776"/>
      <c r="BI24" s="776"/>
      <c r="BJ24" s="776"/>
      <c r="BK24" s="776"/>
      <c r="BL24" s="776"/>
      <c r="BM24" s="776"/>
      <c r="BN24" s="776"/>
      <c r="BO24" s="776"/>
      <c r="BP24" s="776"/>
      <c r="BQ24" s="776"/>
      <c r="BR24" s="776"/>
      <c r="BS24" s="776"/>
      <c r="BT24" s="776"/>
      <c r="BU24" s="776"/>
      <c r="BV24" s="776"/>
      <c r="BW24" s="776"/>
      <c r="BX24" s="776"/>
      <c r="BY24" s="776"/>
      <c r="BZ24" s="776"/>
      <c r="CA24" s="776"/>
      <c r="CB24" s="776"/>
      <c r="CC24" s="776"/>
      <c r="CD24" s="776"/>
      <c r="CE24" s="776"/>
      <c r="CF24" s="776"/>
      <c r="CG24" s="776"/>
      <c r="CH24" s="776"/>
      <c r="CI24" s="776"/>
      <c r="CJ24" s="776"/>
      <c r="CK24" s="776"/>
      <c r="CL24" s="776"/>
      <c r="CM24" s="776"/>
      <c r="CN24" s="776"/>
      <c r="CO24" s="776"/>
      <c r="CP24" s="776"/>
      <c r="CQ24" s="776"/>
      <c r="CR24" s="776"/>
      <c r="CS24" s="776"/>
      <c r="CT24" s="776"/>
      <c r="CU24" s="776"/>
      <c r="CV24" s="776"/>
      <c r="CW24" s="776"/>
      <c r="CX24" s="776"/>
      <c r="CY24" s="776"/>
      <c r="CZ24" s="776"/>
      <c r="DA24" s="234"/>
      <c r="DB24" s="234"/>
      <c r="DC24" s="234"/>
      <c r="DD24" s="234"/>
      <c r="DE24" s="234"/>
      <c r="DF24" s="234"/>
      <c r="DG24" s="234"/>
    </row>
    <row r="25" customFormat="false" ht="12.75" hidden="false" customHeight="false" outlineLevel="0" collapsed="false">
      <c r="A25" s="791" t="s">
        <v>282</v>
      </c>
      <c r="B25" s="248" t="n">
        <v>22.02</v>
      </c>
      <c r="C25" s="248" t="n">
        <v>14.71</v>
      </c>
      <c r="D25" s="248" t="n">
        <v>21.14</v>
      </c>
      <c r="E25" s="248" t="n">
        <v>60.33</v>
      </c>
      <c r="F25" s="248" t="n">
        <v>10.2</v>
      </c>
      <c r="BE25" s="776"/>
      <c r="BF25" s="776"/>
      <c r="BG25" s="776"/>
      <c r="BH25" s="776"/>
      <c r="BI25" s="776"/>
      <c r="BJ25" s="776"/>
      <c r="BK25" s="776"/>
      <c r="BL25" s="776"/>
      <c r="BM25" s="776"/>
      <c r="BN25" s="776"/>
      <c r="BO25" s="776"/>
      <c r="BP25" s="776"/>
      <c r="BQ25" s="776"/>
      <c r="BR25" s="776"/>
      <c r="BS25" s="776"/>
      <c r="BT25" s="776"/>
      <c r="BU25" s="776"/>
      <c r="BV25" s="776"/>
      <c r="BW25" s="776"/>
      <c r="BX25" s="776"/>
      <c r="BY25" s="776"/>
      <c r="BZ25" s="776"/>
      <c r="CA25" s="776"/>
      <c r="CB25" s="776"/>
      <c r="CC25" s="776"/>
      <c r="CD25" s="776"/>
      <c r="CE25" s="776"/>
      <c r="CF25" s="776"/>
      <c r="CG25" s="776"/>
      <c r="CH25" s="776"/>
      <c r="CI25" s="776"/>
      <c r="CJ25" s="776"/>
      <c r="CK25" s="776"/>
      <c r="CL25" s="776"/>
      <c r="CM25" s="776"/>
      <c r="CN25" s="776"/>
      <c r="CO25" s="776"/>
      <c r="CP25" s="776"/>
      <c r="CQ25" s="776"/>
      <c r="CR25" s="776"/>
      <c r="CS25" s="776"/>
      <c r="CT25" s="776"/>
      <c r="CU25" s="776"/>
      <c r="CV25" s="776"/>
      <c r="CW25" s="776"/>
      <c r="CX25" s="776"/>
      <c r="CY25" s="776"/>
      <c r="CZ25" s="776"/>
      <c r="DA25" s="234"/>
      <c r="DB25" s="234"/>
      <c r="DC25" s="234"/>
      <c r="DD25" s="234"/>
      <c r="DE25" s="234"/>
      <c r="DF25" s="234"/>
      <c r="DG25" s="234"/>
    </row>
    <row r="26" customFormat="false" ht="12.75" hidden="false" customHeight="false" outlineLevel="0" collapsed="false">
      <c r="A26" s="269" t="s">
        <v>283</v>
      </c>
      <c r="B26" s="248" t="n">
        <v>501.92</v>
      </c>
      <c r="C26" s="248" t="n">
        <v>441.27</v>
      </c>
      <c r="D26" s="248" t="n">
        <v>511.88</v>
      </c>
      <c r="E26" s="248" t="n">
        <v>759.09</v>
      </c>
      <c r="F26" s="248" t="n">
        <v>332.21</v>
      </c>
      <c r="BE26" s="776"/>
      <c r="BF26" s="776"/>
      <c r="BG26" s="776"/>
      <c r="BH26" s="776"/>
      <c r="BI26" s="776"/>
      <c r="BJ26" s="776"/>
      <c r="BK26" s="776"/>
      <c r="BL26" s="776"/>
      <c r="BM26" s="776"/>
      <c r="BN26" s="776"/>
      <c r="BO26" s="776"/>
      <c r="BP26" s="776"/>
      <c r="BQ26" s="776"/>
      <c r="BR26" s="776"/>
      <c r="BS26" s="776"/>
      <c r="BT26" s="776"/>
      <c r="BU26" s="776"/>
      <c r="BV26" s="776"/>
      <c r="BW26" s="776"/>
      <c r="BX26" s="776"/>
      <c r="BY26" s="776"/>
      <c r="BZ26" s="776"/>
      <c r="CA26" s="776"/>
      <c r="CB26" s="776"/>
      <c r="CC26" s="776"/>
      <c r="CD26" s="776"/>
      <c r="CE26" s="776"/>
      <c r="CF26" s="776"/>
      <c r="CG26" s="776"/>
      <c r="CH26" s="776"/>
      <c r="CI26" s="776"/>
      <c r="CJ26" s="776"/>
      <c r="CK26" s="776"/>
      <c r="CL26" s="776"/>
      <c r="CM26" s="776"/>
      <c r="CN26" s="776"/>
      <c r="CO26" s="776"/>
      <c r="CP26" s="776"/>
      <c r="CQ26" s="776"/>
      <c r="CR26" s="776"/>
      <c r="CS26" s="776"/>
      <c r="CT26" s="776"/>
      <c r="CU26" s="776"/>
      <c r="CV26" s="776"/>
      <c r="CW26" s="776"/>
      <c r="CX26" s="776"/>
      <c r="CY26" s="776"/>
      <c r="CZ26" s="776"/>
      <c r="DA26" s="234"/>
      <c r="DB26" s="234"/>
      <c r="DC26" s="234"/>
      <c r="DD26" s="234"/>
      <c r="DE26" s="234"/>
      <c r="DF26" s="234"/>
      <c r="DG26" s="234"/>
    </row>
    <row r="27" customFormat="false" ht="12.75" hidden="false" customHeight="false" outlineLevel="0" collapsed="false">
      <c r="A27" s="495" t="s">
        <v>284</v>
      </c>
      <c r="B27" s="248" t="n">
        <v>130.35</v>
      </c>
      <c r="C27" s="248" t="n">
        <v>116.87</v>
      </c>
      <c r="D27" s="248" t="n">
        <v>136.53</v>
      </c>
      <c r="E27" s="248" t="n">
        <v>173.5</v>
      </c>
      <c r="F27" s="248" t="n">
        <v>84.2</v>
      </c>
      <c r="BE27" s="776"/>
      <c r="BF27" s="776"/>
      <c r="BG27" s="776"/>
      <c r="BH27" s="776"/>
      <c r="BI27" s="776"/>
      <c r="BJ27" s="776"/>
      <c r="BK27" s="776"/>
      <c r="BL27" s="776"/>
      <c r="BM27" s="776"/>
      <c r="BN27" s="776"/>
      <c r="BO27" s="776"/>
      <c r="BP27" s="776"/>
      <c r="BQ27" s="776"/>
      <c r="BR27" s="776"/>
      <c r="BS27" s="776"/>
      <c r="BT27" s="776"/>
      <c r="BU27" s="776"/>
      <c r="BV27" s="776"/>
      <c r="BW27" s="776"/>
      <c r="BX27" s="776"/>
      <c r="BY27" s="776"/>
      <c r="BZ27" s="776"/>
      <c r="CA27" s="776"/>
      <c r="CB27" s="776"/>
      <c r="CC27" s="776"/>
      <c r="CD27" s="776"/>
      <c r="CE27" s="776"/>
      <c r="CF27" s="776"/>
      <c r="CG27" s="776"/>
      <c r="CH27" s="776"/>
      <c r="CI27" s="776"/>
      <c r="CJ27" s="776"/>
      <c r="CK27" s="776"/>
      <c r="CL27" s="776"/>
      <c r="CM27" s="776"/>
      <c r="CN27" s="776"/>
      <c r="CO27" s="776"/>
      <c r="CP27" s="776"/>
      <c r="CQ27" s="776"/>
      <c r="CR27" s="776"/>
      <c r="CS27" s="776"/>
      <c r="CT27" s="776"/>
      <c r="CU27" s="776"/>
      <c r="CV27" s="776"/>
      <c r="CW27" s="776"/>
      <c r="CX27" s="776"/>
      <c r="CY27" s="776"/>
      <c r="CZ27" s="776"/>
      <c r="DA27" s="234"/>
      <c r="DB27" s="234"/>
      <c r="DC27" s="234"/>
      <c r="DD27" s="234"/>
      <c r="DE27" s="234"/>
      <c r="DF27" s="234"/>
      <c r="DG27" s="234"/>
    </row>
    <row r="28" customFormat="false" ht="25.5" hidden="false" customHeight="false" outlineLevel="0" collapsed="false">
      <c r="A28" s="761" t="s">
        <v>285</v>
      </c>
      <c r="B28" s="334" t="n">
        <v>311.54</v>
      </c>
      <c r="C28" s="334" t="n">
        <v>265.2</v>
      </c>
      <c r="D28" s="334" t="n">
        <v>309.25</v>
      </c>
      <c r="E28" s="334" t="n">
        <v>543</v>
      </c>
      <c r="F28" s="334" t="n">
        <v>171.76</v>
      </c>
      <c r="BE28" s="776"/>
      <c r="BF28" s="776"/>
      <c r="BG28" s="776"/>
      <c r="BH28" s="776"/>
      <c r="BI28" s="776"/>
      <c r="BJ28" s="776"/>
      <c r="BK28" s="776"/>
      <c r="BL28" s="776"/>
      <c r="BM28" s="776"/>
      <c r="BN28" s="776"/>
      <c r="BO28" s="776"/>
      <c r="BP28" s="776"/>
      <c r="BQ28" s="776"/>
      <c r="BR28" s="776"/>
      <c r="BS28" s="776"/>
      <c r="BT28" s="776"/>
      <c r="BU28" s="776"/>
      <c r="BV28" s="776"/>
      <c r="BW28" s="776"/>
      <c r="BX28" s="776"/>
      <c r="BY28" s="776"/>
      <c r="BZ28" s="776"/>
      <c r="CA28" s="776"/>
      <c r="CB28" s="776"/>
      <c r="CC28" s="776"/>
      <c r="CD28" s="776"/>
      <c r="CE28" s="776"/>
      <c r="CF28" s="776"/>
      <c r="CG28" s="776"/>
      <c r="CH28" s="776"/>
      <c r="CI28" s="776"/>
      <c r="CJ28" s="776"/>
      <c r="CK28" s="776"/>
      <c r="CL28" s="776"/>
      <c r="CM28" s="776"/>
      <c r="CN28" s="776"/>
      <c r="CO28" s="776"/>
      <c r="CP28" s="776"/>
      <c r="CQ28" s="776"/>
      <c r="CR28" s="776"/>
      <c r="CS28" s="776"/>
      <c r="CT28" s="776"/>
      <c r="CU28" s="776"/>
      <c r="CV28" s="776"/>
      <c r="CW28" s="776"/>
      <c r="CX28" s="776"/>
      <c r="CY28" s="776"/>
      <c r="CZ28" s="776"/>
      <c r="DA28" s="234"/>
      <c r="DB28" s="234"/>
      <c r="DC28" s="234"/>
      <c r="DD28" s="234"/>
      <c r="DE28" s="234"/>
      <c r="DF28" s="234"/>
      <c r="DG28" s="234"/>
    </row>
    <row r="29" customFormat="false" ht="12.75" hidden="false" customHeight="false" outlineLevel="0" collapsed="false">
      <c r="A29" s="269" t="s">
        <v>286</v>
      </c>
      <c r="B29" s="248" t="n">
        <v>103.47</v>
      </c>
      <c r="C29" s="248" t="n">
        <v>97.59</v>
      </c>
      <c r="D29" s="248" t="n">
        <v>101.55</v>
      </c>
      <c r="E29" s="248" t="n">
        <v>138.65</v>
      </c>
      <c r="F29" s="248" t="n">
        <v>46</v>
      </c>
      <c r="BE29" s="776"/>
      <c r="BF29" s="776"/>
      <c r="BG29" s="776"/>
      <c r="BH29" s="776"/>
      <c r="BI29" s="776"/>
      <c r="BJ29" s="776"/>
      <c r="BK29" s="776"/>
      <c r="BL29" s="776"/>
      <c r="BM29" s="776"/>
      <c r="BN29" s="776"/>
      <c r="BO29" s="776"/>
      <c r="BP29" s="776"/>
      <c r="BQ29" s="776"/>
      <c r="BR29" s="776"/>
      <c r="BS29" s="776"/>
      <c r="BT29" s="776"/>
      <c r="BU29" s="776"/>
      <c r="BV29" s="776"/>
      <c r="BW29" s="776"/>
      <c r="BX29" s="776"/>
      <c r="BY29" s="776"/>
      <c r="BZ29" s="776"/>
      <c r="CA29" s="776"/>
      <c r="CB29" s="776"/>
      <c r="CC29" s="776"/>
      <c r="CD29" s="776"/>
      <c r="CE29" s="776"/>
      <c r="CF29" s="776"/>
      <c r="CG29" s="776"/>
      <c r="CH29" s="776"/>
      <c r="CI29" s="776"/>
      <c r="CJ29" s="776"/>
      <c r="CK29" s="776"/>
      <c r="CL29" s="776"/>
      <c r="CM29" s="776"/>
      <c r="CN29" s="776"/>
      <c r="CO29" s="776"/>
      <c r="CP29" s="776"/>
      <c r="CQ29" s="776"/>
      <c r="CR29" s="776"/>
      <c r="CS29" s="776"/>
      <c r="CT29" s="776"/>
      <c r="CU29" s="776"/>
      <c r="CV29" s="776"/>
      <c r="CW29" s="776"/>
      <c r="CX29" s="776"/>
      <c r="CY29" s="776"/>
      <c r="CZ29" s="776"/>
      <c r="DA29" s="234"/>
      <c r="DB29" s="234"/>
      <c r="DC29" s="234"/>
      <c r="DD29" s="234"/>
      <c r="DE29" s="234"/>
      <c r="DF29" s="234"/>
      <c r="DG29" s="234"/>
    </row>
    <row r="30" customFormat="false" ht="12.75" hidden="false" customHeight="false" outlineLevel="0" collapsed="false">
      <c r="A30" s="269" t="s">
        <v>287</v>
      </c>
      <c r="B30" s="248" t="n">
        <v>246.56</v>
      </c>
      <c r="C30" s="248" t="n">
        <v>208.36</v>
      </c>
      <c r="D30" s="248" t="n">
        <v>257.4</v>
      </c>
      <c r="E30" s="248" t="n">
        <v>392.46</v>
      </c>
      <c r="F30" s="248" t="n">
        <v>129.07</v>
      </c>
      <c r="BE30" s="776"/>
      <c r="BF30" s="776"/>
      <c r="BG30" s="776"/>
      <c r="BH30" s="776"/>
      <c r="BI30" s="776"/>
      <c r="BJ30" s="776"/>
      <c r="BK30" s="776"/>
      <c r="BL30" s="776"/>
      <c r="BM30" s="776"/>
      <c r="BN30" s="776"/>
      <c r="BO30" s="776"/>
      <c r="BP30" s="776"/>
      <c r="BQ30" s="776"/>
      <c r="BR30" s="776"/>
      <c r="BS30" s="776"/>
      <c r="BT30" s="776"/>
      <c r="BU30" s="776"/>
      <c r="BV30" s="776"/>
      <c r="BW30" s="776"/>
      <c r="BX30" s="776"/>
      <c r="BY30" s="776"/>
      <c r="BZ30" s="776"/>
      <c r="CA30" s="776"/>
      <c r="CB30" s="776"/>
      <c r="CC30" s="776"/>
      <c r="CD30" s="776"/>
      <c r="CE30" s="776"/>
      <c r="CF30" s="776"/>
      <c r="CG30" s="776"/>
      <c r="CH30" s="776"/>
      <c r="CI30" s="776"/>
      <c r="CJ30" s="776"/>
      <c r="CK30" s="776"/>
      <c r="CL30" s="776"/>
      <c r="CM30" s="776"/>
      <c r="CN30" s="776"/>
      <c r="CO30" s="776"/>
      <c r="CP30" s="776"/>
      <c r="CQ30" s="776"/>
      <c r="CR30" s="776"/>
      <c r="CS30" s="776"/>
      <c r="CT30" s="776"/>
      <c r="CU30" s="776"/>
      <c r="CV30" s="776"/>
      <c r="CW30" s="776"/>
      <c r="CX30" s="776"/>
      <c r="CY30" s="776"/>
      <c r="CZ30" s="776"/>
      <c r="DA30" s="234"/>
      <c r="DB30" s="234"/>
      <c r="DC30" s="234"/>
      <c r="DD30" s="234"/>
      <c r="DE30" s="234"/>
      <c r="DF30" s="234"/>
      <c r="DG30" s="234"/>
    </row>
    <row r="31" s="250" customFormat="true" ht="13.5" hidden="false" customHeight="false" outlineLevel="0" collapsed="false">
      <c r="A31" s="778" t="s">
        <v>288</v>
      </c>
      <c r="B31" s="779" t="n">
        <v>167.34</v>
      </c>
      <c r="C31" s="779" t="n">
        <v>67.32</v>
      </c>
      <c r="D31" s="779" t="n">
        <v>206.41</v>
      </c>
      <c r="E31" s="779" t="n">
        <v>511.73</v>
      </c>
      <c r="F31" s="779" t="n">
        <v>48.87</v>
      </c>
      <c r="G31" s="728"/>
      <c r="H31" s="728"/>
      <c r="I31" s="728"/>
      <c r="J31" s="728"/>
      <c r="K31" s="728"/>
      <c r="L31" s="728"/>
      <c r="M31" s="728"/>
      <c r="N31" s="728"/>
      <c r="O31" s="728"/>
      <c r="P31" s="728"/>
      <c r="Q31" s="728"/>
      <c r="R31" s="728"/>
      <c r="S31" s="728"/>
      <c r="T31" s="728"/>
      <c r="U31" s="728"/>
      <c r="V31" s="728"/>
      <c r="W31" s="728"/>
      <c r="X31" s="728"/>
      <c r="Y31" s="728"/>
      <c r="Z31" s="728"/>
      <c r="AA31" s="728"/>
      <c r="AB31" s="728"/>
      <c r="AC31" s="728"/>
      <c r="AD31" s="728"/>
      <c r="AE31" s="728"/>
      <c r="AF31" s="728"/>
      <c r="AG31" s="728"/>
      <c r="AH31" s="728"/>
      <c r="AI31" s="728"/>
      <c r="AJ31" s="728"/>
      <c r="AK31" s="728"/>
      <c r="AL31" s="728"/>
      <c r="AM31" s="728"/>
      <c r="AN31" s="728"/>
      <c r="AO31" s="728"/>
      <c r="AP31" s="728"/>
      <c r="AQ31" s="728"/>
      <c r="AR31" s="728"/>
      <c r="AS31" s="728"/>
      <c r="AT31" s="728"/>
      <c r="AU31" s="728"/>
      <c r="AV31" s="728"/>
      <c r="AW31" s="728"/>
      <c r="AX31" s="728"/>
      <c r="AY31" s="728"/>
      <c r="AZ31" s="728"/>
      <c r="BA31" s="728"/>
      <c r="BB31" s="728"/>
      <c r="BC31" s="728"/>
      <c r="BD31" s="728"/>
      <c r="BE31" s="776"/>
      <c r="BF31" s="776"/>
      <c r="BG31" s="776"/>
      <c r="BH31" s="776"/>
      <c r="BI31" s="776"/>
      <c r="BJ31" s="776"/>
      <c r="BK31" s="776"/>
      <c r="BL31" s="776"/>
      <c r="BM31" s="776"/>
      <c r="BN31" s="776"/>
      <c r="BO31" s="776"/>
      <c r="BP31" s="776"/>
      <c r="BQ31" s="776"/>
      <c r="BR31" s="776"/>
      <c r="BS31" s="776"/>
      <c r="BT31" s="776"/>
      <c r="BU31" s="776"/>
      <c r="BV31" s="776"/>
      <c r="BW31" s="776"/>
      <c r="BX31" s="776"/>
      <c r="BY31" s="776"/>
      <c r="BZ31" s="776"/>
      <c r="CA31" s="776"/>
      <c r="CB31" s="776"/>
      <c r="CC31" s="776"/>
      <c r="CD31" s="776"/>
      <c r="CE31" s="776"/>
      <c r="CF31" s="776"/>
      <c r="CG31" s="776"/>
      <c r="CH31" s="776"/>
      <c r="CI31" s="776"/>
      <c r="CJ31" s="776"/>
      <c r="CK31" s="776"/>
      <c r="CL31" s="776"/>
      <c r="CM31" s="776"/>
      <c r="CN31" s="776"/>
      <c r="CO31" s="776"/>
      <c r="CP31" s="776"/>
      <c r="CQ31" s="776"/>
      <c r="CR31" s="776"/>
      <c r="CS31" s="776"/>
      <c r="CT31" s="776"/>
      <c r="CU31" s="776"/>
      <c r="CV31" s="776"/>
      <c r="CW31" s="776"/>
      <c r="CX31" s="776"/>
      <c r="CY31" s="776"/>
      <c r="CZ31" s="776"/>
      <c r="DA31" s="249"/>
      <c r="DB31" s="249"/>
      <c r="DC31" s="249"/>
      <c r="DD31" s="249"/>
      <c r="DE31" s="249"/>
      <c r="DF31" s="249"/>
      <c r="DG31" s="249"/>
    </row>
    <row r="32" customFormat="false" ht="14.25" hidden="false" customHeight="false" outlineLevel="0" collapsed="false">
      <c r="A32" s="780" t="s">
        <v>404</v>
      </c>
      <c r="B32" s="499" t="n">
        <v>4459.84</v>
      </c>
      <c r="C32" s="499" t="n">
        <v>3850.64</v>
      </c>
      <c r="D32" s="499" t="n">
        <v>4438.46</v>
      </c>
      <c r="E32" s="499" t="n">
        <v>7472.74</v>
      </c>
      <c r="F32" s="499" t="n">
        <v>2657.49</v>
      </c>
      <c r="BE32" s="776"/>
      <c r="BF32" s="776"/>
      <c r="BG32" s="776"/>
      <c r="BH32" s="776"/>
      <c r="BI32" s="776"/>
      <c r="BJ32" s="776"/>
      <c r="BK32" s="776"/>
      <c r="BL32" s="776"/>
      <c r="BM32" s="776"/>
      <c r="BN32" s="776"/>
      <c r="BO32" s="776"/>
      <c r="BP32" s="776"/>
      <c r="BQ32" s="776"/>
      <c r="BR32" s="776"/>
      <c r="BS32" s="776"/>
      <c r="BT32" s="776"/>
      <c r="BU32" s="776"/>
      <c r="BV32" s="776"/>
      <c r="BW32" s="776"/>
      <c r="BX32" s="776"/>
      <c r="BY32" s="776"/>
      <c r="BZ32" s="776"/>
      <c r="CA32" s="776"/>
      <c r="CB32" s="776"/>
      <c r="CC32" s="776"/>
      <c r="CD32" s="776"/>
      <c r="CE32" s="776"/>
      <c r="CF32" s="776"/>
      <c r="CG32" s="776"/>
      <c r="CH32" s="776"/>
      <c r="CI32" s="776"/>
      <c r="CJ32" s="776"/>
      <c r="CK32" s="776"/>
      <c r="CL32" s="776"/>
      <c r="CM32" s="776"/>
      <c r="CN32" s="776"/>
      <c r="CO32" s="776"/>
      <c r="CP32" s="776"/>
      <c r="CQ32" s="776"/>
      <c r="CR32" s="776"/>
      <c r="CS32" s="776"/>
      <c r="CT32" s="776"/>
      <c r="CU32" s="776"/>
      <c r="CV32" s="776"/>
      <c r="CW32" s="776"/>
      <c r="CX32" s="776"/>
      <c r="CY32" s="776"/>
      <c r="CZ32" s="776"/>
      <c r="DA32" s="234"/>
      <c r="DB32" s="234"/>
      <c r="DC32" s="234"/>
      <c r="DD32" s="234"/>
      <c r="DE32" s="234"/>
      <c r="DF32" s="234"/>
      <c r="DG32" s="234"/>
    </row>
    <row r="33" customFormat="false" ht="3" hidden="false" customHeight="true" outlineLevel="0" collapsed="false">
      <c r="A33" s="269"/>
      <c r="B33" s="248"/>
      <c r="C33" s="271"/>
      <c r="D33" s="271"/>
      <c r="E33" s="271"/>
      <c r="F33" s="248"/>
      <c r="BE33" s="776"/>
      <c r="BF33" s="776"/>
      <c r="BG33" s="776"/>
      <c r="BH33" s="776"/>
      <c r="BI33" s="776"/>
      <c r="BJ33" s="776"/>
      <c r="BK33" s="776"/>
      <c r="BL33" s="776"/>
      <c r="BM33" s="776"/>
      <c r="BN33" s="776"/>
      <c r="BO33" s="776"/>
      <c r="BP33" s="776"/>
      <c r="BQ33" s="776"/>
      <c r="BR33" s="776"/>
      <c r="BS33" s="776"/>
      <c r="BT33" s="776"/>
      <c r="BU33" s="776"/>
      <c r="BV33" s="776"/>
      <c r="BW33" s="776"/>
      <c r="BX33" s="776"/>
      <c r="BY33" s="776"/>
      <c r="BZ33" s="776"/>
      <c r="CA33" s="776"/>
      <c r="CB33" s="776"/>
      <c r="CC33" s="776"/>
      <c r="CD33" s="776"/>
      <c r="CE33" s="776"/>
      <c r="CF33" s="776"/>
      <c r="CG33" s="776"/>
      <c r="CH33" s="776"/>
      <c r="CI33" s="776"/>
      <c r="CJ33" s="776"/>
      <c r="CK33" s="776"/>
      <c r="CL33" s="776"/>
      <c r="CM33" s="776"/>
      <c r="CN33" s="776"/>
      <c r="CO33" s="776"/>
      <c r="CP33" s="776"/>
      <c r="CQ33" s="776"/>
      <c r="CR33" s="776"/>
      <c r="CS33" s="776"/>
      <c r="CT33" s="776"/>
      <c r="CU33" s="776"/>
      <c r="CV33" s="776"/>
      <c r="CW33" s="776"/>
      <c r="CX33" s="776"/>
      <c r="CY33" s="776"/>
      <c r="CZ33" s="776"/>
      <c r="DA33" s="234"/>
      <c r="DB33" s="234"/>
      <c r="DC33" s="234"/>
      <c r="DD33" s="234"/>
      <c r="DE33" s="234"/>
      <c r="DF33" s="234"/>
      <c r="DG33" s="234"/>
    </row>
    <row r="34" customFormat="false" ht="12.75" hidden="false" customHeight="false" outlineLevel="0" collapsed="false">
      <c r="A34" s="781" t="s">
        <v>290</v>
      </c>
      <c r="B34" s="781"/>
      <c r="C34" s="781"/>
      <c r="D34" s="781"/>
      <c r="E34" s="781"/>
      <c r="F34" s="781"/>
      <c r="BE34" s="776"/>
      <c r="BF34" s="776"/>
      <c r="BG34" s="776"/>
      <c r="BH34" s="776"/>
      <c r="BI34" s="776"/>
      <c r="BJ34" s="776"/>
      <c r="BK34" s="776"/>
      <c r="BL34" s="776"/>
      <c r="BM34" s="776"/>
      <c r="BN34" s="776"/>
      <c r="BO34" s="776"/>
      <c r="BP34" s="776"/>
      <c r="BQ34" s="776"/>
      <c r="BR34" s="776"/>
      <c r="BS34" s="776"/>
      <c r="BT34" s="776"/>
      <c r="BU34" s="776"/>
      <c r="BV34" s="776"/>
      <c r="BW34" s="776"/>
      <c r="BX34" s="776"/>
      <c r="BY34" s="776"/>
      <c r="BZ34" s="776"/>
      <c r="CA34" s="776"/>
      <c r="CB34" s="776"/>
      <c r="CC34" s="776"/>
      <c r="CD34" s="776"/>
      <c r="CE34" s="776"/>
      <c r="CF34" s="776"/>
      <c r="CG34" s="776"/>
      <c r="CH34" s="776"/>
      <c r="CI34" s="776"/>
      <c r="CJ34" s="776"/>
      <c r="CK34" s="776"/>
      <c r="CL34" s="776"/>
      <c r="CM34" s="776"/>
      <c r="CN34" s="776"/>
      <c r="CO34" s="776"/>
      <c r="CP34" s="776"/>
      <c r="CQ34" s="776"/>
      <c r="CR34" s="776"/>
      <c r="CS34" s="776"/>
      <c r="CT34" s="776"/>
      <c r="CU34" s="776"/>
      <c r="CV34" s="776"/>
      <c r="CW34" s="776"/>
      <c r="CX34" s="776"/>
      <c r="CY34" s="776"/>
      <c r="CZ34" s="776"/>
      <c r="DA34" s="234"/>
      <c r="DB34" s="234"/>
      <c r="DC34" s="234"/>
      <c r="DD34" s="234"/>
      <c r="DE34" s="234"/>
      <c r="DF34" s="234"/>
      <c r="DG34" s="234"/>
    </row>
    <row r="35" customFormat="false" ht="13.5" hidden="false" customHeight="false" outlineLevel="0" collapsed="false">
      <c r="A35" s="387" t="s">
        <v>269</v>
      </c>
      <c r="B35" s="506" t="n">
        <v>96.2</v>
      </c>
      <c r="C35" s="506" t="n">
        <v>98.3</v>
      </c>
      <c r="D35" s="506" t="n">
        <v>95.3</v>
      </c>
      <c r="E35" s="506" t="n">
        <v>93.2</v>
      </c>
      <c r="F35" s="506" t="n">
        <v>98.2</v>
      </c>
      <c r="BE35" s="776"/>
      <c r="BF35" s="776"/>
      <c r="BG35" s="776"/>
      <c r="BH35" s="776"/>
      <c r="BI35" s="776"/>
      <c r="BJ35" s="776"/>
      <c r="BK35" s="776"/>
      <c r="BL35" s="776"/>
      <c r="BM35" s="776"/>
      <c r="BN35" s="776"/>
      <c r="BO35" s="776"/>
      <c r="BP35" s="776"/>
      <c r="BQ35" s="776"/>
      <c r="BR35" s="776"/>
      <c r="BS35" s="776"/>
      <c r="BT35" s="776"/>
      <c r="BU35" s="776"/>
      <c r="BV35" s="776"/>
      <c r="BW35" s="776"/>
      <c r="BX35" s="776"/>
      <c r="BY35" s="776"/>
      <c r="BZ35" s="776"/>
      <c r="CA35" s="776"/>
      <c r="CB35" s="776"/>
      <c r="CC35" s="776"/>
      <c r="CD35" s="776"/>
      <c r="CE35" s="776"/>
      <c r="CF35" s="776"/>
      <c r="CG35" s="776"/>
      <c r="CH35" s="776"/>
      <c r="CI35" s="776"/>
      <c r="CJ35" s="776"/>
      <c r="CK35" s="776"/>
      <c r="CL35" s="776"/>
      <c r="CM35" s="776"/>
      <c r="CN35" s="776"/>
      <c r="CO35" s="776"/>
      <c r="CP35" s="776"/>
      <c r="CQ35" s="776"/>
      <c r="CR35" s="776"/>
      <c r="CS35" s="776"/>
      <c r="CT35" s="776"/>
      <c r="CU35" s="776"/>
      <c r="CV35" s="776"/>
      <c r="CW35" s="776"/>
      <c r="CX35" s="776"/>
      <c r="CY35" s="776"/>
      <c r="CZ35" s="776"/>
      <c r="DA35" s="234"/>
      <c r="DB35" s="234"/>
      <c r="DC35" s="234"/>
      <c r="DD35" s="234"/>
      <c r="DE35" s="234"/>
      <c r="DF35" s="234"/>
      <c r="DG35" s="234"/>
    </row>
    <row r="36" customFormat="false" ht="12.75" hidden="false" customHeight="false" outlineLevel="0" collapsed="false">
      <c r="A36" s="493" t="s">
        <v>270</v>
      </c>
      <c r="B36" s="273"/>
      <c r="C36" s="273"/>
      <c r="D36" s="273"/>
      <c r="E36" s="273"/>
      <c r="F36" s="273"/>
      <c r="BE36" s="776"/>
      <c r="BF36" s="776"/>
      <c r="BG36" s="776"/>
      <c r="BH36" s="776"/>
      <c r="BI36" s="776"/>
      <c r="BJ36" s="776"/>
      <c r="BK36" s="776"/>
      <c r="BL36" s="776"/>
      <c r="BM36" s="776"/>
      <c r="BN36" s="776"/>
      <c r="BO36" s="776"/>
      <c r="BP36" s="776"/>
      <c r="BQ36" s="776"/>
      <c r="BR36" s="776"/>
      <c r="BS36" s="776"/>
      <c r="BT36" s="776"/>
      <c r="BU36" s="776"/>
      <c r="BV36" s="776"/>
      <c r="BW36" s="776"/>
      <c r="BX36" s="776"/>
      <c r="BY36" s="776"/>
      <c r="BZ36" s="776"/>
      <c r="CA36" s="776"/>
      <c r="CB36" s="776"/>
      <c r="CC36" s="776"/>
      <c r="CD36" s="776"/>
      <c r="CE36" s="776"/>
      <c r="CF36" s="776"/>
      <c r="CG36" s="776"/>
      <c r="CH36" s="776"/>
      <c r="CI36" s="776"/>
      <c r="CJ36" s="776"/>
      <c r="CK36" s="776"/>
      <c r="CL36" s="776"/>
      <c r="CM36" s="776"/>
      <c r="CN36" s="776"/>
      <c r="CO36" s="776"/>
      <c r="CP36" s="776"/>
      <c r="CQ36" s="776"/>
      <c r="CR36" s="776"/>
      <c r="CS36" s="776"/>
      <c r="CT36" s="776"/>
      <c r="CU36" s="776"/>
      <c r="CV36" s="776"/>
      <c r="CW36" s="776"/>
      <c r="CX36" s="776"/>
      <c r="CY36" s="776"/>
      <c r="CZ36" s="776"/>
      <c r="DA36" s="234"/>
      <c r="DB36" s="234"/>
      <c r="DC36" s="234"/>
      <c r="DD36" s="234"/>
      <c r="DE36" s="234"/>
      <c r="DF36" s="234"/>
      <c r="DG36" s="234"/>
    </row>
    <row r="37" customFormat="false" ht="12.75" hidden="false" customHeight="false" outlineLevel="0" collapsed="false">
      <c r="A37" s="269" t="s">
        <v>271</v>
      </c>
      <c r="B37" s="273" t="n">
        <v>14.3</v>
      </c>
      <c r="C37" s="273" t="n">
        <v>15.2</v>
      </c>
      <c r="D37" s="273" t="n">
        <v>13.5</v>
      </c>
      <c r="E37" s="273" t="n">
        <v>14.1</v>
      </c>
      <c r="F37" s="273" t="n">
        <v>16.2</v>
      </c>
      <c r="BE37" s="776"/>
      <c r="BF37" s="776"/>
      <c r="BG37" s="776"/>
      <c r="BH37" s="776"/>
      <c r="BI37" s="776"/>
      <c r="BJ37" s="776"/>
      <c r="BK37" s="776"/>
      <c r="BL37" s="776"/>
      <c r="BM37" s="776"/>
      <c r="BN37" s="776"/>
      <c r="BO37" s="776"/>
      <c r="BP37" s="776"/>
      <c r="BQ37" s="776"/>
      <c r="BR37" s="776"/>
      <c r="BS37" s="776"/>
      <c r="BT37" s="776"/>
      <c r="BU37" s="776"/>
      <c r="BV37" s="776"/>
      <c r="BW37" s="776"/>
      <c r="BX37" s="776"/>
      <c r="BY37" s="776"/>
      <c r="BZ37" s="776"/>
      <c r="CA37" s="776"/>
      <c r="CB37" s="776"/>
      <c r="CC37" s="776"/>
      <c r="CD37" s="776"/>
      <c r="CE37" s="776"/>
      <c r="CF37" s="776"/>
      <c r="CG37" s="776"/>
      <c r="CH37" s="776"/>
      <c r="CI37" s="776"/>
      <c r="CJ37" s="776"/>
      <c r="CK37" s="776"/>
      <c r="CL37" s="776"/>
      <c r="CM37" s="776"/>
      <c r="CN37" s="776"/>
      <c r="CO37" s="776"/>
      <c r="CP37" s="776"/>
      <c r="CQ37" s="776"/>
      <c r="CR37" s="776"/>
      <c r="CS37" s="776"/>
      <c r="CT37" s="776"/>
      <c r="CU37" s="776"/>
      <c r="CV37" s="776"/>
      <c r="CW37" s="776"/>
      <c r="CX37" s="776"/>
      <c r="CY37" s="776"/>
      <c r="CZ37" s="776"/>
      <c r="DA37" s="234"/>
      <c r="DB37" s="234"/>
      <c r="DC37" s="234"/>
      <c r="DD37" s="234"/>
      <c r="DE37" s="234"/>
      <c r="DF37" s="234"/>
      <c r="DG37" s="234"/>
    </row>
    <row r="38" customFormat="false" ht="12" hidden="false" customHeight="true" outlineLevel="0" collapsed="false">
      <c r="A38" s="269" t="s">
        <v>272</v>
      </c>
      <c r="B38" s="273" t="n">
        <v>24.6</v>
      </c>
      <c r="C38" s="273" t="n">
        <v>24.4</v>
      </c>
      <c r="D38" s="273" t="n">
        <v>25.2</v>
      </c>
      <c r="E38" s="273" t="n">
        <v>23.7</v>
      </c>
      <c r="F38" s="273" t="n">
        <v>22.6</v>
      </c>
      <c r="BE38" s="776"/>
      <c r="BF38" s="776"/>
      <c r="BG38" s="776"/>
      <c r="BH38" s="776"/>
      <c r="BI38" s="776"/>
      <c r="BJ38" s="776"/>
      <c r="BK38" s="776"/>
      <c r="BL38" s="776"/>
      <c r="BM38" s="776"/>
      <c r="BN38" s="776"/>
      <c r="BO38" s="776"/>
      <c r="BP38" s="776"/>
      <c r="BQ38" s="776"/>
      <c r="BR38" s="776"/>
      <c r="BS38" s="776"/>
      <c r="BT38" s="776"/>
      <c r="BU38" s="776"/>
      <c r="BV38" s="776"/>
      <c r="BW38" s="776"/>
      <c r="BX38" s="776"/>
      <c r="BY38" s="776"/>
      <c r="BZ38" s="776"/>
      <c r="CA38" s="776"/>
      <c r="CB38" s="776"/>
      <c r="CC38" s="776"/>
      <c r="CD38" s="776"/>
      <c r="CE38" s="776"/>
      <c r="CF38" s="776"/>
      <c r="CG38" s="776"/>
      <c r="CH38" s="776"/>
      <c r="CI38" s="776"/>
      <c r="CJ38" s="776"/>
      <c r="CK38" s="776"/>
      <c r="CL38" s="776"/>
      <c r="CM38" s="776"/>
      <c r="CN38" s="776"/>
      <c r="CO38" s="776"/>
      <c r="CP38" s="776"/>
      <c r="CQ38" s="776"/>
      <c r="CR38" s="776"/>
      <c r="CS38" s="776"/>
      <c r="CT38" s="776"/>
      <c r="CU38" s="776"/>
      <c r="CV38" s="776"/>
      <c r="CW38" s="776"/>
      <c r="CX38" s="776"/>
      <c r="CY38" s="776"/>
      <c r="CZ38" s="776"/>
      <c r="DA38" s="234"/>
      <c r="DB38" s="234"/>
      <c r="DC38" s="234"/>
      <c r="DD38" s="234"/>
      <c r="DE38" s="234"/>
      <c r="DF38" s="234"/>
      <c r="DG38" s="234"/>
    </row>
    <row r="39" customFormat="false" ht="12.75" hidden="false" customHeight="false" outlineLevel="0" collapsed="false">
      <c r="A39" s="269" t="s">
        <v>273</v>
      </c>
      <c r="B39" s="273" t="n">
        <v>5</v>
      </c>
      <c r="C39" s="273" t="n">
        <v>4.8</v>
      </c>
      <c r="D39" s="273" t="n">
        <v>4.9</v>
      </c>
      <c r="E39" s="273" t="n">
        <v>5.4</v>
      </c>
      <c r="F39" s="273" t="n">
        <v>5.2</v>
      </c>
      <c r="BE39" s="776"/>
      <c r="BF39" s="776"/>
      <c r="BG39" s="776"/>
      <c r="BH39" s="776"/>
      <c r="BI39" s="776"/>
      <c r="BJ39" s="776"/>
      <c r="BK39" s="776"/>
      <c r="BL39" s="776"/>
      <c r="BM39" s="776"/>
      <c r="BN39" s="776"/>
      <c r="BO39" s="776"/>
      <c r="BP39" s="776"/>
      <c r="BQ39" s="776"/>
      <c r="BR39" s="776"/>
      <c r="BS39" s="776"/>
      <c r="BT39" s="776"/>
      <c r="BU39" s="776"/>
      <c r="BV39" s="776"/>
      <c r="BW39" s="776"/>
      <c r="BX39" s="776"/>
      <c r="BY39" s="776"/>
      <c r="BZ39" s="776"/>
      <c r="CA39" s="776"/>
      <c r="CB39" s="776"/>
      <c r="CC39" s="776"/>
      <c r="CD39" s="776"/>
      <c r="CE39" s="776"/>
      <c r="CF39" s="776"/>
      <c r="CG39" s="776"/>
      <c r="CH39" s="776"/>
      <c r="CI39" s="776"/>
      <c r="CJ39" s="776"/>
      <c r="CK39" s="776"/>
      <c r="CL39" s="776"/>
      <c r="CM39" s="776"/>
      <c r="CN39" s="776"/>
      <c r="CO39" s="776"/>
      <c r="CP39" s="776"/>
      <c r="CQ39" s="776"/>
      <c r="CR39" s="776"/>
      <c r="CS39" s="776"/>
      <c r="CT39" s="776"/>
      <c r="CU39" s="776"/>
      <c r="CV39" s="776"/>
      <c r="CW39" s="776"/>
      <c r="CX39" s="776"/>
      <c r="CY39" s="776"/>
      <c r="CZ39" s="776"/>
      <c r="DA39" s="234"/>
      <c r="DB39" s="234"/>
      <c r="DC39" s="234"/>
      <c r="DD39" s="234"/>
      <c r="DE39" s="234"/>
      <c r="DF39" s="234"/>
      <c r="DG39" s="234"/>
    </row>
    <row r="40" customFormat="false" ht="12.75" hidden="false" customHeight="false" outlineLevel="0" collapsed="false">
      <c r="A40" s="269" t="s">
        <v>274</v>
      </c>
      <c r="B40" s="273" t="n">
        <v>13.3</v>
      </c>
      <c r="C40" s="273" t="n">
        <v>14.1</v>
      </c>
      <c r="D40" s="273" t="n">
        <v>12.5</v>
      </c>
      <c r="E40" s="273" t="n">
        <v>12.9</v>
      </c>
      <c r="F40" s="273" t="n">
        <v>14.1</v>
      </c>
      <c r="BE40" s="776"/>
      <c r="BF40" s="776"/>
      <c r="BG40" s="776"/>
      <c r="BH40" s="776"/>
      <c r="BI40" s="776"/>
      <c r="BJ40" s="776"/>
      <c r="BK40" s="776"/>
      <c r="BL40" s="776"/>
      <c r="BM40" s="776"/>
      <c r="BN40" s="776"/>
      <c r="BO40" s="776"/>
      <c r="BP40" s="776"/>
      <c r="BQ40" s="776"/>
      <c r="BR40" s="776"/>
      <c r="BS40" s="776"/>
      <c r="BT40" s="776"/>
      <c r="BU40" s="776"/>
      <c r="BV40" s="776"/>
      <c r="BW40" s="776"/>
      <c r="BX40" s="776"/>
      <c r="BY40" s="776"/>
      <c r="BZ40" s="776"/>
      <c r="CA40" s="776"/>
      <c r="CB40" s="776"/>
      <c r="CC40" s="776"/>
      <c r="CD40" s="776"/>
      <c r="CE40" s="776"/>
      <c r="CF40" s="776"/>
      <c r="CG40" s="776"/>
      <c r="CH40" s="776"/>
      <c r="CI40" s="776"/>
      <c r="CJ40" s="776"/>
      <c r="CK40" s="776"/>
      <c r="CL40" s="776"/>
      <c r="CM40" s="776"/>
      <c r="CN40" s="776"/>
      <c r="CO40" s="776"/>
      <c r="CP40" s="776"/>
      <c r="CQ40" s="776"/>
      <c r="CR40" s="776"/>
      <c r="CS40" s="776"/>
      <c r="CT40" s="776"/>
      <c r="CU40" s="776"/>
      <c r="CV40" s="776"/>
      <c r="CW40" s="776"/>
      <c r="CX40" s="776"/>
      <c r="CY40" s="776"/>
      <c r="CZ40" s="776"/>
      <c r="DA40" s="234"/>
      <c r="DB40" s="234"/>
      <c r="DC40" s="234"/>
      <c r="DD40" s="234"/>
      <c r="DE40" s="234"/>
      <c r="DF40" s="234"/>
      <c r="DG40" s="234"/>
    </row>
    <row r="41" customFormat="false" ht="12.75" hidden="false" customHeight="false" outlineLevel="0" collapsed="false">
      <c r="A41" s="494" t="s">
        <v>275</v>
      </c>
      <c r="B41" s="273" t="n">
        <v>10</v>
      </c>
      <c r="C41" s="273" t="n">
        <v>10.5</v>
      </c>
      <c r="D41" s="273" t="n">
        <v>9.4</v>
      </c>
      <c r="E41" s="273" t="n">
        <v>9.9</v>
      </c>
      <c r="F41" s="273" t="n">
        <v>11.2</v>
      </c>
      <c r="BE41" s="776"/>
      <c r="BF41" s="776"/>
      <c r="BG41" s="776"/>
      <c r="BH41" s="776"/>
      <c r="BI41" s="776"/>
      <c r="BJ41" s="776"/>
      <c r="BK41" s="776"/>
      <c r="BL41" s="776"/>
      <c r="BM41" s="776"/>
      <c r="BN41" s="776"/>
      <c r="BO41" s="776"/>
      <c r="BP41" s="776"/>
      <c r="BQ41" s="776"/>
      <c r="BR41" s="776"/>
      <c r="BS41" s="776"/>
      <c r="BT41" s="776"/>
      <c r="BU41" s="776"/>
      <c r="BV41" s="776"/>
      <c r="BW41" s="776"/>
      <c r="BX41" s="776"/>
      <c r="BY41" s="776"/>
      <c r="BZ41" s="776"/>
      <c r="CA41" s="776"/>
      <c r="CB41" s="776"/>
      <c r="CC41" s="776"/>
      <c r="CD41" s="776"/>
      <c r="CE41" s="776"/>
      <c r="CF41" s="776"/>
      <c r="CG41" s="776"/>
      <c r="CH41" s="776"/>
      <c r="CI41" s="776"/>
      <c r="CJ41" s="776"/>
      <c r="CK41" s="776"/>
      <c r="CL41" s="776"/>
      <c r="CM41" s="776"/>
      <c r="CN41" s="776"/>
      <c r="CO41" s="776"/>
      <c r="CP41" s="776"/>
      <c r="CQ41" s="776"/>
      <c r="CR41" s="776"/>
      <c r="CS41" s="776"/>
      <c r="CT41" s="776"/>
      <c r="CU41" s="776"/>
      <c r="CV41" s="776"/>
      <c r="CW41" s="776"/>
      <c r="CX41" s="776"/>
      <c r="CY41" s="776"/>
      <c r="CZ41" s="776"/>
      <c r="DA41" s="234"/>
      <c r="DB41" s="234"/>
      <c r="DC41" s="234"/>
      <c r="DD41" s="234"/>
      <c r="DE41" s="234"/>
      <c r="DF41" s="234"/>
      <c r="DG41" s="234"/>
    </row>
    <row r="42" customFormat="false" ht="12.75" hidden="false" customHeight="false" outlineLevel="0" collapsed="false">
      <c r="A42" s="495" t="s">
        <v>276</v>
      </c>
      <c r="B42" s="273" t="n">
        <v>3.3</v>
      </c>
      <c r="C42" s="273" t="n">
        <v>3.6</v>
      </c>
      <c r="D42" s="273" t="n">
        <v>3.1</v>
      </c>
      <c r="E42" s="273" t="n">
        <v>3</v>
      </c>
      <c r="F42" s="273" t="n">
        <v>2.9</v>
      </c>
      <c r="BE42" s="776"/>
      <c r="BF42" s="776"/>
      <c r="BG42" s="776"/>
      <c r="BH42" s="776"/>
      <c r="BI42" s="776"/>
      <c r="BJ42" s="776"/>
      <c r="BK42" s="776"/>
      <c r="BL42" s="776"/>
      <c r="BM42" s="776"/>
      <c r="BN42" s="776"/>
      <c r="BO42" s="776"/>
      <c r="BP42" s="776"/>
      <c r="BQ42" s="776"/>
      <c r="BR42" s="776"/>
      <c r="BS42" s="776"/>
      <c r="BT42" s="776"/>
      <c r="BU42" s="776"/>
      <c r="BV42" s="776"/>
      <c r="BW42" s="776"/>
      <c r="BX42" s="776"/>
      <c r="BY42" s="776"/>
      <c r="BZ42" s="776"/>
      <c r="CA42" s="776"/>
      <c r="CB42" s="776"/>
      <c r="CC42" s="776"/>
      <c r="CD42" s="776"/>
      <c r="CE42" s="776"/>
      <c r="CF42" s="776"/>
      <c r="CG42" s="776"/>
      <c r="CH42" s="776"/>
      <c r="CI42" s="776"/>
      <c r="CJ42" s="776"/>
      <c r="CK42" s="776"/>
      <c r="CL42" s="776"/>
      <c r="CM42" s="776"/>
      <c r="CN42" s="776"/>
      <c r="CO42" s="776"/>
      <c r="CP42" s="776"/>
      <c r="CQ42" s="776"/>
      <c r="CR42" s="776"/>
      <c r="CS42" s="776"/>
      <c r="CT42" s="776"/>
      <c r="CU42" s="776"/>
      <c r="CV42" s="776"/>
      <c r="CW42" s="776"/>
      <c r="CX42" s="776"/>
      <c r="CY42" s="776"/>
      <c r="CZ42" s="776"/>
      <c r="DA42" s="234"/>
      <c r="DB42" s="234"/>
      <c r="DC42" s="234"/>
      <c r="DD42" s="234"/>
      <c r="DE42" s="234"/>
      <c r="DF42" s="234"/>
      <c r="DG42" s="234"/>
    </row>
    <row r="43" customFormat="false" ht="12.75" hidden="false" customHeight="true" outlineLevel="0" collapsed="false">
      <c r="A43" s="269" t="s">
        <v>277</v>
      </c>
      <c r="B43" s="503" t="n">
        <v>7</v>
      </c>
      <c r="C43" s="503" t="n">
        <v>7.6</v>
      </c>
      <c r="D43" s="503" t="n">
        <v>6.7</v>
      </c>
      <c r="E43" s="503" t="n">
        <v>6.5</v>
      </c>
      <c r="F43" s="503" t="n">
        <v>8.9</v>
      </c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58"/>
      <c r="CA43" s="234"/>
      <c r="CB43" s="258"/>
      <c r="CC43" s="234"/>
      <c r="CD43" s="258"/>
      <c r="CE43" s="234"/>
      <c r="CF43" s="258"/>
      <c r="CG43" s="234"/>
      <c r="CH43" s="258"/>
      <c r="CI43" s="234"/>
      <c r="CJ43" s="258"/>
      <c r="CK43" s="234"/>
      <c r="CL43" s="258"/>
      <c r="CM43" s="234"/>
      <c r="CN43" s="258"/>
      <c r="CO43" s="234"/>
      <c r="CP43" s="258"/>
      <c r="CQ43" s="234"/>
      <c r="CR43" s="258"/>
      <c r="CS43" s="234"/>
      <c r="CT43" s="234"/>
      <c r="CU43" s="234"/>
      <c r="CV43" s="258"/>
      <c r="CW43" s="234"/>
      <c r="CX43" s="258"/>
      <c r="CY43" s="234"/>
      <c r="CZ43" s="258"/>
      <c r="DA43" s="234"/>
      <c r="DB43" s="234"/>
      <c r="DC43" s="234"/>
      <c r="DD43" s="234"/>
      <c r="DE43" s="234"/>
      <c r="DF43" s="234"/>
      <c r="DG43" s="234"/>
    </row>
    <row r="44" customFormat="false" ht="12.75" hidden="false" customHeight="false" outlineLevel="0" collapsed="false">
      <c r="A44" s="791" t="s">
        <v>278</v>
      </c>
      <c r="B44" s="273" t="n">
        <v>1.9</v>
      </c>
      <c r="C44" s="273" t="n">
        <v>1.9</v>
      </c>
      <c r="D44" s="273" t="n">
        <v>1.8</v>
      </c>
      <c r="E44" s="273" t="n">
        <v>2.7</v>
      </c>
      <c r="F44" s="273" t="n">
        <v>2.4</v>
      </c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58"/>
      <c r="CS44" s="234"/>
      <c r="CT44" s="234"/>
      <c r="CU44" s="234"/>
      <c r="CV44" s="258"/>
      <c r="CW44" s="234"/>
      <c r="CX44" s="258"/>
      <c r="CY44" s="234"/>
      <c r="CZ44" s="258"/>
      <c r="DA44" s="234"/>
      <c r="DB44" s="234"/>
      <c r="DC44" s="234"/>
      <c r="DD44" s="234"/>
      <c r="DE44" s="234"/>
      <c r="DF44" s="234"/>
      <c r="DG44" s="234"/>
    </row>
    <row r="45" customFormat="false" ht="12.75" hidden="false" customHeight="false" outlineLevel="0" collapsed="false">
      <c r="A45" s="791" t="s">
        <v>279</v>
      </c>
      <c r="B45" s="273" t="n">
        <v>2.5</v>
      </c>
      <c r="C45" s="273" t="n">
        <v>2.9</v>
      </c>
      <c r="D45" s="273" t="n">
        <v>2.6</v>
      </c>
      <c r="E45" s="273" t="n">
        <v>1.5</v>
      </c>
      <c r="F45" s="273" t="n">
        <v>3.1</v>
      </c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58"/>
      <c r="CS45" s="234"/>
      <c r="CT45" s="234"/>
      <c r="CU45" s="234"/>
      <c r="CV45" s="258"/>
      <c r="CW45" s="234"/>
      <c r="CX45" s="258"/>
      <c r="CY45" s="234"/>
      <c r="CZ45" s="258"/>
    </row>
    <row r="46" customFormat="false" ht="12.75" hidden="false" customHeight="false" outlineLevel="0" collapsed="false">
      <c r="A46" s="791" t="s">
        <v>280</v>
      </c>
      <c r="B46" s="264" t="n">
        <v>2.6</v>
      </c>
      <c r="C46" s="264" t="n">
        <v>2.8</v>
      </c>
      <c r="D46" s="264" t="n">
        <v>2.3</v>
      </c>
      <c r="E46" s="264" t="n">
        <v>2.3</v>
      </c>
      <c r="F46" s="264" t="n">
        <v>3.4</v>
      </c>
    </row>
    <row r="47" customFormat="false" ht="12.75" hidden="false" customHeight="false" outlineLevel="0" collapsed="false">
      <c r="A47" s="269" t="s">
        <v>281</v>
      </c>
      <c r="B47" s="264" t="n">
        <v>5.9</v>
      </c>
      <c r="C47" s="264" t="n">
        <v>5.9</v>
      </c>
      <c r="D47" s="264" t="n">
        <v>5.9</v>
      </c>
      <c r="E47" s="264" t="n">
        <v>5.9</v>
      </c>
      <c r="F47" s="264" t="n">
        <v>5.6</v>
      </c>
    </row>
    <row r="48" customFormat="false" ht="12.75" hidden="false" customHeight="false" outlineLevel="0" collapsed="false">
      <c r="A48" s="791" t="s">
        <v>282</v>
      </c>
      <c r="B48" s="264" t="n">
        <v>0.5</v>
      </c>
      <c r="C48" s="264" t="n">
        <v>0.4</v>
      </c>
      <c r="D48" s="264" t="n">
        <v>0.5</v>
      </c>
      <c r="E48" s="264" t="n">
        <v>0.8</v>
      </c>
      <c r="F48" s="264" t="n">
        <v>0.4</v>
      </c>
    </row>
    <row r="49" customFormat="false" ht="12.75" hidden="false" customHeight="false" outlineLevel="0" collapsed="false">
      <c r="A49" s="269" t="s">
        <v>283</v>
      </c>
      <c r="B49" s="264" t="n">
        <v>11.3</v>
      </c>
      <c r="C49" s="264" t="n">
        <v>11.5</v>
      </c>
      <c r="D49" s="264" t="n">
        <v>11.5</v>
      </c>
      <c r="E49" s="264" t="n">
        <v>10.2</v>
      </c>
      <c r="F49" s="264" t="n">
        <v>12.5</v>
      </c>
    </row>
    <row r="50" customFormat="false" ht="12.75" hidden="false" customHeight="false" outlineLevel="0" collapsed="false">
      <c r="A50" s="495" t="s">
        <v>284</v>
      </c>
      <c r="B50" s="264" t="n">
        <v>2.9</v>
      </c>
      <c r="C50" s="264" t="n">
        <v>3</v>
      </c>
      <c r="D50" s="264" t="n">
        <v>3.1</v>
      </c>
      <c r="E50" s="264" t="n">
        <v>2.3</v>
      </c>
      <c r="F50" s="264" t="n">
        <v>3.2</v>
      </c>
    </row>
    <row r="51" customFormat="false" ht="25.5" hidden="false" customHeight="false" outlineLevel="0" collapsed="false">
      <c r="A51" s="761" t="s">
        <v>285</v>
      </c>
      <c r="B51" s="782" t="n">
        <v>7</v>
      </c>
      <c r="C51" s="782" t="n">
        <v>6.9</v>
      </c>
      <c r="D51" s="782" t="n">
        <v>7</v>
      </c>
      <c r="E51" s="782" t="n">
        <v>7.3</v>
      </c>
      <c r="F51" s="782" t="n">
        <v>6.5</v>
      </c>
    </row>
    <row r="52" customFormat="false" ht="12.75" hidden="false" customHeight="false" outlineLevel="0" collapsed="false">
      <c r="A52" s="269" t="s">
        <v>286</v>
      </c>
      <c r="B52" s="264" t="n">
        <v>2.3</v>
      </c>
      <c r="C52" s="264" t="n">
        <v>2.5</v>
      </c>
      <c r="D52" s="264" t="n">
        <v>2.3</v>
      </c>
      <c r="E52" s="264" t="n">
        <v>1.9</v>
      </c>
      <c r="F52" s="264" t="n">
        <v>1.7</v>
      </c>
    </row>
    <row r="53" customFormat="false" ht="12.75" hidden="false" customHeight="false" outlineLevel="0" collapsed="false">
      <c r="A53" s="269" t="s">
        <v>287</v>
      </c>
      <c r="B53" s="264" t="n">
        <v>5.5</v>
      </c>
      <c r="C53" s="264" t="n">
        <v>5.4</v>
      </c>
      <c r="D53" s="264" t="n">
        <v>5.8</v>
      </c>
      <c r="E53" s="264" t="n">
        <v>5.3</v>
      </c>
      <c r="F53" s="264" t="n">
        <v>4.9</v>
      </c>
    </row>
    <row r="54" customFormat="false" ht="13.5" hidden="false" customHeight="false" outlineLevel="0" collapsed="false">
      <c r="A54" s="778" t="s">
        <v>288</v>
      </c>
      <c r="B54" s="783" t="n">
        <v>3.8</v>
      </c>
      <c r="C54" s="783" t="n">
        <v>1.7</v>
      </c>
      <c r="D54" s="783" t="n">
        <v>4.7</v>
      </c>
      <c r="E54" s="783" t="n">
        <v>6.8</v>
      </c>
      <c r="F54" s="783" t="n">
        <v>1.8</v>
      </c>
    </row>
    <row r="55" customFormat="false" ht="14.25" hidden="false" customHeight="false" outlineLevel="0" collapsed="false">
      <c r="A55" s="780" t="s">
        <v>404</v>
      </c>
      <c r="B55" s="276" t="n">
        <v>100</v>
      </c>
      <c r="C55" s="276" t="n">
        <v>100</v>
      </c>
      <c r="D55" s="276" t="n">
        <v>100</v>
      </c>
      <c r="E55" s="276" t="n">
        <v>100</v>
      </c>
      <c r="F55" s="276" t="n">
        <v>100</v>
      </c>
    </row>
    <row r="56" customFormat="false" ht="12.75" hidden="false" customHeight="false" outlineLevel="0" collapsed="false">
      <c r="A56" s="784" t="s">
        <v>23</v>
      </c>
      <c r="B56" s="264" t="n">
        <v>323.8</v>
      </c>
      <c r="C56" s="264" t="n">
        <v>166.9</v>
      </c>
      <c r="D56" s="264" t="n">
        <v>122.3</v>
      </c>
      <c r="E56" s="264" t="n">
        <v>34.6</v>
      </c>
      <c r="F56" s="264" t="n">
        <v>117.7</v>
      </c>
    </row>
    <row r="57" customFormat="false" ht="25.5" hidden="false" customHeight="false" outlineLevel="0" collapsed="false">
      <c r="A57" s="785" t="s">
        <v>140</v>
      </c>
      <c r="B57" s="266" t="n">
        <v>2.34</v>
      </c>
      <c r="C57" s="266" t="n">
        <v>2.04</v>
      </c>
      <c r="D57" s="266" t="n">
        <v>2.37</v>
      </c>
      <c r="E57" s="266" t="n">
        <v>3.69</v>
      </c>
      <c r="F57" s="266" t="n">
        <v>1.37</v>
      </c>
    </row>
    <row r="58" customFormat="false" ht="12.75" hidden="false" customHeight="false" outlineLevel="0" collapsed="false">
      <c r="A58" s="786" t="s">
        <v>348</v>
      </c>
      <c r="B58" s="787" t="n">
        <v>232</v>
      </c>
      <c r="C58" s="787" t="n">
        <v>146</v>
      </c>
      <c r="D58" s="787" t="n">
        <v>75</v>
      </c>
      <c r="E58" s="787" t="n">
        <v>11</v>
      </c>
      <c r="F58" s="787" t="n">
        <v>142</v>
      </c>
    </row>
    <row r="59" customFormat="false" ht="12.75" hidden="false" customHeight="false" outlineLevel="0" collapsed="false">
      <c r="A59" s="269"/>
      <c r="B59" s="270"/>
      <c r="C59" s="270"/>
      <c r="D59" s="270"/>
      <c r="E59" s="270"/>
      <c r="F59" s="270"/>
    </row>
    <row r="60" customFormat="false" ht="12.75" hidden="false" customHeight="false" outlineLevel="0" collapsed="false">
      <c r="A60" s="269"/>
      <c r="B60" s="270"/>
      <c r="C60" s="270"/>
      <c r="D60" s="270"/>
      <c r="E60" s="270"/>
      <c r="F60" s="270"/>
    </row>
    <row r="61" customFormat="false" ht="12.75" hidden="false" customHeight="false" outlineLevel="0" collapsed="false">
      <c r="A61" s="269"/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A62" s="269"/>
      <c r="B62" s="270"/>
      <c r="C62" s="270"/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  <row r="143" customFormat="false" ht="12.75" hidden="false" customHeight="false" outlineLevel="0" collapsed="false">
      <c r="D143" s="270"/>
      <c r="E143" s="270"/>
      <c r="F143" s="270"/>
    </row>
    <row r="144" customFormat="false" ht="12.75" hidden="false" customHeight="false" outlineLevel="0" collapsed="false">
      <c r="D144" s="270"/>
      <c r="E144" s="270"/>
      <c r="F144" s="270"/>
    </row>
    <row r="145" customFormat="false" ht="12.75" hidden="false" customHeight="false" outlineLevel="0" collapsed="false">
      <c r="D145" s="270"/>
      <c r="E145" s="270"/>
      <c r="F145" s="270"/>
    </row>
    <row r="146" customFormat="false" ht="12.75" hidden="false" customHeight="false" outlineLevel="0" collapsed="false">
      <c r="D146" s="270"/>
      <c r="E146" s="270"/>
      <c r="F146" s="270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2.99"/>
    <col collapsed="false" customWidth="true" hidden="false" outlineLevel="0" max="2" min="2" style="231" width="9.14"/>
    <col collapsed="false" customWidth="true" hidden="false" outlineLevel="0" max="3" min="3" style="231" width="14.14"/>
    <col collapsed="false" customWidth="true" hidden="false" outlineLevel="0" max="4" min="4" style="231" width="15.41"/>
    <col collapsed="false" customWidth="true" hidden="false" outlineLevel="0" max="5" min="5" style="231" width="14.14"/>
    <col collapsed="false" customWidth="true" hidden="false" outlineLevel="0" max="6" min="6" style="231" width="15.41"/>
    <col collapsed="false" customWidth="false" hidden="false" outlineLevel="0" max="54" min="7" style="671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7" min="95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257" min="103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2.75" hidden="false" customHeight="false" outlineLevel="0" collapsed="false">
      <c r="F2" s="331" t="s">
        <v>418</v>
      </c>
    </row>
    <row r="3" customFormat="false" ht="47.25" hidden="false" customHeight="true" outlineLevel="0" collapsed="false">
      <c r="A3" s="235" t="s">
        <v>419</v>
      </c>
      <c r="B3" s="235"/>
      <c r="C3" s="235"/>
      <c r="D3" s="235"/>
      <c r="E3" s="235"/>
      <c r="F3" s="235"/>
    </row>
    <row r="4" customFormat="false" ht="21" hidden="false" customHeight="true" outlineLevel="0" collapsed="false">
      <c r="A4" s="236"/>
      <c r="B4" s="270"/>
      <c r="D4" s="191" t="s">
        <v>265</v>
      </c>
      <c r="E4" s="191"/>
      <c r="F4" s="191"/>
    </row>
    <row r="5" customFormat="false" ht="18.75" hidden="false" customHeight="true" outlineLevel="0" collapsed="false">
      <c r="A5" s="237"/>
      <c r="B5" s="238" t="s">
        <v>103</v>
      </c>
      <c r="C5" s="239" t="s">
        <v>191</v>
      </c>
      <c r="D5" s="239"/>
      <c r="E5" s="239"/>
      <c r="F5" s="239"/>
    </row>
    <row r="6" customFormat="false" ht="12.75" hidden="false" customHeight="true" outlineLevel="0" collapsed="false">
      <c r="A6" s="240"/>
      <c r="B6" s="238"/>
      <c r="C6" s="238" t="s">
        <v>93</v>
      </c>
      <c r="D6" s="238" t="s">
        <v>192</v>
      </c>
      <c r="E6" s="238" t="s">
        <v>193</v>
      </c>
      <c r="F6" s="241" t="s">
        <v>194</v>
      </c>
      <c r="BC6" s="671"/>
      <c r="BD6" s="671"/>
      <c r="BE6" s="671"/>
      <c r="BF6" s="671"/>
      <c r="BG6" s="671"/>
      <c r="BH6" s="671"/>
      <c r="BI6" s="671"/>
      <c r="BJ6" s="671"/>
      <c r="BK6" s="671"/>
      <c r="BL6" s="671"/>
      <c r="BM6" s="671"/>
      <c r="BN6" s="671"/>
      <c r="BO6" s="671"/>
      <c r="BP6" s="671"/>
      <c r="BQ6" s="671"/>
      <c r="BR6" s="671"/>
      <c r="BS6" s="671"/>
      <c r="BT6" s="671"/>
      <c r="BU6" s="671"/>
      <c r="BV6" s="671"/>
      <c r="BW6" s="671"/>
      <c r="BX6" s="671"/>
      <c r="BY6" s="671"/>
      <c r="BZ6" s="671"/>
      <c r="CA6" s="671"/>
      <c r="CB6" s="671"/>
      <c r="CC6" s="671"/>
      <c r="CD6" s="671"/>
      <c r="CE6" s="671"/>
      <c r="CF6" s="671"/>
      <c r="CG6" s="671"/>
      <c r="CH6" s="671"/>
      <c r="CI6" s="671"/>
      <c r="CJ6" s="671"/>
      <c r="CK6" s="671"/>
      <c r="CL6" s="671"/>
      <c r="CM6" s="671"/>
      <c r="CN6" s="671"/>
      <c r="CO6" s="671"/>
      <c r="CP6" s="671"/>
      <c r="CQ6" s="671"/>
      <c r="CR6" s="671"/>
      <c r="CS6" s="671"/>
      <c r="CT6" s="671"/>
      <c r="CU6" s="671"/>
      <c r="CV6" s="671"/>
      <c r="CW6" s="671"/>
      <c r="CX6" s="671"/>
    </row>
    <row r="7" customFormat="false" ht="12.75" hidden="false" customHeight="false" outlineLevel="0" collapsed="false">
      <c r="A7" s="240"/>
      <c r="B7" s="238"/>
      <c r="C7" s="238"/>
      <c r="D7" s="238"/>
      <c r="E7" s="238"/>
      <c r="F7" s="241"/>
      <c r="BC7" s="671"/>
      <c r="BD7" s="671"/>
      <c r="BE7" s="671"/>
      <c r="BF7" s="671"/>
      <c r="BG7" s="671"/>
      <c r="BH7" s="671"/>
      <c r="BI7" s="671"/>
      <c r="BJ7" s="671"/>
      <c r="BK7" s="671"/>
      <c r="BL7" s="671"/>
      <c r="BM7" s="671"/>
      <c r="BN7" s="671"/>
      <c r="BO7" s="671"/>
      <c r="BP7" s="671"/>
      <c r="BQ7" s="671"/>
      <c r="BR7" s="671"/>
      <c r="BS7" s="671"/>
      <c r="BT7" s="671"/>
      <c r="BU7" s="671"/>
      <c r="BV7" s="671"/>
      <c r="BW7" s="671"/>
      <c r="BX7" s="671"/>
      <c r="BY7" s="671"/>
      <c r="BZ7" s="671"/>
      <c r="CA7" s="671"/>
      <c r="CB7" s="671"/>
      <c r="CC7" s="671"/>
      <c r="CD7" s="671"/>
      <c r="CE7" s="671"/>
      <c r="CF7" s="671"/>
      <c r="CG7" s="671"/>
      <c r="CH7" s="671"/>
      <c r="CI7" s="671"/>
      <c r="CJ7" s="671"/>
      <c r="CK7" s="671"/>
      <c r="CL7" s="671"/>
      <c r="CM7" s="671"/>
      <c r="CN7" s="671"/>
      <c r="CO7" s="671"/>
      <c r="CP7" s="671"/>
      <c r="CQ7" s="671"/>
      <c r="CR7" s="671"/>
      <c r="CS7" s="671"/>
      <c r="CT7" s="671"/>
      <c r="CU7" s="671"/>
      <c r="CV7" s="671"/>
      <c r="CW7" s="671"/>
      <c r="CX7" s="671"/>
    </row>
    <row r="8" customFormat="false" ht="15" hidden="false" customHeight="true" outlineLevel="0" collapsed="false">
      <c r="A8" s="242"/>
      <c r="B8" s="238"/>
      <c r="C8" s="238"/>
      <c r="D8" s="238"/>
      <c r="E8" s="238"/>
      <c r="F8" s="241"/>
      <c r="BC8" s="671"/>
      <c r="BD8" s="671"/>
      <c r="BE8" s="671"/>
      <c r="BF8" s="671"/>
      <c r="BG8" s="671"/>
      <c r="BH8" s="671"/>
      <c r="BI8" s="671"/>
      <c r="BJ8" s="671"/>
      <c r="BK8" s="671"/>
      <c r="BL8" s="671"/>
      <c r="BM8" s="671"/>
      <c r="BN8" s="671"/>
      <c r="BO8" s="671"/>
      <c r="BP8" s="671"/>
      <c r="BQ8" s="671"/>
      <c r="BR8" s="671"/>
      <c r="BS8" s="671"/>
      <c r="BT8" s="671"/>
      <c r="BU8" s="671"/>
      <c r="BV8" s="671"/>
      <c r="BW8" s="671"/>
      <c r="BX8" s="671"/>
      <c r="BY8" s="671"/>
      <c r="BZ8" s="671"/>
      <c r="CA8" s="671"/>
      <c r="CB8" s="671"/>
      <c r="CC8" s="671"/>
      <c r="CD8" s="671"/>
      <c r="CE8" s="671"/>
      <c r="CF8" s="671"/>
      <c r="CG8" s="671"/>
      <c r="CH8" s="671"/>
      <c r="CI8" s="671"/>
      <c r="CJ8" s="671"/>
      <c r="CK8" s="671"/>
      <c r="CL8" s="671"/>
      <c r="CM8" s="671"/>
      <c r="CN8" s="671"/>
      <c r="CO8" s="671"/>
      <c r="CP8" s="671"/>
      <c r="CQ8" s="671"/>
      <c r="CR8" s="671"/>
      <c r="CS8" s="671"/>
      <c r="CT8" s="671"/>
      <c r="CU8" s="671"/>
      <c r="CV8" s="671"/>
      <c r="CW8" s="671"/>
      <c r="CX8" s="671"/>
    </row>
    <row r="9" customFormat="false" ht="6.75" hidden="false" customHeight="true" outlineLevel="0" collapsed="false">
      <c r="A9" s="243"/>
      <c r="B9" s="244"/>
      <c r="C9" s="245"/>
      <c r="D9" s="246"/>
      <c r="E9" s="246"/>
      <c r="F9" s="244"/>
      <c r="BC9" s="672"/>
      <c r="BD9" s="672"/>
      <c r="BE9" s="672"/>
      <c r="BF9" s="672"/>
      <c r="BG9" s="672"/>
      <c r="BH9" s="672"/>
      <c r="BI9" s="672"/>
      <c r="BJ9" s="672"/>
      <c r="BK9" s="672"/>
      <c r="BL9" s="672"/>
      <c r="BM9" s="672"/>
      <c r="BN9" s="672"/>
      <c r="BO9" s="672"/>
      <c r="BP9" s="672"/>
      <c r="BQ9" s="672"/>
      <c r="BR9" s="672"/>
      <c r="BS9" s="672"/>
      <c r="BT9" s="672"/>
      <c r="BU9" s="672"/>
      <c r="BV9" s="672"/>
      <c r="BW9" s="672"/>
      <c r="BX9" s="672"/>
      <c r="BY9" s="672"/>
      <c r="BZ9" s="672"/>
      <c r="CA9" s="672"/>
      <c r="CB9" s="672"/>
      <c r="CC9" s="672"/>
      <c r="CD9" s="672"/>
      <c r="CE9" s="672"/>
      <c r="CF9" s="672"/>
      <c r="CG9" s="672"/>
      <c r="CH9" s="672"/>
      <c r="CI9" s="672"/>
      <c r="CJ9" s="672"/>
      <c r="CK9" s="672"/>
      <c r="CL9" s="672"/>
      <c r="CM9" s="672"/>
      <c r="CN9" s="672"/>
      <c r="CO9" s="672"/>
      <c r="CP9" s="672"/>
      <c r="CQ9" s="672"/>
      <c r="CR9" s="672"/>
      <c r="CS9" s="672"/>
      <c r="CT9" s="672"/>
      <c r="CU9" s="672"/>
      <c r="CV9" s="672"/>
      <c r="CW9" s="672"/>
      <c r="CX9" s="672"/>
      <c r="CY9" s="234"/>
      <c r="CZ9" s="234"/>
      <c r="DA9" s="234"/>
      <c r="DB9" s="234"/>
      <c r="DC9" s="234"/>
      <c r="DD9" s="234"/>
      <c r="DE9" s="234"/>
    </row>
    <row r="10" customFormat="false" ht="12.75" hidden="false" customHeight="true" outlineLevel="0" collapsed="false">
      <c r="A10" s="491" t="s">
        <v>268</v>
      </c>
      <c r="B10" s="491"/>
      <c r="C10" s="491"/>
      <c r="D10" s="491"/>
      <c r="E10" s="491"/>
      <c r="F10" s="491"/>
      <c r="BC10" s="672"/>
      <c r="BD10" s="672"/>
      <c r="BE10" s="672"/>
      <c r="BF10" s="672"/>
      <c r="BG10" s="672"/>
      <c r="BH10" s="672"/>
      <c r="BI10" s="672"/>
      <c r="BJ10" s="672"/>
      <c r="BK10" s="672"/>
      <c r="BL10" s="672"/>
      <c r="BM10" s="672"/>
      <c r="BN10" s="672"/>
      <c r="BO10" s="672"/>
      <c r="BP10" s="672"/>
      <c r="BQ10" s="672"/>
      <c r="BR10" s="672"/>
      <c r="BS10" s="672"/>
      <c r="BT10" s="672"/>
      <c r="BU10" s="672"/>
      <c r="BV10" s="672"/>
      <c r="BW10" s="672"/>
      <c r="BX10" s="672"/>
      <c r="BY10" s="672"/>
      <c r="BZ10" s="672"/>
      <c r="CA10" s="672"/>
      <c r="CB10" s="672"/>
      <c r="CC10" s="672"/>
      <c r="CD10" s="672"/>
      <c r="CE10" s="672"/>
      <c r="CF10" s="672"/>
      <c r="CG10" s="672"/>
      <c r="CH10" s="672"/>
      <c r="CI10" s="672"/>
      <c r="CJ10" s="672"/>
      <c r="CK10" s="672"/>
      <c r="CL10" s="672"/>
      <c r="CM10" s="672"/>
      <c r="CN10" s="672"/>
      <c r="CO10" s="672"/>
      <c r="CP10" s="672"/>
      <c r="CQ10" s="672"/>
      <c r="CR10" s="672"/>
      <c r="CS10" s="672"/>
      <c r="CT10" s="672"/>
      <c r="CU10" s="672"/>
      <c r="CV10" s="672"/>
      <c r="CW10" s="672"/>
      <c r="CX10" s="672"/>
      <c r="CY10" s="234"/>
      <c r="CZ10" s="234"/>
      <c r="DA10" s="234"/>
      <c r="DB10" s="234"/>
      <c r="DC10" s="234"/>
      <c r="DD10" s="234"/>
      <c r="DE10" s="234"/>
    </row>
    <row r="11" s="250" customFormat="true" ht="13.5" hidden="false" customHeight="false" outlineLevel="0" collapsed="false">
      <c r="A11" s="387" t="s">
        <v>269</v>
      </c>
      <c r="B11" s="802" t="n">
        <v>3843.17</v>
      </c>
      <c r="C11" s="802" t="n">
        <v>3926.86</v>
      </c>
      <c r="D11" s="802" t="n">
        <v>2909.38</v>
      </c>
      <c r="E11" s="802" t="n">
        <v>4344.82</v>
      </c>
      <c r="F11" s="802" t="n">
        <v>4196.93</v>
      </c>
      <c r="G11" s="671"/>
      <c r="H11" s="671"/>
      <c r="I11" s="671"/>
      <c r="J11" s="671"/>
      <c r="K11" s="671"/>
      <c r="L11" s="671"/>
      <c r="M11" s="671"/>
      <c r="N11" s="671"/>
      <c r="O11" s="671"/>
      <c r="P11" s="671"/>
      <c r="Q11" s="671"/>
      <c r="R11" s="671"/>
      <c r="S11" s="671"/>
      <c r="T11" s="671"/>
      <c r="U11" s="671"/>
      <c r="V11" s="671"/>
      <c r="W11" s="671"/>
      <c r="X11" s="671"/>
      <c r="Y11" s="671"/>
      <c r="Z11" s="671"/>
      <c r="AA11" s="671"/>
      <c r="AB11" s="671"/>
      <c r="AC11" s="671"/>
      <c r="AD11" s="671"/>
      <c r="AE11" s="671"/>
      <c r="AF11" s="671"/>
      <c r="AG11" s="671"/>
      <c r="AH11" s="671"/>
      <c r="AI11" s="671"/>
      <c r="AJ11" s="671"/>
      <c r="AK11" s="671"/>
      <c r="AL11" s="671"/>
      <c r="AM11" s="671"/>
      <c r="AN11" s="671"/>
      <c r="AO11" s="671"/>
      <c r="AP11" s="671"/>
      <c r="AQ11" s="671"/>
      <c r="AR11" s="671"/>
      <c r="AS11" s="671"/>
      <c r="AT11" s="671"/>
      <c r="AU11" s="671"/>
      <c r="AV11" s="671"/>
      <c r="AW11" s="671"/>
      <c r="AX11" s="671"/>
      <c r="AY11" s="671"/>
      <c r="AZ11" s="671"/>
      <c r="BA11" s="671"/>
      <c r="BB11" s="671"/>
      <c r="BC11" s="672"/>
      <c r="BD11" s="672"/>
      <c r="BE11" s="672"/>
      <c r="BF11" s="672"/>
      <c r="BG11" s="672"/>
      <c r="BH11" s="672"/>
      <c r="BI11" s="672"/>
      <c r="BJ11" s="672"/>
      <c r="BK11" s="672"/>
      <c r="BL11" s="672"/>
      <c r="BM11" s="672"/>
      <c r="BN11" s="672"/>
      <c r="BO11" s="672"/>
      <c r="BP11" s="672"/>
      <c r="BQ11" s="672"/>
      <c r="BR11" s="672"/>
      <c r="BS11" s="672"/>
      <c r="BT11" s="672"/>
      <c r="BU11" s="672"/>
      <c r="BV11" s="672"/>
      <c r="BW11" s="672"/>
      <c r="BX11" s="672"/>
      <c r="BY11" s="672"/>
      <c r="BZ11" s="672"/>
      <c r="CA11" s="672"/>
      <c r="CB11" s="672"/>
      <c r="CC11" s="672"/>
      <c r="CD11" s="672"/>
      <c r="CE11" s="672"/>
      <c r="CF11" s="672"/>
      <c r="CG11" s="672"/>
      <c r="CH11" s="672"/>
      <c r="CI11" s="672"/>
      <c r="CJ11" s="672"/>
      <c r="CK11" s="672"/>
      <c r="CL11" s="672"/>
      <c r="CM11" s="672"/>
      <c r="CN11" s="672"/>
      <c r="CO11" s="672"/>
      <c r="CP11" s="672"/>
      <c r="CQ11" s="672"/>
      <c r="CR11" s="672"/>
      <c r="CS11" s="672"/>
      <c r="CT11" s="672"/>
      <c r="CU11" s="672"/>
      <c r="CV11" s="672"/>
      <c r="CW11" s="672"/>
      <c r="CX11" s="672"/>
      <c r="CY11" s="249"/>
      <c r="CZ11" s="249"/>
      <c r="DA11" s="249"/>
      <c r="DB11" s="249"/>
      <c r="DC11" s="249"/>
      <c r="DD11" s="249"/>
      <c r="DE11" s="249"/>
    </row>
    <row r="12" customFormat="false" ht="12.75" hidden="false" customHeight="false" outlineLevel="0" collapsed="false">
      <c r="A12" s="493" t="s">
        <v>270</v>
      </c>
      <c r="B12" s="803"/>
      <c r="C12" s="803"/>
      <c r="D12" s="803"/>
      <c r="E12" s="803"/>
      <c r="F12" s="803"/>
      <c r="BC12" s="672"/>
      <c r="BD12" s="672"/>
      <c r="BE12" s="672"/>
      <c r="BF12" s="672"/>
      <c r="BG12" s="672"/>
      <c r="BH12" s="672"/>
      <c r="BI12" s="672"/>
      <c r="BJ12" s="672"/>
      <c r="BK12" s="672"/>
      <c r="BL12" s="672"/>
      <c r="BM12" s="672"/>
      <c r="BN12" s="672"/>
      <c r="BO12" s="672"/>
      <c r="BP12" s="672"/>
      <c r="BQ12" s="672"/>
      <c r="BR12" s="672"/>
      <c r="BS12" s="672"/>
      <c r="BT12" s="672"/>
      <c r="BU12" s="672"/>
      <c r="BV12" s="672"/>
      <c r="BW12" s="672"/>
      <c r="BX12" s="672"/>
      <c r="BY12" s="672"/>
      <c r="BZ12" s="672"/>
      <c r="CA12" s="672"/>
      <c r="CB12" s="672"/>
      <c r="CC12" s="672"/>
      <c r="CD12" s="672"/>
      <c r="CE12" s="672"/>
      <c r="CF12" s="672"/>
      <c r="CG12" s="672"/>
      <c r="CH12" s="672"/>
      <c r="CI12" s="672"/>
      <c r="CJ12" s="672"/>
      <c r="CK12" s="672"/>
      <c r="CL12" s="672"/>
      <c r="CM12" s="672"/>
      <c r="CN12" s="672"/>
      <c r="CO12" s="672"/>
      <c r="CP12" s="672"/>
      <c r="CQ12" s="672"/>
      <c r="CR12" s="672"/>
      <c r="CS12" s="672"/>
      <c r="CT12" s="672"/>
      <c r="CU12" s="672"/>
      <c r="CV12" s="672"/>
      <c r="CW12" s="672"/>
      <c r="CX12" s="672"/>
      <c r="CY12" s="234"/>
      <c r="CZ12" s="234"/>
      <c r="DA12" s="234"/>
      <c r="DB12" s="234"/>
      <c r="DC12" s="234"/>
      <c r="DD12" s="234"/>
      <c r="DE12" s="234"/>
    </row>
    <row r="13" s="250" customFormat="true" ht="12.75" hidden="false" customHeight="false" outlineLevel="0" collapsed="false">
      <c r="A13" s="269" t="s">
        <v>271</v>
      </c>
      <c r="B13" s="710" t="n">
        <v>584.49</v>
      </c>
      <c r="C13" s="710" t="n">
        <v>623.19</v>
      </c>
      <c r="D13" s="710" t="n">
        <v>461.8</v>
      </c>
      <c r="E13" s="710" t="n">
        <v>636.11</v>
      </c>
      <c r="F13" s="710" t="n">
        <v>600.81</v>
      </c>
      <c r="G13" s="671"/>
      <c r="H13" s="671"/>
      <c r="I13" s="671"/>
      <c r="J13" s="671"/>
      <c r="K13" s="671"/>
      <c r="L13" s="671"/>
      <c r="M13" s="671"/>
      <c r="N13" s="671"/>
      <c r="O13" s="671"/>
      <c r="P13" s="671"/>
      <c r="Q13" s="671"/>
      <c r="R13" s="671"/>
      <c r="S13" s="671"/>
      <c r="T13" s="671"/>
      <c r="U13" s="671"/>
      <c r="V13" s="671"/>
      <c r="W13" s="671"/>
      <c r="X13" s="671"/>
      <c r="Y13" s="671"/>
      <c r="Z13" s="671"/>
      <c r="AA13" s="671"/>
      <c r="AB13" s="671"/>
      <c r="AC13" s="671"/>
      <c r="AD13" s="671"/>
      <c r="AE13" s="671"/>
      <c r="AF13" s="671"/>
      <c r="AG13" s="671"/>
      <c r="AH13" s="671"/>
      <c r="AI13" s="671"/>
      <c r="AJ13" s="671"/>
      <c r="AK13" s="671"/>
      <c r="AL13" s="671"/>
      <c r="AM13" s="671"/>
      <c r="AN13" s="671"/>
      <c r="AO13" s="671"/>
      <c r="AP13" s="671"/>
      <c r="AQ13" s="671"/>
      <c r="AR13" s="671"/>
      <c r="AS13" s="671"/>
      <c r="AT13" s="671"/>
      <c r="AU13" s="671"/>
      <c r="AV13" s="671"/>
      <c r="AW13" s="671"/>
      <c r="AX13" s="671"/>
      <c r="AY13" s="671"/>
      <c r="AZ13" s="671"/>
      <c r="BA13" s="671"/>
      <c r="BB13" s="671"/>
      <c r="BC13" s="672"/>
      <c r="BD13" s="672"/>
      <c r="BE13" s="672"/>
      <c r="BF13" s="672"/>
      <c r="BG13" s="672"/>
      <c r="BH13" s="672"/>
      <c r="BI13" s="672"/>
      <c r="BJ13" s="672"/>
      <c r="BK13" s="672"/>
      <c r="BL13" s="672"/>
      <c r="BM13" s="672"/>
      <c r="BN13" s="672"/>
      <c r="BO13" s="672"/>
      <c r="BP13" s="672"/>
      <c r="BQ13" s="672"/>
      <c r="BR13" s="672"/>
      <c r="BS13" s="672"/>
      <c r="BT13" s="672"/>
      <c r="BU13" s="672"/>
      <c r="BV13" s="672"/>
      <c r="BW13" s="672"/>
      <c r="BX13" s="672"/>
      <c r="BY13" s="672"/>
      <c r="BZ13" s="672"/>
      <c r="CA13" s="672"/>
      <c r="CB13" s="672"/>
      <c r="CC13" s="672"/>
      <c r="CD13" s="672"/>
      <c r="CE13" s="672"/>
      <c r="CF13" s="672"/>
      <c r="CG13" s="672"/>
      <c r="CH13" s="672"/>
      <c r="CI13" s="672"/>
      <c r="CJ13" s="672"/>
      <c r="CK13" s="672"/>
      <c r="CL13" s="672"/>
      <c r="CM13" s="672"/>
      <c r="CN13" s="672"/>
      <c r="CO13" s="672"/>
      <c r="CP13" s="672"/>
      <c r="CQ13" s="672"/>
      <c r="CR13" s="672"/>
      <c r="CS13" s="672"/>
      <c r="CT13" s="672"/>
      <c r="CU13" s="672"/>
      <c r="CV13" s="672"/>
      <c r="CW13" s="672"/>
      <c r="CX13" s="672"/>
      <c r="CY13" s="249"/>
      <c r="CZ13" s="249"/>
      <c r="DA13" s="249"/>
      <c r="DB13" s="249"/>
      <c r="DC13" s="249"/>
      <c r="DD13" s="249"/>
      <c r="DE13" s="249"/>
    </row>
    <row r="14" customFormat="false" ht="12.75" hidden="false" customHeight="false" outlineLevel="0" collapsed="false">
      <c r="A14" s="269" t="s">
        <v>272</v>
      </c>
      <c r="B14" s="710" t="n">
        <v>964.03</v>
      </c>
      <c r="C14" s="710" t="n">
        <v>960.86</v>
      </c>
      <c r="D14" s="710" t="n">
        <v>727.89</v>
      </c>
      <c r="E14" s="710" t="n">
        <v>1108.05</v>
      </c>
      <c r="F14" s="710" t="n">
        <v>1068.06</v>
      </c>
      <c r="BC14" s="672"/>
      <c r="BD14" s="672"/>
      <c r="BE14" s="672"/>
      <c r="BF14" s="672"/>
      <c r="BG14" s="672"/>
      <c r="BH14" s="672"/>
      <c r="BI14" s="672"/>
      <c r="BJ14" s="672"/>
      <c r="BK14" s="672"/>
      <c r="BL14" s="672"/>
      <c r="BM14" s="672"/>
      <c r="BN14" s="672"/>
      <c r="BO14" s="672"/>
      <c r="BP14" s="672"/>
      <c r="BQ14" s="672"/>
      <c r="BR14" s="672"/>
      <c r="BS14" s="672"/>
      <c r="BT14" s="672"/>
      <c r="BU14" s="672"/>
      <c r="BV14" s="672"/>
      <c r="BW14" s="672"/>
      <c r="BX14" s="672"/>
      <c r="BY14" s="672"/>
      <c r="BZ14" s="672"/>
      <c r="CA14" s="672"/>
      <c r="CB14" s="672"/>
      <c r="CC14" s="672"/>
      <c r="CD14" s="672"/>
      <c r="CE14" s="672"/>
      <c r="CF14" s="672"/>
      <c r="CG14" s="672"/>
      <c r="CH14" s="672"/>
      <c r="CI14" s="672"/>
      <c r="CJ14" s="672"/>
      <c r="CK14" s="672"/>
      <c r="CL14" s="672"/>
      <c r="CM14" s="672"/>
      <c r="CN14" s="672"/>
      <c r="CO14" s="672"/>
      <c r="CP14" s="672"/>
      <c r="CQ14" s="672"/>
      <c r="CR14" s="672"/>
      <c r="CS14" s="672"/>
      <c r="CT14" s="672"/>
      <c r="CU14" s="672"/>
      <c r="CV14" s="672"/>
      <c r="CW14" s="672"/>
      <c r="CX14" s="672"/>
      <c r="CY14" s="234"/>
      <c r="CZ14" s="234"/>
      <c r="DA14" s="234"/>
      <c r="DB14" s="234"/>
      <c r="DC14" s="234"/>
      <c r="DD14" s="234"/>
      <c r="DE14" s="234"/>
    </row>
    <row r="15" customFormat="false" ht="12.75" hidden="false" customHeight="false" outlineLevel="0" collapsed="false">
      <c r="A15" s="269" t="s">
        <v>273</v>
      </c>
      <c r="B15" s="710" t="n">
        <v>198.71</v>
      </c>
      <c r="C15" s="710" t="n">
        <v>216.53</v>
      </c>
      <c r="D15" s="710" t="n">
        <v>158.49</v>
      </c>
      <c r="E15" s="710" t="n">
        <v>207.7</v>
      </c>
      <c r="F15" s="710" t="n">
        <v>212.11</v>
      </c>
      <c r="BC15" s="672"/>
      <c r="BD15" s="672"/>
      <c r="BE15" s="672"/>
      <c r="BF15" s="672"/>
      <c r="BG15" s="672"/>
      <c r="BH15" s="672"/>
      <c r="BI15" s="672"/>
      <c r="BJ15" s="672"/>
      <c r="BK15" s="672"/>
      <c r="BL15" s="672"/>
      <c r="BM15" s="672"/>
      <c r="BN15" s="672"/>
      <c r="BO15" s="672"/>
      <c r="BP15" s="672"/>
      <c r="BQ15" s="672"/>
      <c r="BR15" s="672"/>
      <c r="BS15" s="672"/>
      <c r="BT15" s="672"/>
      <c r="BU15" s="672"/>
      <c r="BV15" s="672"/>
      <c r="BW15" s="672"/>
      <c r="BX15" s="672"/>
      <c r="BY15" s="672"/>
      <c r="BZ15" s="672"/>
      <c r="CA15" s="672"/>
      <c r="CB15" s="672"/>
      <c r="CC15" s="672"/>
      <c r="CD15" s="672"/>
      <c r="CE15" s="672"/>
      <c r="CF15" s="672"/>
      <c r="CG15" s="672"/>
      <c r="CH15" s="672"/>
      <c r="CI15" s="672"/>
      <c r="CJ15" s="672"/>
      <c r="CK15" s="672"/>
      <c r="CL15" s="672"/>
      <c r="CM15" s="672"/>
      <c r="CN15" s="672"/>
      <c r="CO15" s="672"/>
      <c r="CP15" s="672"/>
      <c r="CQ15" s="672"/>
      <c r="CR15" s="672"/>
      <c r="CS15" s="672"/>
      <c r="CT15" s="672"/>
      <c r="CU15" s="672"/>
      <c r="CV15" s="672"/>
      <c r="CW15" s="672"/>
      <c r="CX15" s="672"/>
      <c r="CY15" s="234"/>
      <c r="CZ15" s="234"/>
      <c r="DA15" s="234"/>
      <c r="DB15" s="234"/>
      <c r="DC15" s="234"/>
      <c r="DD15" s="234"/>
      <c r="DE15" s="234"/>
    </row>
    <row r="16" customFormat="false" ht="12.75" hidden="false" customHeight="false" outlineLevel="0" collapsed="false">
      <c r="A16" s="269" t="s">
        <v>274</v>
      </c>
      <c r="B16" s="710" t="n">
        <v>534.93</v>
      </c>
      <c r="C16" s="710" t="n">
        <v>520.62</v>
      </c>
      <c r="D16" s="710" t="n">
        <v>422.26</v>
      </c>
      <c r="E16" s="710" t="n">
        <v>612.88</v>
      </c>
      <c r="F16" s="710" t="n">
        <v>591.73</v>
      </c>
      <c r="BC16" s="672"/>
      <c r="BD16" s="672"/>
      <c r="BE16" s="672"/>
      <c r="BF16" s="672"/>
      <c r="BG16" s="672"/>
      <c r="BH16" s="672"/>
      <c r="BI16" s="672"/>
      <c r="BJ16" s="672"/>
      <c r="BK16" s="672"/>
      <c r="BL16" s="672"/>
      <c r="BM16" s="672"/>
      <c r="BN16" s="672"/>
      <c r="BO16" s="672"/>
      <c r="BP16" s="672"/>
      <c r="BQ16" s="672"/>
      <c r="BR16" s="672"/>
      <c r="BS16" s="672"/>
      <c r="BT16" s="672"/>
      <c r="BU16" s="672"/>
      <c r="BV16" s="672"/>
      <c r="BW16" s="672"/>
      <c r="BX16" s="672"/>
      <c r="BY16" s="672"/>
      <c r="BZ16" s="672"/>
      <c r="CA16" s="672"/>
      <c r="CB16" s="672"/>
      <c r="CC16" s="672"/>
      <c r="CD16" s="672"/>
      <c r="CE16" s="672"/>
      <c r="CF16" s="672"/>
      <c r="CG16" s="672"/>
      <c r="CH16" s="672"/>
      <c r="CI16" s="672"/>
      <c r="CJ16" s="672"/>
      <c r="CK16" s="672"/>
      <c r="CL16" s="672"/>
      <c r="CM16" s="672"/>
      <c r="CN16" s="672"/>
      <c r="CO16" s="672"/>
      <c r="CP16" s="672"/>
      <c r="CQ16" s="672"/>
      <c r="CR16" s="672"/>
      <c r="CS16" s="672"/>
      <c r="CT16" s="672"/>
      <c r="CU16" s="672"/>
      <c r="CV16" s="672"/>
      <c r="CW16" s="672"/>
      <c r="CX16" s="672"/>
      <c r="CY16" s="234"/>
      <c r="CZ16" s="234"/>
      <c r="DA16" s="234"/>
      <c r="DB16" s="234"/>
      <c r="DC16" s="234"/>
      <c r="DD16" s="234"/>
      <c r="DE16" s="234"/>
    </row>
    <row r="17" customFormat="false" ht="12.75" hidden="false" customHeight="false" outlineLevel="0" collapsed="false">
      <c r="A17" s="494" t="s">
        <v>275</v>
      </c>
      <c r="B17" s="710" t="n">
        <v>405.54</v>
      </c>
      <c r="C17" s="710" t="n">
        <v>392.58</v>
      </c>
      <c r="D17" s="710" t="n">
        <v>331.22</v>
      </c>
      <c r="E17" s="710" t="n">
        <v>455.87</v>
      </c>
      <c r="F17" s="710" t="n">
        <v>454.37</v>
      </c>
      <c r="BC17" s="672"/>
      <c r="BD17" s="672"/>
      <c r="BE17" s="672"/>
      <c r="BF17" s="672"/>
      <c r="BG17" s="672"/>
      <c r="BH17" s="672"/>
      <c r="BI17" s="672"/>
      <c r="BJ17" s="672"/>
      <c r="BK17" s="672"/>
      <c r="BL17" s="672"/>
      <c r="BM17" s="672"/>
      <c r="BN17" s="672"/>
      <c r="BO17" s="672"/>
      <c r="BP17" s="672"/>
      <c r="BQ17" s="672"/>
      <c r="BR17" s="672"/>
      <c r="BS17" s="672"/>
      <c r="BT17" s="672"/>
      <c r="BU17" s="672"/>
      <c r="BV17" s="672"/>
      <c r="BW17" s="672"/>
      <c r="BX17" s="672"/>
      <c r="BY17" s="672"/>
      <c r="BZ17" s="672"/>
      <c r="CA17" s="672"/>
      <c r="CB17" s="672"/>
      <c r="CC17" s="672"/>
      <c r="CD17" s="672"/>
      <c r="CE17" s="672"/>
      <c r="CF17" s="672"/>
      <c r="CG17" s="672"/>
      <c r="CH17" s="672"/>
      <c r="CI17" s="672"/>
      <c r="CJ17" s="672"/>
      <c r="CK17" s="672"/>
      <c r="CL17" s="672"/>
      <c r="CM17" s="672"/>
      <c r="CN17" s="672"/>
      <c r="CO17" s="672"/>
      <c r="CP17" s="672"/>
      <c r="CQ17" s="672"/>
      <c r="CR17" s="672"/>
      <c r="CS17" s="672"/>
      <c r="CT17" s="672"/>
      <c r="CU17" s="672"/>
      <c r="CV17" s="672"/>
      <c r="CW17" s="672"/>
      <c r="CX17" s="672"/>
      <c r="CY17" s="234"/>
      <c r="CZ17" s="234"/>
      <c r="DA17" s="234"/>
      <c r="DB17" s="234"/>
      <c r="DC17" s="234"/>
      <c r="DD17" s="234"/>
      <c r="DE17" s="234"/>
    </row>
    <row r="18" customFormat="false" ht="12.75" hidden="false" customHeight="false" outlineLevel="0" collapsed="false">
      <c r="A18" s="495" t="s">
        <v>276</v>
      </c>
      <c r="B18" s="710" t="n">
        <v>129.39</v>
      </c>
      <c r="C18" s="710" t="n">
        <v>128.04</v>
      </c>
      <c r="D18" s="710" t="n">
        <v>91.04</v>
      </c>
      <c r="E18" s="710" t="n">
        <v>157.01</v>
      </c>
      <c r="F18" s="710" t="n">
        <v>137.36</v>
      </c>
      <c r="BC18" s="672"/>
      <c r="BD18" s="672"/>
      <c r="BE18" s="672"/>
      <c r="BF18" s="672"/>
      <c r="BG18" s="672"/>
      <c r="BH18" s="672"/>
      <c r="BI18" s="672"/>
      <c r="BJ18" s="672"/>
      <c r="BK18" s="672"/>
      <c r="BL18" s="672"/>
      <c r="BM18" s="672"/>
      <c r="BN18" s="672"/>
      <c r="BO18" s="672"/>
      <c r="BP18" s="672"/>
      <c r="BQ18" s="672"/>
      <c r="BR18" s="672"/>
      <c r="BS18" s="672"/>
      <c r="BT18" s="672"/>
      <c r="BU18" s="672"/>
      <c r="BV18" s="672"/>
      <c r="BW18" s="672"/>
      <c r="BX18" s="672"/>
      <c r="BY18" s="672"/>
      <c r="BZ18" s="672"/>
      <c r="CA18" s="672"/>
      <c r="CB18" s="672"/>
      <c r="CC18" s="672"/>
      <c r="CD18" s="672"/>
      <c r="CE18" s="672"/>
      <c r="CF18" s="672"/>
      <c r="CG18" s="672"/>
      <c r="CH18" s="672"/>
      <c r="CI18" s="672"/>
      <c r="CJ18" s="672"/>
      <c r="CK18" s="672"/>
      <c r="CL18" s="672"/>
      <c r="CM18" s="672"/>
      <c r="CN18" s="672"/>
      <c r="CO18" s="672"/>
      <c r="CP18" s="672"/>
      <c r="CQ18" s="672"/>
      <c r="CR18" s="672"/>
      <c r="CS18" s="672"/>
      <c r="CT18" s="672"/>
      <c r="CU18" s="672"/>
      <c r="CV18" s="672"/>
      <c r="CW18" s="672"/>
      <c r="CX18" s="672"/>
      <c r="CY18" s="234"/>
      <c r="CZ18" s="234"/>
      <c r="DA18" s="234"/>
      <c r="DB18" s="234"/>
      <c r="DC18" s="234"/>
      <c r="DD18" s="234"/>
      <c r="DE18" s="234"/>
    </row>
    <row r="19" customFormat="false" ht="12.75" hidden="false" customHeight="false" outlineLevel="0" collapsed="false">
      <c r="A19" s="269" t="s">
        <v>277</v>
      </c>
      <c r="B19" s="804" t="n">
        <v>293.39</v>
      </c>
      <c r="C19" s="804" t="n">
        <v>288.49</v>
      </c>
      <c r="D19" s="804" t="n">
        <v>248.57</v>
      </c>
      <c r="E19" s="804" t="n">
        <v>302.73</v>
      </c>
      <c r="F19" s="804" t="n">
        <v>370.05</v>
      </c>
      <c r="BC19" s="672"/>
      <c r="BD19" s="672"/>
      <c r="BE19" s="672"/>
      <c r="BF19" s="672"/>
      <c r="BG19" s="672"/>
      <c r="BH19" s="672"/>
      <c r="BI19" s="672"/>
      <c r="BJ19" s="672"/>
      <c r="BK19" s="672"/>
      <c r="BL19" s="672"/>
      <c r="BM19" s="672"/>
      <c r="BN19" s="672"/>
      <c r="BO19" s="672"/>
      <c r="BP19" s="672"/>
      <c r="BQ19" s="672"/>
      <c r="BR19" s="672"/>
      <c r="BS19" s="672"/>
      <c r="BT19" s="672"/>
      <c r="BU19" s="672"/>
      <c r="BV19" s="672"/>
      <c r="BW19" s="672"/>
      <c r="BX19" s="672"/>
      <c r="BY19" s="672"/>
      <c r="BZ19" s="672"/>
      <c r="CA19" s="672"/>
      <c r="CB19" s="672"/>
      <c r="CC19" s="672"/>
      <c r="CD19" s="672"/>
      <c r="CE19" s="672"/>
      <c r="CF19" s="672"/>
      <c r="CG19" s="672"/>
      <c r="CH19" s="672"/>
      <c r="CI19" s="672"/>
      <c r="CJ19" s="672"/>
      <c r="CK19" s="672"/>
      <c r="CL19" s="672"/>
      <c r="CM19" s="672"/>
      <c r="CN19" s="672"/>
      <c r="CO19" s="672"/>
      <c r="CP19" s="672"/>
      <c r="CQ19" s="672"/>
      <c r="CR19" s="672"/>
      <c r="CS19" s="672"/>
      <c r="CT19" s="672"/>
      <c r="CU19" s="672"/>
      <c r="CV19" s="672"/>
      <c r="CW19" s="672"/>
      <c r="CX19" s="672"/>
      <c r="CY19" s="234"/>
      <c r="CZ19" s="234"/>
      <c r="DA19" s="234"/>
      <c r="DB19" s="234"/>
      <c r="DC19" s="234"/>
      <c r="DD19" s="234"/>
      <c r="DE19" s="234"/>
    </row>
    <row r="20" s="250" customFormat="true" ht="25.5" hidden="false" customHeight="false" outlineLevel="0" collapsed="false">
      <c r="A20" s="791" t="s">
        <v>278</v>
      </c>
      <c r="B20" s="710" t="n">
        <v>81.44</v>
      </c>
      <c r="C20" s="710" t="n">
        <v>59.75</v>
      </c>
      <c r="D20" s="710" t="n">
        <v>62.6</v>
      </c>
      <c r="E20" s="710" t="n">
        <v>95.45</v>
      </c>
      <c r="F20" s="710" t="n">
        <v>135.17</v>
      </c>
      <c r="G20" s="671"/>
      <c r="H20" s="671"/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  <c r="AL20" s="671"/>
      <c r="AM20" s="671"/>
      <c r="AN20" s="671"/>
      <c r="AO20" s="671"/>
      <c r="AP20" s="671"/>
      <c r="AQ20" s="671"/>
      <c r="AR20" s="671"/>
      <c r="AS20" s="671"/>
      <c r="AT20" s="671"/>
      <c r="AU20" s="671"/>
      <c r="AV20" s="671"/>
      <c r="AW20" s="671"/>
      <c r="AX20" s="671"/>
      <c r="AY20" s="671"/>
      <c r="AZ20" s="671"/>
      <c r="BA20" s="671"/>
      <c r="BB20" s="671"/>
      <c r="BC20" s="672"/>
      <c r="BD20" s="672"/>
      <c r="BE20" s="672"/>
      <c r="BF20" s="672"/>
      <c r="BG20" s="672"/>
      <c r="BH20" s="672"/>
      <c r="BI20" s="672"/>
      <c r="BJ20" s="672"/>
      <c r="BK20" s="672"/>
      <c r="BL20" s="672"/>
      <c r="BM20" s="672"/>
      <c r="BN20" s="672"/>
      <c r="BO20" s="672"/>
      <c r="BP20" s="672"/>
      <c r="BQ20" s="672"/>
      <c r="BR20" s="672"/>
      <c r="BS20" s="672"/>
      <c r="BT20" s="672"/>
      <c r="BU20" s="672"/>
      <c r="BV20" s="672"/>
      <c r="BW20" s="672"/>
      <c r="BX20" s="672"/>
      <c r="BY20" s="672"/>
      <c r="BZ20" s="672"/>
      <c r="CA20" s="672"/>
      <c r="CB20" s="672"/>
      <c r="CC20" s="672"/>
      <c r="CD20" s="672"/>
      <c r="CE20" s="672"/>
      <c r="CF20" s="672"/>
      <c r="CG20" s="672"/>
      <c r="CH20" s="672"/>
      <c r="CI20" s="672"/>
      <c r="CJ20" s="672"/>
      <c r="CK20" s="672"/>
      <c r="CL20" s="672"/>
      <c r="CM20" s="672"/>
      <c r="CN20" s="672"/>
      <c r="CO20" s="672"/>
      <c r="CP20" s="672"/>
      <c r="CQ20" s="672"/>
      <c r="CR20" s="672"/>
      <c r="CS20" s="672"/>
      <c r="CT20" s="672"/>
      <c r="CU20" s="672"/>
      <c r="CV20" s="672"/>
      <c r="CW20" s="672"/>
      <c r="CX20" s="672"/>
      <c r="CY20" s="249"/>
      <c r="CZ20" s="249"/>
      <c r="DA20" s="249"/>
      <c r="DB20" s="249"/>
      <c r="DC20" s="249"/>
      <c r="DD20" s="249"/>
      <c r="DE20" s="249"/>
    </row>
    <row r="21" customFormat="false" ht="12.75" hidden="false" customHeight="false" outlineLevel="0" collapsed="false">
      <c r="A21" s="791" t="s">
        <v>279</v>
      </c>
      <c r="B21" s="710" t="n">
        <v>104.21</v>
      </c>
      <c r="C21" s="710" t="n">
        <v>115.24</v>
      </c>
      <c r="D21" s="710" t="n">
        <v>93.01</v>
      </c>
      <c r="E21" s="710" t="n">
        <v>101.92</v>
      </c>
      <c r="F21" s="710" t="n">
        <v>105.61</v>
      </c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  <c r="BT21" s="672"/>
      <c r="BU21" s="672"/>
      <c r="BV21" s="672"/>
      <c r="BW21" s="672"/>
      <c r="BX21" s="672"/>
      <c r="BY21" s="672"/>
      <c r="BZ21" s="672"/>
      <c r="CA21" s="672"/>
      <c r="CB21" s="672"/>
      <c r="CC21" s="672"/>
      <c r="CD21" s="672"/>
      <c r="CE21" s="672"/>
      <c r="CF21" s="672"/>
      <c r="CG21" s="672"/>
      <c r="CH21" s="672"/>
      <c r="CI21" s="672"/>
      <c r="CJ21" s="672"/>
      <c r="CK21" s="672"/>
      <c r="CL21" s="672"/>
      <c r="CM21" s="672"/>
      <c r="CN21" s="672"/>
      <c r="CO21" s="672"/>
      <c r="CP21" s="672"/>
      <c r="CQ21" s="672"/>
      <c r="CR21" s="672"/>
      <c r="CS21" s="672"/>
      <c r="CT21" s="672"/>
      <c r="CU21" s="672"/>
      <c r="CV21" s="672"/>
      <c r="CW21" s="672"/>
      <c r="CX21" s="672"/>
      <c r="CY21" s="234"/>
      <c r="CZ21" s="234"/>
      <c r="DA21" s="234"/>
      <c r="DB21" s="234"/>
      <c r="DC21" s="234"/>
      <c r="DD21" s="234"/>
      <c r="DE21" s="234"/>
    </row>
    <row r="22" customFormat="false" ht="12.75" hidden="false" customHeight="false" outlineLevel="0" collapsed="false">
      <c r="A22" s="791" t="s">
        <v>280</v>
      </c>
      <c r="B22" s="710" t="n">
        <v>107.74</v>
      </c>
      <c r="C22" s="710" t="n">
        <v>113.5</v>
      </c>
      <c r="D22" s="710" t="n">
        <v>92.96</v>
      </c>
      <c r="E22" s="710" t="n">
        <v>105.36</v>
      </c>
      <c r="F22" s="710" t="n">
        <v>129.27</v>
      </c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  <c r="BT22" s="672"/>
      <c r="BU22" s="672"/>
      <c r="BV22" s="672"/>
      <c r="BW22" s="672"/>
      <c r="BX22" s="672"/>
      <c r="BY22" s="672"/>
      <c r="BZ22" s="672"/>
      <c r="CA22" s="672"/>
      <c r="CB22" s="672"/>
      <c r="CC22" s="672"/>
      <c r="CD22" s="672"/>
      <c r="CE22" s="672"/>
      <c r="CF22" s="672"/>
      <c r="CG22" s="672"/>
      <c r="CH22" s="672"/>
      <c r="CI22" s="672"/>
      <c r="CJ22" s="672"/>
      <c r="CK22" s="672"/>
      <c r="CL22" s="672"/>
      <c r="CM22" s="672"/>
      <c r="CN22" s="672"/>
      <c r="CO22" s="672"/>
      <c r="CP22" s="672"/>
      <c r="CQ22" s="672"/>
      <c r="CR22" s="672"/>
      <c r="CS22" s="672"/>
      <c r="CT22" s="672"/>
      <c r="CU22" s="672"/>
      <c r="CV22" s="672"/>
      <c r="CW22" s="672"/>
      <c r="CX22" s="672"/>
      <c r="CY22" s="234"/>
      <c r="CZ22" s="234"/>
      <c r="DA22" s="234"/>
      <c r="DB22" s="234"/>
      <c r="DC22" s="234"/>
      <c r="DD22" s="234"/>
      <c r="DE22" s="234"/>
    </row>
    <row r="23" customFormat="false" ht="12.75" hidden="false" customHeight="false" outlineLevel="0" collapsed="false">
      <c r="A23" s="269" t="s">
        <v>281</v>
      </c>
      <c r="B23" s="710" t="n">
        <v>233.41</v>
      </c>
      <c r="C23" s="710" t="n">
        <v>262.37</v>
      </c>
      <c r="D23" s="710" t="n">
        <v>172.55</v>
      </c>
      <c r="E23" s="710" t="n">
        <v>239.7</v>
      </c>
      <c r="F23" s="710" t="n">
        <v>267.68</v>
      </c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  <c r="BT23" s="672"/>
      <c r="BU23" s="672"/>
      <c r="BV23" s="672"/>
      <c r="BW23" s="672"/>
      <c r="BX23" s="672"/>
      <c r="BY23" s="672"/>
      <c r="BZ23" s="672"/>
      <c r="CA23" s="672"/>
      <c r="CB23" s="672"/>
      <c r="CC23" s="672"/>
      <c r="CD23" s="672"/>
      <c r="CE23" s="672"/>
      <c r="CF23" s="672"/>
      <c r="CG23" s="672"/>
      <c r="CH23" s="672"/>
      <c r="CI23" s="672"/>
      <c r="CJ23" s="672"/>
      <c r="CK23" s="672"/>
      <c r="CL23" s="672"/>
      <c r="CM23" s="672"/>
      <c r="CN23" s="672"/>
      <c r="CO23" s="672"/>
      <c r="CP23" s="672"/>
      <c r="CQ23" s="672"/>
      <c r="CR23" s="672"/>
      <c r="CS23" s="672"/>
      <c r="CT23" s="672"/>
      <c r="CU23" s="672"/>
      <c r="CV23" s="672"/>
      <c r="CW23" s="672"/>
      <c r="CX23" s="672"/>
      <c r="CY23" s="234"/>
      <c r="CZ23" s="234"/>
      <c r="DA23" s="234"/>
      <c r="DB23" s="234"/>
      <c r="DC23" s="234"/>
      <c r="DD23" s="234"/>
      <c r="DE23" s="234"/>
    </row>
    <row r="24" customFormat="false" ht="12.75" hidden="false" customHeight="false" outlineLevel="0" collapsed="false">
      <c r="A24" s="791" t="s">
        <v>282</v>
      </c>
      <c r="B24" s="710" t="n">
        <v>18.86</v>
      </c>
      <c r="C24" s="710" t="n">
        <v>17.4</v>
      </c>
      <c r="D24" s="710" t="n">
        <v>13.53</v>
      </c>
      <c r="E24" s="710" t="n">
        <v>20.74</v>
      </c>
      <c r="F24" s="710" t="n">
        <v>28.13</v>
      </c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  <c r="BT24" s="672"/>
      <c r="BU24" s="672"/>
      <c r="BV24" s="672"/>
      <c r="BW24" s="672"/>
      <c r="BX24" s="672"/>
      <c r="BY24" s="672"/>
      <c r="BZ24" s="672"/>
      <c r="CA24" s="672"/>
      <c r="CB24" s="672"/>
      <c r="CC24" s="672"/>
      <c r="CD24" s="672"/>
      <c r="CE24" s="672"/>
      <c r="CF24" s="672"/>
      <c r="CG24" s="672"/>
      <c r="CH24" s="672"/>
      <c r="CI24" s="672"/>
      <c r="CJ24" s="672"/>
      <c r="CK24" s="672"/>
      <c r="CL24" s="672"/>
      <c r="CM24" s="672"/>
      <c r="CN24" s="672"/>
      <c r="CO24" s="672"/>
      <c r="CP24" s="672"/>
      <c r="CQ24" s="672"/>
      <c r="CR24" s="672"/>
      <c r="CS24" s="672"/>
      <c r="CT24" s="672"/>
      <c r="CU24" s="672"/>
      <c r="CV24" s="672"/>
      <c r="CW24" s="672"/>
      <c r="CX24" s="672"/>
      <c r="CY24" s="234"/>
      <c r="CZ24" s="234"/>
      <c r="DA24" s="234"/>
      <c r="DB24" s="234"/>
      <c r="DC24" s="234"/>
      <c r="DD24" s="234"/>
      <c r="DE24" s="234"/>
    </row>
    <row r="25" customFormat="false" ht="12.75" hidden="false" customHeight="false" outlineLevel="0" collapsed="false">
      <c r="A25" s="269" t="s">
        <v>283</v>
      </c>
      <c r="B25" s="710" t="n">
        <v>456.62</v>
      </c>
      <c r="C25" s="710" t="n">
        <v>456.95</v>
      </c>
      <c r="D25" s="710" t="n">
        <v>336.04</v>
      </c>
      <c r="E25" s="710" t="n">
        <v>522.73</v>
      </c>
      <c r="F25" s="710" t="n">
        <v>524.26</v>
      </c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  <c r="BT25" s="672"/>
      <c r="BU25" s="672"/>
      <c r="BV25" s="672"/>
      <c r="BW25" s="672"/>
      <c r="BX25" s="672"/>
      <c r="BY25" s="672"/>
      <c r="BZ25" s="672"/>
      <c r="CA25" s="672"/>
      <c r="CB25" s="672"/>
      <c r="CC25" s="672"/>
      <c r="CD25" s="672"/>
      <c r="CE25" s="672"/>
      <c r="CF25" s="672"/>
      <c r="CG25" s="672"/>
      <c r="CH25" s="672"/>
      <c r="CI25" s="672"/>
      <c r="CJ25" s="672"/>
      <c r="CK25" s="672"/>
      <c r="CL25" s="672"/>
      <c r="CM25" s="672"/>
      <c r="CN25" s="672"/>
      <c r="CO25" s="672"/>
      <c r="CP25" s="672"/>
      <c r="CQ25" s="672"/>
      <c r="CR25" s="672"/>
      <c r="CS25" s="672"/>
      <c r="CT25" s="672"/>
      <c r="CU25" s="672"/>
      <c r="CV25" s="672"/>
      <c r="CW25" s="672"/>
      <c r="CX25" s="672"/>
      <c r="CY25" s="234"/>
      <c r="CZ25" s="234"/>
      <c r="DA25" s="234"/>
      <c r="DB25" s="234"/>
      <c r="DC25" s="234"/>
      <c r="DD25" s="234"/>
      <c r="DE25" s="234"/>
    </row>
    <row r="26" customFormat="false" ht="12.75" hidden="false" customHeight="false" outlineLevel="0" collapsed="false">
      <c r="A26" s="495" t="s">
        <v>284</v>
      </c>
      <c r="B26" s="711" t="n">
        <v>118.03</v>
      </c>
      <c r="C26" s="711" t="n">
        <v>114.47</v>
      </c>
      <c r="D26" s="711" t="n">
        <v>89.65</v>
      </c>
      <c r="E26" s="711" t="n">
        <v>143.89</v>
      </c>
      <c r="F26" s="711" t="n">
        <v>116.27</v>
      </c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  <c r="BT26" s="672"/>
      <c r="BU26" s="672"/>
      <c r="BV26" s="672"/>
      <c r="BW26" s="672"/>
      <c r="BX26" s="672"/>
      <c r="BY26" s="672"/>
      <c r="BZ26" s="672"/>
      <c r="CA26" s="672"/>
      <c r="CB26" s="672"/>
      <c r="CC26" s="672"/>
      <c r="CD26" s="672"/>
      <c r="CE26" s="672"/>
      <c r="CF26" s="672"/>
      <c r="CG26" s="672"/>
      <c r="CH26" s="672"/>
      <c r="CI26" s="672"/>
      <c r="CJ26" s="672"/>
      <c r="CK26" s="672"/>
      <c r="CL26" s="672"/>
      <c r="CM26" s="672"/>
      <c r="CN26" s="672"/>
      <c r="CO26" s="672"/>
      <c r="CP26" s="672"/>
      <c r="CQ26" s="672"/>
      <c r="CR26" s="672"/>
      <c r="CS26" s="672"/>
      <c r="CT26" s="672"/>
      <c r="CU26" s="672"/>
      <c r="CV26" s="672"/>
      <c r="CW26" s="672"/>
      <c r="CX26" s="672"/>
      <c r="CY26" s="234"/>
      <c r="CZ26" s="234"/>
      <c r="DA26" s="234"/>
      <c r="DB26" s="234"/>
      <c r="DC26" s="234"/>
      <c r="DD26" s="234"/>
      <c r="DE26" s="234"/>
    </row>
    <row r="27" customFormat="false" ht="25.5" hidden="false" customHeight="false" outlineLevel="0" collapsed="false">
      <c r="A27" s="269" t="s">
        <v>285</v>
      </c>
      <c r="B27" s="710" t="n">
        <v>274.24</v>
      </c>
      <c r="C27" s="710" t="n">
        <v>268.31</v>
      </c>
      <c r="D27" s="710" t="n">
        <v>190.57</v>
      </c>
      <c r="E27" s="710" t="n">
        <v>339.69</v>
      </c>
      <c r="F27" s="710" t="n">
        <v>285.48</v>
      </c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  <c r="BT27" s="672"/>
      <c r="BU27" s="672"/>
      <c r="BV27" s="672"/>
      <c r="BW27" s="672"/>
      <c r="BX27" s="672"/>
      <c r="BY27" s="672"/>
      <c r="BZ27" s="672"/>
      <c r="CA27" s="672"/>
      <c r="CB27" s="672"/>
      <c r="CC27" s="672"/>
      <c r="CD27" s="672"/>
      <c r="CE27" s="672"/>
      <c r="CF27" s="672"/>
      <c r="CG27" s="672"/>
      <c r="CH27" s="672"/>
      <c r="CI27" s="672"/>
      <c r="CJ27" s="672"/>
      <c r="CK27" s="672"/>
      <c r="CL27" s="672"/>
      <c r="CM27" s="672"/>
      <c r="CN27" s="672"/>
      <c r="CO27" s="672"/>
      <c r="CP27" s="672"/>
      <c r="CQ27" s="672"/>
      <c r="CR27" s="672"/>
      <c r="CS27" s="672"/>
      <c r="CT27" s="672"/>
      <c r="CU27" s="672"/>
      <c r="CV27" s="672"/>
      <c r="CW27" s="672"/>
      <c r="CX27" s="672"/>
      <c r="CY27" s="234"/>
      <c r="CZ27" s="234"/>
      <c r="DA27" s="234"/>
      <c r="DB27" s="234"/>
      <c r="DC27" s="234"/>
      <c r="DD27" s="234"/>
      <c r="DE27" s="234"/>
    </row>
    <row r="28" customFormat="false" ht="12.75" hidden="false" customHeight="false" outlineLevel="0" collapsed="false">
      <c r="A28" s="269" t="s">
        <v>286</v>
      </c>
      <c r="B28" s="710" t="n">
        <v>88.14</v>
      </c>
      <c r="C28" s="710" t="n">
        <v>81.7</v>
      </c>
      <c r="D28" s="710" t="n">
        <v>58.14</v>
      </c>
      <c r="E28" s="710" t="n">
        <v>117.54</v>
      </c>
      <c r="F28" s="710" t="n">
        <v>87.33</v>
      </c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  <c r="BT28" s="672"/>
      <c r="BU28" s="672"/>
      <c r="BV28" s="672"/>
      <c r="BW28" s="672"/>
      <c r="BX28" s="672"/>
      <c r="BY28" s="672"/>
      <c r="BZ28" s="672"/>
      <c r="CA28" s="672"/>
      <c r="CB28" s="672"/>
      <c r="CC28" s="672"/>
      <c r="CD28" s="672"/>
      <c r="CE28" s="672"/>
      <c r="CF28" s="672"/>
      <c r="CG28" s="672"/>
      <c r="CH28" s="672"/>
      <c r="CI28" s="672"/>
      <c r="CJ28" s="672"/>
      <c r="CK28" s="672"/>
      <c r="CL28" s="672"/>
      <c r="CM28" s="672"/>
      <c r="CN28" s="672"/>
      <c r="CO28" s="672"/>
      <c r="CP28" s="672"/>
      <c r="CQ28" s="672"/>
      <c r="CR28" s="672"/>
      <c r="CS28" s="672"/>
      <c r="CT28" s="672"/>
      <c r="CU28" s="672"/>
      <c r="CV28" s="672"/>
      <c r="CW28" s="672"/>
      <c r="CX28" s="672"/>
      <c r="CY28" s="234"/>
      <c r="CZ28" s="234"/>
      <c r="DA28" s="234"/>
      <c r="DB28" s="234"/>
      <c r="DC28" s="234"/>
      <c r="DD28" s="234"/>
      <c r="DE28" s="234"/>
    </row>
    <row r="29" customFormat="false" ht="12.75" hidden="false" customHeight="false" outlineLevel="0" collapsed="false">
      <c r="A29" s="269" t="s">
        <v>287</v>
      </c>
      <c r="B29" s="710" t="n">
        <v>215.21</v>
      </c>
      <c r="C29" s="710" t="n">
        <v>247.84</v>
      </c>
      <c r="D29" s="710" t="n">
        <v>133.07</v>
      </c>
      <c r="E29" s="710" t="n">
        <v>257.69</v>
      </c>
      <c r="F29" s="710" t="n">
        <v>189.42</v>
      </c>
      <c r="BC29" s="672"/>
      <c r="BD29" s="672"/>
      <c r="BE29" s="672"/>
      <c r="BF29" s="672"/>
      <c r="BG29" s="672"/>
      <c r="BH29" s="672"/>
      <c r="BI29" s="672"/>
      <c r="BJ29" s="672"/>
      <c r="BK29" s="672"/>
      <c r="BL29" s="672"/>
      <c r="BM29" s="672"/>
      <c r="BN29" s="672"/>
      <c r="BO29" s="672"/>
      <c r="BP29" s="672"/>
      <c r="BQ29" s="672"/>
      <c r="BR29" s="672"/>
      <c r="BS29" s="672"/>
      <c r="BT29" s="672"/>
      <c r="BU29" s="672"/>
      <c r="BV29" s="672"/>
      <c r="BW29" s="672"/>
      <c r="BX29" s="672"/>
      <c r="BY29" s="672"/>
      <c r="BZ29" s="672"/>
      <c r="CA29" s="672"/>
      <c r="CB29" s="672"/>
      <c r="CC29" s="672"/>
      <c r="CD29" s="672"/>
      <c r="CE29" s="672"/>
      <c r="CF29" s="672"/>
      <c r="CG29" s="672"/>
      <c r="CH29" s="672"/>
      <c r="CI29" s="672"/>
      <c r="CJ29" s="672"/>
      <c r="CK29" s="672"/>
      <c r="CL29" s="672"/>
      <c r="CM29" s="672"/>
      <c r="CN29" s="672"/>
      <c r="CO29" s="672"/>
      <c r="CP29" s="672"/>
      <c r="CQ29" s="672"/>
      <c r="CR29" s="672"/>
      <c r="CS29" s="672"/>
      <c r="CT29" s="672"/>
      <c r="CU29" s="672"/>
      <c r="CV29" s="672"/>
      <c r="CW29" s="672"/>
      <c r="CX29" s="672"/>
      <c r="CY29" s="234"/>
      <c r="CZ29" s="234"/>
      <c r="DA29" s="234"/>
      <c r="DB29" s="234"/>
      <c r="DC29" s="234"/>
      <c r="DD29" s="234"/>
      <c r="DE29" s="234"/>
    </row>
    <row r="30" s="250" customFormat="true" ht="13.5" hidden="false" customHeight="false" outlineLevel="0" collapsed="false">
      <c r="A30" s="788" t="s">
        <v>288</v>
      </c>
      <c r="B30" s="802" t="n">
        <v>135.73</v>
      </c>
      <c r="C30" s="802" t="n">
        <v>198.18</v>
      </c>
      <c r="D30" s="802" t="n">
        <v>52.22</v>
      </c>
      <c r="E30" s="802" t="n">
        <v>155.5</v>
      </c>
      <c r="F30" s="802" t="n">
        <v>99.09</v>
      </c>
      <c r="G30" s="671"/>
      <c r="H30" s="671"/>
      <c r="I30" s="671"/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  <c r="AL30" s="671"/>
      <c r="AM30" s="671"/>
      <c r="AN30" s="671"/>
      <c r="AO30" s="671"/>
      <c r="AP30" s="671"/>
      <c r="AQ30" s="671"/>
      <c r="AR30" s="671"/>
      <c r="AS30" s="671"/>
      <c r="AT30" s="671"/>
      <c r="AU30" s="671"/>
      <c r="AV30" s="671"/>
      <c r="AW30" s="671"/>
      <c r="AX30" s="671"/>
      <c r="AY30" s="671"/>
      <c r="AZ30" s="671"/>
      <c r="BA30" s="671"/>
      <c r="BB30" s="671"/>
      <c r="BC30" s="672"/>
      <c r="BD30" s="672"/>
      <c r="BE30" s="672"/>
      <c r="BF30" s="672"/>
      <c r="BG30" s="672"/>
      <c r="BH30" s="672"/>
      <c r="BI30" s="672"/>
      <c r="BJ30" s="672"/>
      <c r="BK30" s="672"/>
      <c r="BL30" s="672"/>
      <c r="BM30" s="672"/>
      <c r="BN30" s="672"/>
      <c r="BO30" s="672"/>
      <c r="BP30" s="672"/>
      <c r="BQ30" s="672"/>
      <c r="BR30" s="672"/>
      <c r="BS30" s="672"/>
      <c r="BT30" s="672"/>
      <c r="BU30" s="672"/>
      <c r="BV30" s="672"/>
      <c r="BW30" s="672"/>
      <c r="BX30" s="672"/>
      <c r="BY30" s="672"/>
      <c r="BZ30" s="672"/>
      <c r="CA30" s="672"/>
      <c r="CB30" s="672"/>
      <c r="CC30" s="672"/>
      <c r="CD30" s="672"/>
      <c r="CE30" s="67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249"/>
      <c r="CZ30" s="249"/>
      <c r="DA30" s="249"/>
      <c r="DB30" s="249"/>
      <c r="DC30" s="249"/>
      <c r="DD30" s="249"/>
      <c r="DE30" s="249"/>
    </row>
    <row r="31" customFormat="false" ht="14.25" hidden="false" customHeight="false" outlineLevel="0" collapsed="false">
      <c r="A31" s="789" t="s">
        <v>404</v>
      </c>
      <c r="B31" s="712" t="n">
        <v>3978.9</v>
      </c>
      <c r="C31" s="712" t="n">
        <v>4125.04</v>
      </c>
      <c r="D31" s="712" t="n">
        <v>2961.6</v>
      </c>
      <c r="E31" s="712" t="n">
        <v>4500.32</v>
      </c>
      <c r="F31" s="712" t="n">
        <v>4296.02</v>
      </c>
      <c r="BC31" s="672"/>
      <c r="BD31" s="672"/>
      <c r="BE31" s="672"/>
      <c r="BF31" s="672"/>
      <c r="BG31" s="672"/>
      <c r="BH31" s="672"/>
      <c r="BI31" s="672"/>
      <c r="BJ31" s="672"/>
      <c r="BK31" s="672"/>
      <c r="BL31" s="672"/>
      <c r="BM31" s="672"/>
      <c r="BN31" s="672"/>
      <c r="BO31" s="672"/>
      <c r="BP31" s="672"/>
      <c r="BQ31" s="672"/>
      <c r="BR31" s="672"/>
      <c r="BS31" s="672"/>
      <c r="BT31" s="672"/>
      <c r="BU31" s="672"/>
      <c r="BV31" s="672"/>
      <c r="BW31" s="672"/>
      <c r="BX31" s="672"/>
      <c r="BY31" s="672"/>
      <c r="BZ31" s="672"/>
      <c r="CA31" s="672"/>
      <c r="CB31" s="672"/>
      <c r="CC31" s="672"/>
      <c r="CD31" s="672"/>
      <c r="CE31" s="672"/>
      <c r="CF31" s="672"/>
      <c r="CG31" s="672"/>
      <c r="CH31" s="672"/>
      <c r="CI31" s="672"/>
      <c r="CJ31" s="672"/>
      <c r="CK31" s="672"/>
      <c r="CL31" s="672"/>
      <c r="CM31" s="672"/>
      <c r="CN31" s="672"/>
      <c r="CO31" s="672"/>
      <c r="CP31" s="672"/>
      <c r="CQ31" s="672"/>
      <c r="CR31" s="672"/>
      <c r="CS31" s="672"/>
      <c r="CT31" s="672"/>
      <c r="CU31" s="672"/>
      <c r="CV31" s="672"/>
      <c r="CW31" s="672"/>
      <c r="CX31" s="672"/>
      <c r="CY31" s="234"/>
      <c r="CZ31" s="234"/>
      <c r="DA31" s="234"/>
      <c r="DB31" s="234"/>
      <c r="DC31" s="234"/>
      <c r="DD31" s="234"/>
      <c r="DE31" s="234"/>
    </row>
    <row r="32" customFormat="false" ht="8.25" hidden="false" customHeight="true" outlineLevel="0" collapsed="false">
      <c r="A32" s="596"/>
      <c r="B32" s="803"/>
      <c r="C32" s="803"/>
      <c r="D32" s="803"/>
      <c r="E32" s="803"/>
      <c r="F32" s="803"/>
      <c r="BC32" s="672"/>
      <c r="BD32" s="672"/>
      <c r="BE32" s="672"/>
      <c r="BF32" s="672"/>
      <c r="BG32" s="672"/>
      <c r="BH32" s="672"/>
      <c r="BI32" s="672"/>
      <c r="BJ32" s="672"/>
      <c r="BK32" s="672"/>
      <c r="BL32" s="672"/>
      <c r="BM32" s="672"/>
      <c r="BN32" s="672"/>
      <c r="BO32" s="672"/>
      <c r="BP32" s="672"/>
      <c r="BQ32" s="672"/>
      <c r="BR32" s="672"/>
      <c r="BS32" s="672"/>
      <c r="BT32" s="672"/>
      <c r="BU32" s="672"/>
      <c r="BV32" s="672"/>
      <c r="BW32" s="672"/>
      <c r="BX32" s="672"/>
      <c r="BY32" s="672"/>
      <c r="BZ32" s="672"/>
      <c r="CA32" s="672"/>
      <c r="CB32" s="672"/>
      <c r="CC32" s="672"/>
      <c r="CD32" s="672"/>
      <c r="CE32" s="672"/>
      <c r="CF32" s="672"/>
      <c r="CG32" s="672"/>
      <c r="CH32" s="672"/>
      <c r="CI32" s="672"/>
      <c r="CJ32" s="672"/>
      <c r="CK32" s="672"/>
      <c r="CL32" s="672"/>
      <c r="CM32" s="672"/>
      <c r="CN32" s="672"/>
      <c r="CO32" s="672"/>
      <c r="CP32" s="672"/>
      <c r="CQ32" s="672"/>
      <c r="CR32" s="672"/>
      <c r="CS32" s="672"/>
      <c r="CT32" s="672"/>
      <c r="CU32" s="672"/>
      <c r="CV32" s="672"/>
      <c r="CW32" s="672"/>
      <c r="CX32" s="672"/>
      <c r="CY32" s="234"/>
      <c r="CZ32" s="234"/>
      <c r="DA32" s="234"/>
      <c r="DB32" s="234"/>
      <c r="DC32" s="234"/>
      <c r="DD32" s="234"/>
      <c r="DE32" s="234"/>
    </row>
    <row r="33" customFormat="false" ht="16.5" hidden="false" customHeight="true" outlineLevel="0" collapsed="false">
      <c r="A33" s="790" t="s">
        <v>290</v>
      </c>
      <c r="B33" s="790"/>
      <c r="C33" s="790"/>
      <c r="D33" s="790"/>
      <c r="E33" s="790"/>
      <c r="F33" s="790"/>
      <c r="BC33" s="672"/>
      <c r="BD33" s="672"/>
      <c r="BE33" s="672"/>
      <c r="BF33" s="672"/>
      <c r="BG33" s="672"/>
      <c r="BH33" s="672"/>
      <c r="BI33" s="672"/>
      <c r="BJ33" s="672"/>
      <c r="BK33" s="672"/>
      <c r="BL33" s="672"/>
      <c r="BM33" s="672"/>
      <c r="BN33" s="672"/>
      <c r="BO33" s="672"/>
      <c r="BP33" s="672"/>
      <c r="BQ33" s="672"/>
      <c r="BR33" s="672"/>
      <c r="BS33" s="672"/>
      <c r="BT33" s="672"/>
      <c r="BU33" s="672"/>
      <c r="BV33" s="672"/>
      <c r="BW33" s="672"/>
      <c r="BX33" s="672"/>
      <c r="BY33" s="672"/>
      <c r="BZ33" s="672"/>
      <c r="CA33" s="672"/>
      <c r="CB33" s="672"/>
      <c r="CC33" s="672"/>
      <c r="CD33" s="672"/>
      <c r="CE33" s="672"/>
      <c r="CF33" s="672"/>
      <c r="CG33" s="672"/>
      <c r="CH33" s="672"/>
      <c r="CI33" s="672"/>
      <c r="CJ33" s="672"/>
      <c r="CK33" s="672"/>
      <c r="CL33" s="672"/>
      <c r="CM33" s="672"/>
      <c r="CN33" s="672"/>
      <c r="CO33" s="672"/>
      <c r="CP33" s="672"/>
      <c r="CQ33" s="672"/>
      <c r="CR33" s="672"/>
      <c r="CS33" s="672"/>
      <c r="CT33" s="672"/>
      <c r="CU33" s="672"/>
      <c r="CV33" s="672"/>
      <c r="CW33" s="672"/>
      <c r="CX33" s="672"/>
      <c r="CY33" s="234"/>
      <c r="CZ33" s="234"/>
      <c r="DA33" s="234"/>
      <c r="DB33" s="234"/>
      <c r="DC33" s="234"/>
      <c r="DD33" s="234"/>
      <c r="DE33" s="234"/>
    </row>
    <row r="34" customFormat="false" ht="13.5" hidden="false" customHeight="false" outlineLevel="0" collapsed="false">
      <c r="A34" s="387" t="s">
        <v>269</v>
      </c>
      <c r="B34" s="805" t="n">
        <v>96.6</v>
      </c>
      <c r="C34" s="805" t="n">
        <v>95.2</v>
      </c>
      <c r="D34" s="805" t="n">
        <v>98.2</v>
      </c>
      <c r="E34" s="805" t="n">
        <v>96.5</v>
      </c>
      <c r="F34" s="805" t="n">
        <v>97.7</v>
      </c>
      <c r="BC34" s="672"/>
      <c r="BD34" s="672"/>
      <c r="BE34" s="672"/>
      <c r="BF34" s="672"/>
      <c r="BG34" s="672"/>
      <c r="BH34" s="672"/>
      <c r="BI34" s="672"/>
      <c r="BJ34" s="672"/>
      <c r="BK34" s="672"/>
      <c r="BL34" s="672"/>
      <c r="BM34" s="672"/>
      <c r="BN34" s="672"/>
      <c r="BO34" s="672"/>
      <c r="BP34" s="672"/>
      <c r="BQ34" s="672"/>
      <c r="BR34" s="672"/>
      <c r="BS34" s="672"/>
      <c r="BT34" s="672"/>
      <c r="BU34" s="672"/>
      <c r="BV34" s="672"/>
      <c r="BW34" s="672"/>
      <c r="BX34" s="672"/>
      <c r="BY34" s="672"/>
      <c r="BZ34" s="672"/>
      <c r="CA34" s="672"/>
      <c r="CB34" s="672"/>
      <c r="CC34" s="672"/>
      <c r="CD34" s="672"/>
      <c r="CE34" s="672"/>
      <c r="CF34" s="672"/>
      <c r="CG34" s="672"/>
      <c r="CH34" s="672"/>
      <c r="CI34" s="672"/>
      <c r="CJ34" s="672"/>
      <c r="CK34" s="672"/>
      <c r="CL34" s="672"/>
      <c r="CM34" s="672"/>
      <c r="CN34" s="672"/>
      <c r="CO34" s="672"/>
      <c r="CP34" s="672"/>
      <c r="CQ34" s="672"/>
      <c r="CR34" s="672"/>
      <c r="CS34" s="672"/>
      <c r="CT34" s="672"/>
      <c r="CU34" s="672"/>
      <c r="CV34" s="672"/>
      <c r="CW34" s="672"/>
      <c r="CX34" s="672"/>
      <c r="CY34" s="234"/>
      <c r="CZ34" s="234"/>
      <c r="DA34" s="234"/>
      <c r="DB34" s="234"/>
      <c r="DC34" s="234"/>
      <c r="DD34" s="234"/>
      <c r="DE34" s="234"/>
    </row>
    <row r="35" customFormat="false" ht="12.75" hidden="false" customHeight="false" outlineLevel="0" collapsed="false">
      <c r="A35" s="493" t="s">
        <v>270</v>
      </c>
      <c r="B35" s="691"/>
      <c r="C35" s="691"/>
      <c r="D35" s="691"/>
      <c r="E35" s="691"/>
      <c r="F35" s="691"/>
      <c r="BC35" s="672"/>
      <c r="BD35" s="672"/>
      <c r="BE35" s="672"/>
      <c r="BF35" s="672"/>
      <c r="BG35" s="672"/>
      <c r="BH35" s="672"/>
      <c r="BI35" s="672"/>
      <c r="BJ35" s="672"/>
      <c r="BK35" s="672"/>
      <c r="BL35" s="672"/>
      <c r="BM35" s="672"/>
      <c r="BN35" s="672"/>
      <c r="BO35" s="672"/>
      <c r="BP35" s="672"/>
      <c r="BQ35" s="672"/>
      <c r="BR35" s="672"/>
      <c r="BS35" s="672"/>
      <c r="BT35" s="672"/>
      <c r="BU35" s="672"/>
      <c r="BV35" s="672"/>
      <c r="BW35" s="672"/>
      <c r="BX35" s="672"/>
      <c r="BY35" s="672"/>
      <c r="BZ35" s="672"/>
      <c r="CA35" s="672"/>
      <c r="CB35" s="672"/>
      <c r="CC35" s="672"/>
      <c r="CD35" s="672"/>
      <c r="CE35" s="672"/>
      <c r="CF35" s="672"/>
      <c r="CG35" s="672"/>
      <c r="CH35" s="672"/>
      <c r="CI35" s="672"/>
      <c r="CJ35" s="672"/>
      <c r="CK35" s="672"/>
      <c r="CL35" s="672"/>
      <c r="CM35" s="672"/>
      <c r="CN35" s="672"/>
      <c r="CO35" s="672"/>
      <c r="CP35" s="672"/>
      <c r="CQ35" s="672"/>
      <c r="CR35" s="672"/>
      <c r="CS35" s="672"/>
      <c r="CT35" s="672"/>
      <c r="CU35" s="672"/>
      <c r="CV35" s="672"/>
      <c r="CW35" s="672"/>
      <c r="CX35" s="672"/>
      <c r="CY35" s="234"/>
      <c r="CZ35" s="234"/>
      <c r="DA35" s="234"/>
      <c r="DB35" s="234"/>
      <c r="DC35" s="234"/>
      <c r="DD35" s="234"/>
      <c r="DE35" s="234"/>
    </row>
    <row r="36" customFormat="false" ht="12.75" hidden="false" customHeight="false" outlineLevel="0" collapsed="false">
      <c r="A36" s="269" t="s">
        <v>271</v>
      </c>
      <c r="B36" s="691" t="n">
        <v>14.7</v>
      </c>
      <c r="C36" s="691" t="n">
        <v>15.1</v>
      </c>
      <c r="D36" s="691" t="n">
        <v>15.5</v>
      </c>
      <c r="E36" s="691" t="n">
        <v>14.2</v>
      </c>
      <c r="F36" s="691" t="n">
        <v>14</v>
      </c>
      <c r="BC36" s="672"/>
      <c r="BD36" s="672"/>
      <c r="BE36" s="672"/>
      <c r="BF36" s="672"/>
      <c r="BG36" s="672"/>
      <c r="BH36" s="672"/>
      <c r="BI36" s="672"/>
      <c r="BJ36" s="672"/>
      <c r="BK36" s="672"/>
      <c r="BL36" s="672"/>
      <c r="BM36" s="672"/>
      <c r="BN36" s="672"/>
      <c r="BO36" s="672"/>
      <c r="BP36" s="672"/>
      <c r="BQ36" s="672"/>
      <c r="BR36" s="672"/>
      <c r="BS36" s="672"/>
      <c r="BT36" s="672"/>
      <c r="BU36" s="672"/>
      <c r="BV36" s="672"/>
      <c r="BW36" s="672"/>
      <c r="BX36" s="672"/>
      <c r="BY36" s="672"/>
      <c r="BZ36" s="672"/>
      <c r="CA36" s="672"/>
      <c r="CB36" s="672"/>
      <c r="CC36" s="672"/>
      <c r="CD36" s="672"/>
      <c r="CE36" s="672"/>
      <c r="CF36" s="672"/>
      <c r="CG36" s="672"/>
      <c r="CH36" s="672"/>
      <c r="CI36" s="672"/>
      <c r="CJ36" s="672"/>
      <c r="CK36" s="672"/>
      <c r="CL36" s="672"/>
      <c r="CM36" s="672"/>
      <c r="CN36" s="672"/>
      <c r="CO36" s="672"/>
      <c r="CP36" s="672"/>
      <c r="CQ36" s="672"/>
      <c r="CR36" s="672"/>
      <c r="CS36" s="672"/>
      <c r="CT36" s="672"/>
      <c r="CU36" s="672"/>
      <c r="CV36" s="672"/>
      <c r="CW36" s="672"/>
      <c r="CX36" s="672"/>
      <c r="CY36" s="234"/>
      <c r="CZ36" s="234"/>
      <c r="DA36" s="234"/>
      <c r="DB36" s="234"/>
      <c r="DC36" s="234"/>
      <c r="DD36" s="234"/>
      <c r="DE36" s="234"/>
    </row>
    <row r="37" customFormat="false" ht="12.75" hidden="false" customHeight="false" outlineLevel="0" collapsed="false">
      <c r="A37" s="269" t="s">
        <v>272</v>
      </c>
      <c r="B37" s="691" t="n">
        <v>24.2</v>
      </c>
      <c r="C37" s="691" t="n">
        <v>23.3</v>
      </c>
      <c r="D37" s="691" t="n">
        <v>24.6</v>
      </c>
      <c r="E37" s="691" t="n">
        <v>24.7</v>
      </c>
      <c r="F37" s="691" t="n">
        <v>24.9</v>
      </c>
      <c r="BC37" s="672"/>
      <c r="BD37" s="672"/>
      <c r="BE37" s="672"/>
      <c r="BF37" s="672"/>
      <c r="BG37" s="672"/>
      <c r="BH37" s="672"/>
      <c r="BI37" s="672"/>
      <c r="BJ37" s="672"/>
      <c r="BK37" s="672"/>
      <c r="BL37" s="672"/>
      <c r="BM37" s="672"/>
      <c r="BN37" s="672"/>
      <c r="BO37" s="672"/>
      <c r="BP37" s="672"/>
      <c r="BQ37" s="672"/>
      <c r="BR37" s="672"/>
      <c r="BS37" s="672"/>
      <c r="BT37" s="672"/>
      <c r="BU37" s="672"/>
      <c r="BV37" s="672"/>
      <c r="BW37" s="672"/>
      <c r="BX37" s="672"/>
      <c r="BY37" s="672"/>
      <c r="BZ37" s="672"/>
      <c r="CA37" s="672"/>
      <c r="CB37" s="672"/>
      <c r="CC37" s="672"/>
      <c r="CD37" s="672"/>
      <c r="CE37" s="672"/>
      <c r="CF37" s="672"/>
      <c r="CG37" s="672"/>
      <c r="CH37" s="672"/>
      <c r="CI37" s="672"/>
      <c r="CJ37" s="672"/>
      <c r="CK37" s="672"/>
      <c r="CL37" s="672"/>
      <c r="CM37" s="672"/>
      <c r="CN37" s="672"/>
      <c r="CO37" s="672"/>
      <c r="CP37" s="672"/>
      <c r="CQ37" s="672"/>
      <c r="CR37" s="672"/>
      <c r="CS37" s="672"/>
      <c r="CT37" s="672"/>
      <c r="CU37" s="672"/>
      <c r="CV37" s="672"/>
      <c r="CW37" s="672"/>
      <c r="CX37" s="672"/>
      <c r="CY37" s="234"/>
      <c r="CZ37" s="234"/>
      <c r="DA37" s="234"/>
      <c r="DB37" s="234"/>
      <c r="DC37" s="234"/>
      <c r="DD37" s="234"/>
      <c r="DE37" s="234"/>
    </row>
    <row r="38" customFormat="false" ht="12" hidden="false" customHeight="true" outlineLevel="0" collapsed="false">
      <c r="A38" s="269" t="s">
        <v>273</v>
      </c>
      <c r="B38" s="691" t="n">
        <v>5</v>
      </c>
      <c r="C38" s="691" t="n">
        <v>5.2</v>
      </c>
      <c r="D38" s="691" t="n">
        <v>5.4</v>
      </c>
      <c r="E38" s="691" t="n">
        <v>4.6</v>
      </c>
      <c r="F38" s="691" t="n">
        <v>5</v>
      </c>
      <c r="BC38" s="672"/>
      <c r="BD38" s="672"/>
      <c r="BE38" s="672"/>
      <c r="BF38" s="672"/>
      <c r="BG38" s="672"/>
      <c r="BH38" s="672"/>
      <c r="BI38" s="672"/>
      <c r="BJ38" s="672"/>
      <c r="BK38" s="672"/>
      <c r="BL38" s="672"/>
      <c r="BM38" s="672"/>
      <c r="BN38" s="672"/>
      <c r="BO38" s="672"/>
      <c r="BP38" s="672"/>
      <c r="BQ38" s="672"/>
      <c r="BR38" s="672"/>
      <c r="BS38" s="672"/>
      <c r="BT38" s="672"/>
      <c r="BU38" s="672"/>
      <c r="BV38" s="672"/>
      <c r="BW38" s="672"/>
      <c r="BX38" s="672"/>
      <c r="BY38" s="672"/>
      <c r="BZ38" s="672"/>
      <c r="CA38" s="672"/>
      <c r="CB38" s="672"/>
      <c r="CC38" s="672"/>
      <c r="CD38" s="672"/>
      <c r="CE38" s="672"/>
      <c r="CF38" s="672"/>
      <c r="CG38" s="672"/>
      <c r="CH38" s="672"/>
      <c r="CI38" s="672"/>
      <c r="CJ38" s="672"/>
      <c r="CK38" s="672"/>
      <c r="CL38" s="672"/>
      <c r="CM38" s="672"/>
      <c r="CN38" s="672"/>
      <c r="CO38" s="672"/>
      <c r="CP38" s="672"/>
      <c r="CQ38" s="672"/>
      <c r="CR38" s="672"/>
      <c r="CS38" s="672"/>
      <c r="CT38" s="672"/>
      <c r="CU38" s="672"/>
      <c r="CV38" s="672"/>
      <c r="CW38" s="672"/>
      <c r="CX38" s="672"/>
      <c r="CY38" s="234"/>
      <c r="CZ38" s="234"/>
      <c r="DA38" s="234"/>
      <c r="DB38" s="234"/>
      <c r="DC38" s="234"/>
      <c r="DD38" s="234"/>
      <c r="DE38" s="234"/>
    </row>
    <row r="39" customFormat="false" ht="12.75" hidden="false" customHeight="false" outlineLevel="0" collapsed="false">
      <c r="A39" s="269" t="s">
        <v>274</v>
      </c>
      <c r="B39" s="691" t="n">
        <v>13.4</v>
      </c>
      <c r="C39" s="691" t="n">
        <v>12.6</v>
      </c>
      <c r="D39" s="691" t="n">
        <v>14.3</v>
      </c>
      <c r="E39" s="691" t="n">
        <v>13.6</v>
      </c>
      <c r="F39" s="691" t="n">
        <v>13.8</v>
      </c>
      <c r="BC39" s="672"/>
      <c r="BD39" s="672"/>
      <c r="BE39" s="672"/>
      <c r="BF39" s="672"/>
      <c r="BG39" s="672"/>
      <c r="BH39" s="672"/>
      <c r="BI39" s="672"/>
      <c r="BJ39" s="672"/>
      <c r="BK39" s="672"/>
      <c r="BL39" s="672"/>
      <c r="BM39" s="672"/>
      <c r="BN39" s="672"/>
      <c r="BO39" s="672"/>
      <c r="BP39" s="672"/>
      <c r="BQ39" s="672"/>
      <c r="BR39" s="672"/>
      <c r="BS39" s="672"/>
      <c r="BT39" s="672"/>
      <c r="BU39" s="672"/>
      <c r="BV39" s="672"/>
      <c r="BW39" s="672"/>
      <c r="BX39" s="672"/>
      <c r="BY39" s="672"/>
      <c r="BZ39" s="672"/>
      <c r="CA39" s="672"/>
      <c r="CB39" s="672"/>
      <c r="CC39" s="672"/>
      <c r="CD39" s="672"/>
      <c r="CE39" s="672"/>
      <c r="CF39" s="672"/>
      <c r="CG39" s="672"/>
      <c r="CH39" s="672"/>
      <c r="CI39" s="672"/>
      <c r="CJ39" s="672"/>
      <c r="CK39" s="672"/>
      <c r="CL39" s="672"/>
      <c r="CM39" s="672"/>
      <c r="CN39" s="672"/>
      <c r="CO39" s="672"/>
      <c r="CP39" s="672"/>
      <c r="CQ39" s="672"/>
      <c r="CR39" s="672"/>
      <c r="CS39" s="672"/>
      <c r="CT39" s="672"/>
      <c r="CU39" s="672"/>
      <c r="CV39" s="672"/>
      <c r="CW39" s="672"/>
      <c r="CX39" s="672"/>
      <c r="CY39" s="234"/>
      <c r="CZ39" s="234"/>
      <c r="DA39" s="234"/>
      <c r="DB39" s="234"/>
      <c r="DC39" s="234"/>
      <c r="DD39" s="234"/>
      <c r="DE39" s="234"/>
    </row>
    <row r="40" customFormat="false" ht="12.75" hidden="false" customHeight="false" outlineLevel="0" collapsed="false">
      <c r="A40" s="494" t="s">
        <v>275</v>
      </c>
      <c r="B40" s="691" t="n">
        <v>10.1</v>
      </c>
      <c r="C40" s="691" t="n">
        <v>9.5</v>
      </c>
      <c r="D40" s="691" t="n">
        <v>11.2</v>
      </c>
      <c r="E40" s="691" t="n">
        <v>10.1</v>
      </c>
      <c r="F40" s="691" t="n">
        <v>10.6</v>
      </c>
      <c r="BC40" s="672"/>
      <c r="BD40" s="672"/>
      <c r="BE40" s="672"/>
      <c r="BF40" s="672"/>
      <c r="BG40" s="672"/>
      <c r="BH40" s="672"/>
      <c r="BI40" s="672"/>
      <c r="BJ40" s="672"/>
      <c r="BK40" s="672"/>
      <c r="BL40" s="672"/>
      <c r="BM40" s="672"/>
      <c r="BN40" s="672"/>
      <c r="BO40" s="672"/>
      <c r="BP40" s="672"/>
      <c r="BQ40" s="672"/>
      <c r="BR40" s="672"/>
      <c r="BS40" s="672"/>
      <c r="BT40" s="672"/>
      <c r="BU40" s="672"/>
      <c r="BV40" s="672"/>
      <c r="BW40" s="672"/>
      <c r="BX40" s="672"/>
      <c r="BY40" s="672"/>
      <c r="BZ40" s="672"/>
      <c r="CA40" s="672"/>
      <c r="CB40" s="672"/>
      <c r="CC40" s="672"/>
      <c r="CD40" s="672"/>
      <c r="CE40" s="672"/>
      <c r="CF40" s="672"/>
      <c r="CG40" s="672"/>
      <c r="CH40" s="672"/>
      <c r="CI40" s="672"/>
      <c r="CJ40" s="672"/>
      <c r="CK40" s="672"/>
      <c r="CL40" s="672"/>
      <c r="CM40" s="672"/>
      <c r="CN40" s="672"/>
      <c r="CO40" s="672"/>
      <c r="CP40" s="672"/>
      <c r="CQ40" s="672"/>
      <c r="CR40" s="672"/>
      <c r="CS40" s="672"/>
      <c r="CT40" s="672"/>
      <c r="CU40" s="672"/>
      <c r="CV40" s="672"/>
      <c r="CW40" s="672"/>
      <c r="CX40" s="672"/>
      <c r="CY40" s="234"/>
      <c r="CZ40" s="234"/>
      <c r="DA40" s="234"/>
      <c r="DB40" s="234"/>
      <c r="DC40" s="234"/>
      <c r="DD40" s="234"/>
      <c r="DE40" s="234"/>
    </row>
    <row r="41" customFormat="false" ht="12.75" hidden="false" customHeight="false" outlineLevel="0" collapsed="false">
      <c r="A41" s="495" t="s">
        <v>276</v>
      </c>
      <c r="B41" s="691" t="n">
        <v>3.3</v>
      </c>
      <c r="C41" s="691" t="n">
        <v>3.1</v>
      </c>
      <c r="D41" s="691" t="n">
        <v>3.1</v>
      </c>
      <c r="E41" s="691" t="n">
        <v>3.5</v>
      </c>
      <c r="F41" s="691" t="n">
        <v>3.2</v>
      </c>
      <c r="BC41" s="672"/>
      <c r="BD41" s="672"/>
      <c r="BE41" s="672"/>
      <c r="BF41" s="672"/>
      <c r="BG41" s="672"/>
      <c r="BH41" s="672"/>
      <c r="BI41" s="672"/>
      <c r="BJ41" s="672"/>
      <c r="BK41" s="672"/>
      <c r="BL41" s="672"/>
      <c r="BM41" s="672"/>
      <c r="BN41" s="672"/>
      <c r="BO41" s="672"/>
      <c r="BP41" s="672"/>
      <c r="BQ41" s="672"/>
      <c r="BR41" s="672"/>
      <c r="BS41" s="672"/>
      <c r="BT41" s="672"/>
      <c r="BU41" s="672"/>
      <c r="BV41" s="672"/>
      <c r="BW41" s="672"/>
      <c r="BX41" s="672"/>
      <c r="BY41" s="672"/>
      <c r="BZ41" s="672"/>
      <c r="CA41" s="672"/>
      <c r="CB41" s="672"/>
      <c r="CC41" s="672"/>
      <c r="CD41" s="672"/>
      <c r="CE41" s="672"/>
      <c r="CF41" s="672"/>
      <c r="CG41" s="672"/>
      <c r="CH41" s="672"/>
      <c r="CI41" s="672"/>
      <c r="CJ41" s="672"/>
      <c r="CK41" s="672"/>
      <c r="CL41" s="672"/>
      <c r="CM41" s="672"/>
      <c r="CN41" s="672"/>
      <c r="CO41" s="672"/>
      <c r="CP41" s="672"/>
      <c r="CQ41" s="672"/>
      <c r="CR41" s="672"/>
      <c r="CS41" s="672"/>
      <c r="CT41" s="672"/>
      <c r="CU41" s="672"/>
      <c r="CV41" s="672"/>
      <c r="CW41" s="672"/>
      <c r="CX41" s="672"/>
      <c r="CY41" s="234"/>
      <c r="CZ41" s="234"/>
      <c r="DA41" s="234"/>
      <c r="DB41" s="234"/>
      <c r="DC41" s="234"/>
      <c r="DD41" s="234"/>
      <c r="DE41" s="234"/>
    </row>
    <row r="42" s="257" customFormat="true" ht="12.75" hidden="false" customHeight="false" outlineLevel="0" collapsed="false">
      <c r="A42" s="269" t="s">
        <v>277</v>
      </c>
      <c r="B42" s="806" t="n">
        <v>7.4</v>
      </c>
      <c r="C42" s="806" t="n">
        <v>7</v>
      </c>
      <c r="D42" s="806" t="n">
        <v>8.4</v>
      </c>
      <c r="E42" s="806" t="n">
        <v>6.7</v>
      </c>
      <c r="F42" s="806" t="n">
        <v>8.6</v>
      </c>
      <c r="G42" s="675"/>
      <c r="H42" s="675"/>
      <c r="I42" s="675"/>
      <c r="J42" s="675"/>
      <c r="K42" s="675"/>
      <c r="L42" s="675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5"/>
      <c r="AY42" s="675"/>
      <c r="AZ42" s="675"/>
      <c r="BA42" s="675"/>
      <c r="BB42" s="675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676"/>
      <c r="CU42" s="676"/>
      <c r="CV42" s="676"/>
      <c r="CW42" s="676"/>
      <c r="CX42" s="676"/>
      <c r="CY42" s="256"/>
      <c r="CZ42" s="256"/>
      <c r="DA42" s="256"/>
      <c r="DB42" s="256"/>
      <c r="DC42" s="256"/>
      <c r="DD42" s="256"/>
      <c r="DE42" s="256"/>
    </row>
    <row r="43" customFormat="false" ht="25.5" hidden="false" customHeight="false" outlineLevel="0" collapsed="false">
      <c r="A43" s="791" t="s">
        <v>278</v>
      </c>
      <c r="B43" s="691" t="n">
        <v>2.1</v>
      </c>
      <c r="C43" s="691" t="n">
        <v>1.4</v>
      </c>
      <c r="D43" s="691" t="n">
        <v>2.2</v>
      </c>
      <c r="E43" s="691" t="n">
        <v>2.1</v>
      </c>
      <c r="F43" s="691" t="n">
        <v>3.1</v>
      </c>
      <c r="BC43" s="234"/>
      <c r="BD43" s="258"/>
      <c r="BE43" s="234"/>
      <c r="BF43" s="258"/>
      <c r="BG43" s="234"/>
      <c r="BH43" s="258"/>
      <c r="BI43" s="234"/>
      <c r="BJ43" s="258"/>
      <c r="BK43" s="234"/>
      <c r="BL43" s="258"/>
      <c r="BM43" s="234"/>
      <c r="BN43" s="258"/>
      <c r="BO43" s="234"/>
      <c r="BP43" s="258"/>
      <c r="BQ43" s="234"/>
      <c r="BR43" s="258"/>
      <c r="BS43" s="234"/>
      <c r="BT43" s="258"/>
      <c r="BU43" s="234"/>
      <c r="BV43" s="258"/>
      <c r="BW43" s="234"/>
      <c r="BX43" s="258"/>
      <c r="BY43" s="234"/>
      <c r="BZ43" s="258"/>
      <c r="CA43" s="234"/>
      <c r="CB43" s="258"/>
      <c r="CC43" s="234"/>
      <c r="CD43" s="258"/>
      <c r="CE43" s="234"/>
      <c r="CF43" s="258"/>
      <c r="CG43" s="234"/>
      <c r="CH43" s="258"/>
      <c r="CI43" s="234"/>
      <c r="CJ43" s="258"/>
      <c r="CK43" s="234"/>
      <c r="CL43" s="258"/>
      <c r="CM43" s="234"/>
      <c r="CN43" s="258"/>
      <c r="CO43" s="234"/>
      <c r="CP43" s="258"/>
      <c r="CQ43" s="234"/>
      <c r="CR43" s="234"/>
      <c r="CS43" s="234"/>
      <c r="CT43" s="258"/>
      <c r="CU43" s="234"/>
      <c r="CV43" s="258"/>
      <c r="CW43" s="234"/>
      <c r="CX43" s="258"/>
      <c r="CY43" s="234"/>
      <c r="CZ43" s="234"/>
      <c r="DA43" s="234"/>
      <c r="DB43" s="234"/>
      <c r="DC43" s="234"/>
      <c r="DD43" s="234"/>
      <c r="DE43" s="234"/>
    </row>
    <row r="44" customFormat="false" ht="12.75" hidden="false" customHeight="false" outlineLevel="0" collapsed="false">
      <c r="A44" s="791" t="s">
        <v>279</v>
      </c>
      <c r="B44" s="691" t="n">
        <v>2.6</v>
      </c>
      <c r="C44" s="691" t="n">
        <v>2.8</v>
      </c>
      <c r="D44" s="691" t="n">
        <v>3.1</v>
      </c>
      <c r="E44" s="691" t="n">
        <v>2.3</v>
      </c>
      <c r="F44" s="691" t="n">
        <v>2.5</v>
      </c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58"/>
      <c r="CK44" s="234"/>
      <c r="CL44" s="258"/>
      <c r="CM44" s="234"/>
      <c r="CN44" s="258"/>
      <c r="CO44" s="234"/>
      <c r="CP44" s="258"/>
      <c r="CQ44" s="234"/>
      <c r="CR44" s="234"/>
      <c r="CS44" s="234"/>
      <c r="CT44" s="258"/>
      <c r="CU44" s="234"/>
      <c r="CV44" s="258"/>
      <c r="CW44" s="234"/>
      <c r="CX44" s="258"/>
      <c r="CY44" s="234"/>
      <c r="CZ44" s="234"/>
      <c r="DA44" s="234"/>
      <c r="DB44" s="234"/>
      <c r="DC44" s="234"/>
      <c r="DD44" s="234"/>
      <c r="DE44" s="234"/>
    </row>
    <row r="45" customFormat="false" ht="12.75" hidden="false" customHeight="false" outlineLevel="0" collapsed="false">
      <c r="A45" s="791" t="s">
        <v>280</v>
      </c>
      <c r="B45" s="691" t="n">
        <v>2.7</v>
      </c>
      <c r="C45" s="691" t="n">
        <v>2.8</v>
      </c>
      <c r="D45" s="691" t="n">
        <v>3.1</v>
      </c>
      <c r="E45" s="691" t="n">
        <v>2.3</v>
      </c>
      <c r="F45" s="691" t="n">
        <v>3</v>
      </c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58"/>
      <c r="CK45" s="234"/>
      <c r="CL45" s="258"/>
      <c r="CM45" s="234"/>
      <c r="CN45" s="258"/>
      <c r="CO45" s="234"/>
      <c r="CP45" s="258"/>
      <c r="CQ45" s="234"/>
      <c r="CR45" s="234"/>
      <c r="CS45" s="234"/>
      <c r="CT45" s="258"/>
      <c r="CU45" s="234"/>
      <c r="CV45" s="258"/>
      <c r="CW45" s="234"/>
      <c r="CX45" s="258"/>
    </row>
    <row r="46" customFormat="false" ht="12.75" hidden="false" customHeight="false" outlineLevel="0" collapsed="false">
      <c r="A46" s="269" t="s">
        <v>281</v>
      </c>
      <c r="B46" s="691" t="n">
        <v>5.9</v>
      </c>
      <c r="C46" s="691" t="n">
        <v>6.4</v>
      </c>
      <c r="D46" s="691" t="n">
        <v>5.8</v>
      </c>
      <c r="E46" s="691" t="n">
        <v>5.3</v>
      </c>
      <c r="F46" s="691" t="n">
        <v>6.2</v>
      </c>
    </row>
    <row r="47" customFormat="false" ht="12.75" hidden="false" customHeight="false" outlineLevel="0" collapsed="false">
      <c r="A47" s="791" t="s">
        <v>282</v>
      </c>
      <c r="B47" s="691" t="n">
        <v>0.5</v>
      </c>
      <c r="C47" s="691" t="n">
        <v>0.4</v>
      </c>
      <c r="D47" s="691" t="n">
        <v>0.5</v>
      </c>
      <c r="E47" s="691" t="n">
        <v>0.5</v>
      </c>
      <c r="F47" s="691" t="n">
        <v>0.7</v>
      </c>
    </row>
    <row r="48" customFormat="false" ht="12.75" hidden="false" customHeight="true" outlineLevel="0" collapsed="false">
      <c r="A48" s="269" t="s">
        <v>283</v>
      </c>
      <c r="B48" s="691" t="n">
        <v>11.5</v>
      </c>
      <c r="C48" s="691" t="n">
        <v>11.1</v>
      </c>
      <c r="D48" s="691" t="n">
        <v>11.3</v>
      </c>
      <c r="E48" s="691" t="n">
        <v>11.6</v>
      </c>
      <c r="F48" s="691" t="n">
        <v>12.2</v>
      </c>
    </row>
    <row r="49" customFormat="false" ht="12.75" hidden="false" customHeight="false" outlineLevel="0" collapsed="false">
      <c r="A49" s="495" t="s">
        <v>284</v>
      </c>
      <c r="B49" s="715" t="n">
        <v>3</v>
      </c>
      <c r="C49" s="715" t="n">
        <v>2.8</v>
      </c>
      <c r="D49" s="715" t="n">
        <v>3</v>
      </c>
      <c r="E49" s="715" t="n">
        <v>3.2</v>
      </c>
      <c r="F49" s="715" t="n">
        <v>2.7</v>
      </c>
    </row>
    <row r="50" customFormat="false" ht="25.5" hidden="false" customHeight="false" outlineLevel="0" collapsed="false">
      <c r="A50" s="269" t="s">
        <v>285</v>
      </c>
      <c r="B50" s="691" t="n">
        <v>6.9</v>
      </c>
      <c r="C50" s="691" t="n">
        <v>6.5</v>
      </c>
      <c r="D50" s="691" t="n">
        <v>6.4</v>
      </c>
      <c r="E50" s="691" t="n">
        <v>7.5</v>
      </c>
      <c r="F50" s="691" t="n">
        <v>6.6</v>
      </c>
    </row>
    <row r="51" customFormat="false" ht="13.5" hidden="false" customHeight="true" outlineLevel="0" collapsed="false">
      <c r="A51" s="269" t="s">
        <v>286</v>
      </c>
      <c r="B51" s="691" t="n">
        <v>2.2</v>
      </c>
      <c r="C51" s="691" t="n">
        <v>2</v>
      </c>
      <c r="D51" s="691" t="n">
        <v>2</v>
      </c>
      <c r="E51" s="691" t="n">
        <v>2.6</v>
      </c>
      <c r="F51" s="691" t="n">
        <v>2</v>
      </c>
    </row>
    <row r="52" customFormat="false" ht="12.75" hidden="false" customHeight="false" outlineLevel="0" collapsed="false">
      <c r="A52" s="269" t="s">
        <v>287</v>
      </c>
      <c r="B52" s="691" t="n">
        <v>5.4</v>
      </c>
      <c r="C52" s="691" t="n">
        <v>6</v>
      </c>
      <c r="D52" s="691" t="n">
        <v>4.5</v>
      </c>
      <c r="E52" s="691" t="n">
        <v>5.7</v>
      </c>
      <c r="F52" s="691" t="n">
        <v>4.4</v>
      </c>
    </row>
    <row r="53" customFormat="false" ht="13.5" hidden="false" customHeight="false" outlineLevel="0" collapsed="false">
      <c r="A53" s="788" t="s">
        <v>288</v>
      </c>
      <c r="B53" s="805" t="n">
        <v>3.4</v>
      </c>
      <c r="C53" s="805" t="n">
        <v>4.8</v>
      </c>
      <c r="D53" s="805" t="n">
        <v>1.8</v>
      </c>
      <c r="E53" s="805" t="n">
        <v>3.5</v>
      </c>
      <c r="F53" s="805" t="n">
        <v>2.3</v>
      </c>
    </row>
    <row r="54" customFormat="false" ht="14.25" hidden="false" customHeight="false" outlineLevel="0" collapsed="false">
      <c r="A54" s="789" t="s">
        <v>404</v>
      </c>
      <c r="B54" s="716" t="n">
        <v>100</v>
      </c>
      <c r="C54" s="716" t="n">
        <v>100</v>
      </c>
      <c r="D54" s="716" t="n">
        <v>100</v>
      </c>
      <c r="E54" s="716" t="n">
        <v>100</v>
      </c>
      <c r="F54" s="716" t="n">
        <v>100</v>
      </c>
    </row>
    <row r="55" customFormat="false" ht="12.75" hidden="false" customHeight="false" outlineLevel="0" collapsed="false">
      <c r="A55" s="807" t="s">
        <v>23</v>
      </c>
      <c r="B55" s="678" t="n">
        <v>441.5</v>
      </c>
      <c r="C55" s="678" t="n">
        <v>133.9</v>
      </c>
      <c r="D55" s="678" t="n">
        <v>109.6</v>
      </c>
      <c r="E55" s="678" t="n">
        <v>142.7</v>
      </c>
      <c r="F55" s="678" t="n">
        <v>55.3</v>
      </c>
    </row>
    <row r="56" customFormat="false" ht="25.5" hidden="false" customHeight="false" outlineLevel="0" collapsed="false">
      <c r="A56" s="808" t="s">
        <v>140</v>
      </c>
      <c r="B56" s="680" t="n">
        <v>2.08</v>
      </c>
      <c r="C56" s="680" t="n">
        <v>2.27</v>
      </c>
      <c r="D56" s="680" t="n">
        <v>1.49</v>
      </c>
      <c r="E56" s="680" t="n">
        <v>2.37</v>
      </c>
      <c r="F56" s="680" t="n">
        <v>2.06</v>
      </c>
    </row>
    <row r="57" customFormat="false" ht="12.75" hidden="false" customHeight="false" outlineLevel="0" collapsed="false">
      <c r="A57" s="809" t="s">
        <v>348</v>
      </c>
      <c r="B57" s="682" t="n">
        <v>374</v>
      </c>
      <c r="C57" s="682" t="n">
        <v>124</v>
      </c>
      <c r="D57" s="682" t="n">
        <v>119</v>
      </c>
      <c r="E57" s="682" t="n">
        <v>89</v>
      </c>
      <c r="F57" s="682" t="n">
        <v>42</v>
      </c>
    </row>
    <row r="58" customFormat="false" ht="12.75" hidden="false" customHeight="false" outlineLevel="0" collapsed="false">
      <c r="B58" s="671"/>
      <c r="C58" s="671"/>
      <c r="D58" s="671"/>
      <c r="E58" s="671"/>
      <c r="F58" s="671"/>
    </row>
    <row r="59" customFormat="false" ht="12.75" hidden="false" customHeight="false" outlineLevel="0" collapsed="false">
      <c r="B59" s="671"/>
      <c r="C59" s="671"/>
      <c r="D59" s="671"/>
      <c r="E59" s="671"/>
      <c r="F59" s="671"/>
    </row>
    <row r="60" customFormat="false" ht="12.75" hidden="false" customHeight="false" outlineLevel="0" collapsed="false">
      <c r="B60" s="671"/>
      <c r="C60" s="671"/>
      <c r="D60" s="671"/>
      <c r="E60" s="671"/>
      <c r="F60" s="671"/>
    </row>
    <row r="61" customFormat="false" ht="12.75" hidden="false" customHeight="false" outlineLevel="0" collapsed="false">
      <c r="B61" s="671"/>
      <c r="C61" s="671"/>
      <c r="D61" s="671"/>
      <c r="E61" s="671"/>
      <c r="F61" s="671"/>
    </row>
    <row r="62" customFormat="false" ht="12.75" hidden="false" customHeight="false" outlineLevel="0" collapsed="false">
      <c r="B62" s="671"/>
      <c r="C62" s="671"/>
      <c r="D62" s="671"/>
      <c r="E62" s="671"/>
      <c r="F62" s="671"/>
    </row>
    <row r="63" customFormat="false" ht="12.75" hidden="false" customHeight="false" outlineLevel="0" collapsed="false">
      <c r="B63" s="671"/>
      <c r="C63" s="671"/>
      <c r="D63" s="671"/>
      <c r="E63" s="671"/>
      <c r="F63" s="671"/>
    </row>
    <row r="64" customFormat="false" ht="12.75" hidden="false" customHeight="false" outlineLevel="0" collapsed="false">
      <c r="B64" s="671"/>
      <c r="C64" s="671"/>
      <c r="D64" s="671"/>
      <c r="E64" s="671"/>
      <c r="F64" s="671"/>
    </row>
    <row r="65" customFormat="false" ht="12.75" hidden="false" customHeight="false" outlineLevel="0" collapsed="false">
      <c r="B65" s="671"/>
      <c r="C65" s="671"/>
      <c r="D65" s="671"/>
      <c r="E65" s="671"/>
      <c r="F65" s="671"/>
    </row>
    <row r="66" customFormat="false" ht="12.75" hidden="false" customHeight="false" outlineLevel="0" collapsed="false">
      <c r="B66" s="671"/>
      <c r="C66" s="671"/>
      <c r="D66" s="671"/>
      <c r="E66" s="671"/>
      <c r="F66" s="671"/>
    </row>
    <row r="67" customFormat="false" ht="12.75" hidden="false" customHeight="false" outlineLevel="0" collapsed="false">
      <c r="B67" s="671"/>
      <c r="C67" s="671"/>
      <c r="D67" s="671"/>
      <c r="E67" s="671"/>
      <c r="F67" s="671"/>
    </row>
    <row r="68" customFormat="false" ht="12.75" hidden="false" customHeight="false" outlineLevel="0" collapsed="false">
      <c r="B68" s="671"/>
      <c r="C68" s="671"/>
      <c r="D68" s="671"/>
      <c r="E68" s="671"/>
      <c r="F68" s="671"/>
    </row>
    <row r="69" customFormat="false" ht="12.75" hidden="false" customHeight="false" outlineLevel="0" collapsed="false">
      <c r="B69" s="671"/>
      <c r="C69" s="671"/>
      <c r="D69" s="671"/>
      <c r="E69" s="671"/>
      <c r="F69" s="671"/>
    </row>
    <row r="70" customFormat="false" ht="12.75" hidden="false" customHeight="false" outlineLevel="0" collapsed="false">
      <c r="B70" s="671"/>
      <c r="C70" s="671"/>
      <c r="D70" s="671"/>
      <c r="E70" s="671"/>
      <c r="F70" s="671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2.14"/>
    <col collapsed="false" customWidth="true" hidden="false" outlineLevel="0" max="2" min="2" style="265" width="7.42"/>
    <col collapsed="false" customWidth="true" hidden="false" outlineLevel="0" max="3" min="3" style="263" width="7.42"/>
    <col collapsed="false" customWidth="true" hidden="false" outlineLevel="0" max="5" min="4" style="231" width="7.42"/>
    <col collapsed="false" customWidth="true" hidden="false" outlineLevel="0" max="13" min="6" style="232" width="7.42"/>
    <col collapsed="false" customWidth="true" hidden="false" outlineLevel="0" max="14" min="14" style="232" width="10.56"/>
    <col collapsed="false" customWidth="true" hidden="false" outlineLevel="0" max="15" min="15" style="232" width="9.41"/>
    <col collapsed="false" customWidth="true" hidden="false" outlineLevel="0" max="16" min="16" style="232" width="8.85"/>
    <col collapsed="false" customWidth="true" hidden="false" outlineLevel="0" max="17" min="17" style="232" width="7.85"/>
    <col collapsed="false" customWidth="true" hidden="false" outlineLevel="0" max="19" min="18" style="232" width="8.56"/>
    <col collapsed="false" customWidth="true" hidden="false" outlineLevel="0" max="20" min="20" style="232" width="8.7"/>
    <col collapsed="false" customWidth="false" hidden="false" outlineLevel="0" max="26" min="21" style="232" width="9.14"/>
    <col collapsed="false" customWidth="true" hidden="false" outlineLevel="0" max="27" min="27" style="232" width="52.41"/>
    <col collapsed="false" customWidth="true" hidden="false" outlineLevel="0" max="28" min="28" style="232" width="17.56"/>
    <col collapsed="false" customWidth="true" hidden="false" outlineLevel="0" max="29" min="29" style="232" width="10.85"/>
    <col collapsed="false" customWidth="true" hidden="false" outlineLevel="0" max="30" min="30" style="232" width="13.28"/>
    <col collapsed="false" customWidth="true" hidden="false" outlineLevel="0" max="31" min="31" style="232" width="10.85"/>
    <col collapsed="false" customWidth="true" hidden="false" outlineLevel="0" max="32" min="32" style="232" width="13.28"/>
    <col collapsed="false" customWidth="true" hidden="false" outlineLevel="0" max="33" min="33" style="232" width="10.85"/>
    <col collapsed="false" customWidth="true" hidden="false" outlineLevel="0" max="34" min="34" style="232" width="13.28"/>
    <col collapsed="false" customWidth="true" hidden="false" outlineLevel="0" max="35" min="35" style="232" width="10.85"/>
    <col collapsed="false" customWidth="true" hidden="false" outlineLevel="0" max="36" min="36" style="232" width="13.28"/>
    <col collapsed="false" customWidth="true" hidden="false" outlineLevel="0" max="37" min="37" style="232" width="13.14"/>
    <col collapsed="false" customWidth="true" hidden="false" outlineLevel="0" max="38" min="38" style="232" width="14.14"/>
    <col collapsed="false" customWidth="true" hidden="false" outlineLevel="0" max="39" min="39" style="232" width="12.14"/>
    <col collapsed="false" customWidth="true" hidden="false" outlineLevel="0" max="40" min="40" style="232" width="14.41"/>
    <col collapsed="false" customWidth="true" hidden="false" outlineLevel="0" max="41" min="41" style="232" width="12.14"/>
    <col collapsed="false" customWidth="true" hidden="false" outlineLevel="0" max="42" min="42" style="232" width="18.7"/>
    <col collapsed="false" customWidth="true" hidden="false" outlineLevel="0" max="43" min="43" style="232" width="12.14"/>
    <col collapsed="false" customWidth="true" hidden="false" outlineLevel="0" max="44" min="44" style="232" width="17.7"/>
    <col collapsed="false" customWidth="true" hidden="false" outlineLevel="0" max="45" min="45" style="232" width="12.14"/>
    <col collapsed="false" customWidth="true" hidden="false" outlineLevel="0" max="46" min="46" style="232" width="18.7"/>
    <col collapsed="false" customWidth="true" hidden="false" outlineLevel="0" max="47" min="47" style="232" width="12.14"/>
    <col collapsed="false" customWidth="true" hidden="false" outlineLevel="0" max="48" min="48" style="232" width="17.7"/>
    <col collapsed="false" customWidth="true" hidden="false" outlineLevel="0" max="49" min="49" style="232" width="12.14"/>
    <col collapsed="false" customWidth="true" hidden="false" outlineLevel="0" max="50" min="50" style="232" width="18.7"/>
    <col collapsed="false" customWidth="true" hidden="false" outlineLevel="0" max="51" min="51" style="232" width="12.14"/>
    <col collapsed="false" customWidth="true" hidden="false" outlineLevel="0" max="52" min="52" style="232" width="18.7"/>
    <col collapsed="false" customWidth="true" hidden="false" outlineLevel="0" max="53" min="53" style="232" width="12.14"/>
    <col collapsed="false" customWidth="true" hidden="false" outlineLevel="0" max="54" min="54" style="232" width="17.7"/>
    <col collapsed="false" customWidth="true" hidden="false" outlineLevel="0" max="55" min="55" style="232" width="12.14"/>
    <col collapsed="false" customWidth="true" hidden="false" outlineLevel="0" max="56" min="56" style="232" width="18.7"/>
    <col collapsed="false" customWidth="true" hidden="false" outlineLevel="0" max="57" min="57" style="232" width="12.14"/>
    <col collapsed="false" customWidth="true" hidden="false" outlineLevel="0" max="58" min="58" style="232" width="17.7"/>
    <col collapsed="false" customWidth="true" hidden="false" outlineLevel="0" max="59" min="59" style="232" width="12.14"/>
    <col collapsed="false" customWidth="true" hidden="false" outlineLevel="0" max="60" min="60" style="232" width="17.7"/>
    <col collapsed="false" customWidth="true" hidden="false" outlineLevel="0" max="61" min="61" style="232" width="12.14"/>
    <col collapsed="false" customWidth="true" hidden="false" outlineLevel="0" max="62" min="62" style="232" width="17.7"/>
    <col collapsed="false" customWidth="true" hidden="false" outlineLevel="0" max="63" min="63" style="232" width="12.14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8.7"/>
    <col collapsed="false" customWidth="true" hidden="false" outlineLevel="0" max="67" min="67" style="232" width="13.14"/>
    <col collapsed="false" customWidth="true" hidden="false" outlineLevel="0" max="68" min="68" style="232" width="17.7"/>
    <col collapsed="false" customWidth="true" hidden="false" outlineLevel="0" max="69" min="69" style="232" width="12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2" width="17.7"/>
    <col collapsed="false" customWidth="true" hidden="false" outlineLevel="0" max="73" min="73" style="232" width="12.14"/>
    <col collapsed="false" customWidth="true" hidden="false" outlineLevel="0" max="74" min="74" style="232" width="17.7"/>
    <col collapsed="false" customWidth="true" hidden="false" outlineLevel="0" max="75" min="75" style="232" width="12.14"/>
    <col collapsed="false" customWidth="true" hidden="false" outlineLevel="0" max="76" min="76" style="232" width="17.7"/>
    <col collapsed="false" customWidth="true" hidden="false" outlineLevel="0" max="77" min="77" style="232" width="14.7"/>
    <col collapsed="false" customWidth="true" hidden="false" outlineLevel="0" max="78" min="78" style="232" width="18.7"/>
    <col collapsed="false" customWidth="true" hidden="false" outlineLevel="0" max="79" min="79" style="232" width="12.14"/>
    <col collapsed="false" customWidth="true" hidden="false" outlineLevel="0" max="80" min="80" style="232" width="17.7"/>
    <col collapsed="false" customWidth="true" hidden="false" outlineLevel="0" max="81" min="81" style="232" width="12.14"/>
    <col collapsed="false" customWidth="true" hidden="false" outlineLevel="0" max="82" min="82" style="232" width="19.7"/>
    <col collapsed="false" customWidth="true" hidden="false" outlineLevel="0" max="83" min="83" style="232" width="14.14"/>
    <col collapsed="false" customWidth="false" hidden="false" outlineLevel="0" max="84" min="84" style="232" width="9.14"/>
    <col collapsed="false" customWidth="false" hidden="false" outlineLevel="0" max="257" min="85" style="231" width="9.14"/>
  </cols>
  <sheetData>
    <row r="1" customFormat="false" ht="15.75" hidden="false" customHeight="false" outlineLevel="0" collapsed="false">
      <c r="A1" s="130" t="s">
        <v>2</v>
      </c>
      <c r="E1" s="331"/>
      <c r="K1" s="350"/>
      <c r="L1" s="350"/>
      <c r="M1" s="350"/>
      <c r="N1" s="350"/>
      <c r="O1" s="350"/>
      <c r="P1" s="350"/>
      <c r="Q1" s="350"/>
      <c r="R1" s="350"/>
    </row>
    <row r="2" customFormat="false" ht="12.75" hidden="false" customHeight="false" outlineLevel="0" collapsed="false">
      <c r="E2" s="270"/>
      <c r="T2" s="516" t="s">
        <v>420</v>
      </c>
      <c r="U2" s="516"/>
    </row>
    <row r="3" customFormat="false" ht="20.25" hidden="false" customHeight="true" outlineLevel="0" collapsed="false">
      <c r="A3" s="810" t="s">
        <v>421</v>
      </c>
      <c r="B3" s="810"/>
      <c r="C3" s="810"/>
      <c r="D3" s="810"/>
      <c r="E3" s="810"/>
      <c r="F3" s="810"/>
      <c r="G3" s="810"/>
      <c r="H3" s="810"/>
      <c r="I3" s="810"/>
      <c r="J3" s="810"/>
      <c r="K3" s="810"/>
      <c r="L3" s="810"/>
      <c r="M3" s="810"/>
      <c r="N3" s="810"/>
      <c r="O3" s="810"/>
      <c r="P3" s="810"/>
      <c r="Q3" s="810"/>
      <c r="R3" s="810"/>
      <c r="S3" s="810"/>
      <c r="T3" s="810"/>
      <c r="U3" s="810"/>
    </row>
    <row r="4" customFormat="false" ht="12.75" hidden="false" customHeight="false" outlineLevel="0" collapsed="false">
      <c r="A4" s="270"/>
      <c r="B4" s="266"/>
      <c r="C4" s="264"/>
      <c r="D4" s="519"/>
      <c r="E4" s="520"/>
      <c r="F4" s="521"/>
      <c r="P4" s="811" t="s">
        <v>265</v>
      </c>
      <c r="Q4" s="811"/>
      <c r="R4" s="811"/>
      <c r="S4" s="811"/>
      <c r="T4" s="811"/>
      <c r="U4" s="811"/>
    </row>
    <row r="5" customFormat="false" ht="26.25" hidden="false" customHeight="true" outlineLevel="0" collapsed="false">
      <c r="A5" s="523"/>
      <c r="B5" s="359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29</v>
      </c>
      <c r="O5" s="241"/>
      <c r="P5" s="241"/>
      <c r="Q5" s="241"/>
      <c r="R5" s="241"/>
      <c r="S5" s="241"/>
      <c r="T5" s="241"/>
      <c r="U5" s="241"/>
    </row>
    <row r="6" customFormat="false" ht="33.75" hidden="false" customHeight="true" outlineLevel="0" collapsed="false">
      <c r="A6" s="525"/>
      <c r="B6" s="359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62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526" t="s">
        <v>216</v>
      </c>
      <c r="O6" s="526" t="s">
        <v>217</v>
      </c>
      <c r="P6" s="526" t="s">
        <v>230</v>
      </c>
      <c r="Q6" s="526" t="s">
        <v>231</v>
      </c>
      <c r="R6" s="526" t="s">
        <v>232</v>
      </c>
      <c r="S6" s="526" t="s">
        <v>233</v>
      </c>
      <c r="T6" s="526" t="s">
        <v>234</v>
      </c>
      <c r="U6" s="527" t="s">
        <v>235</v>
      </c>
    </row>
    <row r="7" customFormat="false" ht="18" hidden="false" customHeight="true" outlineLevel="0" collapsed="false">
      <c r="A7" s="525"/>
      <c r="B7" s="359"/>
      <c r="C7" s="362"/>
      <c r="D7" s="362"/>
      <c r="E7" s="362"/>
      <c r="F7" s="362"/>
      <c r="G7" s="362"/>
      <c r="H7" s="362"/>
      <c r="I7" s="362"/>
      <c r="J7" s="359"/>
      <c r="K7" s="359"/>
      <c r="L7" s="362"/>
      <c r="M7" s="362"/>
      <c r="N7" s="526"/>
      <c r="O7" s="526"/>
      <c r="P7" s="526"/>
      <c r="Q7" s="526"/>
      <c r="R7" s="526"/>
      <c r="S7" s="526"/>
      <c r="T7" s="526"/>
      <c r="U7" s="527"/>
    </row>
    <row r="8" customFormat="false" ht="20.25" hidden="false" customHeight="true" outlineLevel="0" collapsed="false">
      <c r="A8" s="525"/>
      <c r="B8" s="359"/>
      <c r="C8" s="362"/>
      <c r="D8" s="362"/>
      <c r="E8" s="362"/>
      <c r="F8" s="362"/>
      <c r="G8" s="362"/>
      <c r="H8" s="362"/>
      <c r="I8" s="362"/>
      <c r="J8" s="359"/>
      <c r="K8" s="359"/>
      <c r="L8" s="362"/>
      <c r="M8" s="362"/>
      <c r="N8" s="526"/>
      <c r="O8" s="526"/>
      <c r="P8" s="526"/>
      <c r="Q8" s="526"/>
      <c r="R8" s="526"/>
      <c r="S8" s="526"/>
      <c r="T8" s="526"/>
      <c r="U8" s="527"/>
    </row>
    <row r="9" customFormat="false" ht="45.75" hidden="false" customHeight="true" outlineLevel="0" collapsed="false">
      <c r="A9" s="528"/>
      <c r="B9" s="359"/>
      <c r="C9" s="362"/>
      <c r="D9" s="362"/>
      <c r="E9" s="362"/>
      <c r="F9" s="362"/>
      <c r="G9" s="362"/>
      <c r="H9" s="362"/>
      <c r="I9" s="362"/>
      <c r="J9" s="359"/>
      <c r="K9" s="359"/>
      <c r="L9" s="362"/>
      <c r="M9" s="362"/>
      <c r="N9" s="526"/>
      <c r="O9" s="526"/>
      <c r="P9" s="526"/>
      <c r="Q9" s="526"/>
      <c r="R9" s="526"/>
      <c r="S9" s="526"/>
      <c r="T9" s="526"/>
      <c r="U9" s="527"/>
    </row>
    <row r="10" customFormat="false" ht="10.5" hidden="false" customHeight="true" outlineLevel="0" collapsed="false">
      <c r="A10" s="368"/>
      <c r="B10" s="370"/>
      <c r="C10" s="529"/>
      <c r="D10" s="529"/>
      <c r="E10" s="244"/>
      <c r="F10" s="521"/>
      <c r="CG10" s="234"/>
      <c r="CH10" s="234"/>
      <c r="CI10" s="234"/>
      <c r="CJ10" s="234"/>
      <c r="CK10" s="234"/>
      <c r="CL10" s="234"/>
    </row>
    <row r="11" customFormat="false" ht="13.5" hidden="false" customHeight="true" outlineLevel="0" collapsed="false">
      <c r="A11" s="812" t="s">
        <v>312</v>
      </c>
      <c r="B11" s="812"/>
      <c r="C11" s="812"/>
      <c r="D11" s="812"/>
      <c r="E11" s="812"/>
      <c r="F11" s="812"/>
      <c r="G11" s="812"/>
      <c r="H11" s="812"/>
      <c r="I11" s="812"/>
      <c r="J11" s="812"/>
      <c r="K11" s="813" t="s">
        <v>313</v>
      </c>
      <c r="L11" s="813"/>
      <c r="M11" s="813"/>
      <c r="N11" s="813"/>
      <c r="O11" s="813"/>
      <c r="P11" s="813"/>
      <c r="Q11" s="813"/>
      <c r="R11" s="813"/>
      <c r="S11" s="813"/>
      <c r="T11" s="813"/>
      <c r="U11" s="813"/>
      <c r="CG11" s="234"/>
      <c r="CH11" s="234"/>
      <c r="CI11" s="234"/>
      <c r="CJ11" s="234"/>
      <c r="CK11" s="234"/>
      <c r="CL11" s="234"/>
    </row>
    <row r="12" customFormat="false" ht="13.5" hidden="false" customHeight="true" outlineLevel="0" collapsed="false">
      <c r="A12" s="387" t="s">
        <v>269</v>
      </c>
      <c r="B12" s="492" t="n">
        <v>3843.17</v>
      </c>
      <c r="C12" s="492" t="n">
        <v>2387.71</v>
      </c>
      <c r="D12" s="492" t="n">
        <v>2643.27</v>
      </c>
      <c r="E12" s="492" t="n">
        <v>3312.56</v>
      </c>
      <c r="F12" s="492" t="n">
        <v>2709.88</v>
      </c>
      <c r="G12" s="492" t="n">
        <v>2968.77</v>
      </c>
      <c r="H12" s="492" t="n">
        <v>3783.56</v>
      </c>
      <c r="I12" s="492" t="n">
        <v>3792.04</v>
      </c>
      <c r="J12" s="492" t="n">
        <v>3842.29</v>
      </c>
      <c r="K12" s="492" t="n">
        <v>3878.13</v>
      </c>
      <c r="L12" s="492" t="n">
        <v>3801.62</v>
      </c>
      <c r="M12" s="492" t="n">
        <v>5209.34</v>
      </c>
      <c r="N12" s="492" t="n">
        <v>2158.85</v>
      </c>
      <c r="O12" s="492" t="n">
        <v>2868.96</v>
      </c>
      <c r="P12" s="492" t="n">
        <v>3269.19</v>
      </c>
      <c r="Q12" s="492" t="n">
        <v>2346.94</v>
      </c>
      <c r="R12" s="492" t="n">
        <v>3109.52</v>
      </c>
      <c r="S12" s="492" t="n">
        <v>2311.45</v>
      </c>
      <c r="T12" s="492" t="n">
        <v>2525.99</v>
      </c>
      <c r="U12" s="492" t="n">
        <v>2872.58</v>
      </c>
      <c r="CG12" s="234"/>
      <c r="CH12" s="234"/>
      <c r="CI12" s="234"/>
      <c r="CJ12" s="234"/>
      <c r="CK12" s="234"/>
      <c r="CL12" s="234"/>
    </row>
    <row r="13" customFormat="false" ht="12.75" hidden="false" customHeight="false" outlineLevel="0" collapsed="false">
      <c r="A13" s="493" t="s">
        <v>422</v>
      </c>
      <c r="B13" s="248"/>
      <c r="C13" s="248"/>
      <c r="D13" s="248"/>
      <c r="E13" s="248"/>
      <c r="F13" s="340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CG13" s="234"/>
      <c r="CH13" s="234"/>
      <c r="CI13" s="234"/>
      <c r="CJ13" s="234"/>
      <c r="CK13" s="234"/>
      <c r="CL13" s="234"/>
    </row>
    <row r="14" customFormat="false" ht="12.75" hidden="false" customHeight="false" outlineLevel="0" collapsed="false">
      <c r="A14" s="269" t="s">
        <v>271</v>
      </c>
      <c r="B14" s="248" t="n">
        <v>584.49</v>
      </c>
      <c r="C14" s="248" t="n">
        <v>532.61</v>
      </c>
      <c r="D14" s="248" t="n">
        <v>496.83</v>
      </c>
      <c r="E14" s="248" t="n">
        <v>704.08</v>
      </c>
      <c r="F14" s="340" t="n">
        <v>460.1</v>
      </c>
      <c r="G14" s="378" t="n">
        <v>548.41</v>
      </c>
      <c r="H14" s="378" t="n">
        <v>574.04</v>
      </c>
      <c r="I14" s="378" t="n">
        <v>572.63</v>
      </c>
      <c r="J14" s="378" t="n">
        <v>543.43</v>
      </c>
      <c r="K14" s="378" t="n">
        <v>544.18</v>
      </c>
      <c r="L14" s="378" t="n">
        <v>558.06</v>
      </c>
      <c r="M14" s="378" t="n">
        <v>676.56</v>
      </c>
      <c r="N14" s="378" t="n">
        <v>486.88</v>
      </c>
      <c r="O14" s="378" t="n">
        <v>545.26</v>
      </c>
      <c r="P14" s="378" t="n">
        <v>557.82</v>
      </c>
      <c r="Q14" s="378" t="n">
        <v>488.44</v>
      </c>
      <c r="R14" s="378" t="n">
        <v>552.01</v>
      </c>
      <c r="S14" s="378" t="n">
        <v>519.12</v>
      </c>
      <c r="T14" s="378" t="n">
        <v>503.15</v>
      </c>
      <c r="U14" s="378" t="n">
        <v>581.76</v>
      </c>
      <c r="CG14" s="234"/>
      <c r="CH14" s="234"/>
      <c r="CI14" s="234"/>
      <c r="CJ14" s="234"/>
      <c r="CK14" s="234"/>
      <c r="CL14" s="234"/>
    </row>
    <row r="15" customFormat="false" ht="12.75" hidden="false" customHeight="false" outlineLevel="0" collapsed="false">
      <c r="A15" s="269" t="s">
        <v>272</v>
      </c>
      <c r="B15" s="248" t="n">
        <v>964.03</v>
      </c>
      <c r="C15" s="248" t="n">
        <v>472.3</v>
      </c>
      <c r="D15" s="248" t="n">
        <v>510.7</v>
      </c>
      <c r="E15" s="248" t="n">
        <v>573.83</v>
      </c>
      <c r="F15" s="340" t="n">
        <v>735.31</v>
      </c>
      <c r="G15" s="378" t="n">
        <v>686.46</v>
      </c>
      <c r="H15" s="378" t="n">
        <v>931.79</v>
      </c>
      <c r="I15" s="378" t="n">
        <v>837.3</v>
      </c>
      <c r="J15" s="378" t="n">
        <v>1107.02</v>
      </c>
      <c r="K15" s="378" t="n">
        <v>950.28</v>
      </c>
      <c r="L15" s="378" t="n">
        <v>992.48</v>
      </c>
      <c r="M15" s="378" t="n">
        <v>1420.88</v>
      </c>
      <c r="N15" s="378" t="n">
        <v>372.22</v>
      </c>
      <c r="O15" s="378" t="n">
        <v>637.48</v>
      </c>
      <c r="P15" s="378" t="n">
        <v>761.82</v>
      </c>
      <c r="Q15" s="378" t="n">
        <v>486.81</v>
      </c>
      <c r="R15" s="378" t="n">
        <v>711.99</v>
      </c>
      <c r="S15" s="378" t="n">
        <v>443.5</v>
      </c>
      <c r="T15" s="378" t="n">
        <v>490.22</v>
      </c>
      <c r="U15" s="378" t="n">
        <v>543.67</v>
      </c>
      <c r="CG15" s="234"/>
      <c r="CH15" s="234"/>
      <c r="CI15" s="234"/>
      <c r="CJ15" s="234"/>
      <c r="CK15" s="234"/>
      <c r="CL15" s="234"/>
    </row>
    <row r="16" customFormat="false" ht="12.75" hidden="false" customHeight="false" outlineLevel="0" collapsed="false">
      <c r="A16" s="269" t="s">
        <v>273</v>
      </c>
      <c r="B16" s="248" t="n">
        <v>198.71</v>
      </c>
      <c r="C16" s="248" t="n">
        <v>134.94</v>
      </c>
      <c r="D16" s="248" t="n">
        <v>119</v>
      </c>
      <c r="E16" s="248" t="n">
        <v>249.29</v>
      </c>
      <c r="F16" s="340" t="n">
        <v>78.9</v>
      </c>
      <c r="G16" s="378" t="n">
        <v>127.1</v>
      </c>
      <c r="H16" s="378" t="n">
        <v>178.05</v>
      </c>
      <c r="I16" s="378" t="n">
        <v>194.2</v>
      </c>
      <c r="J16" s="378" t="n">
        <v>187.19</v>
      </c>
      <c r="K16" s="378" t="n">
        <v>203.04</v>
      </c>
      <c r="L16" s="378" t="n">
        <v>201.39</v>
      </c>
      <c r="M16" s="378" t="n">
        <v>294.02</v>
      </c>
      <c r="N16" s="378" t="n">
        <v>22.12</v>
      </c>
      <c r="O16" s="378" t="n">
        <v>138.76</v>
      </c>
      <c r="P16" s="378" t="n">
        <v>160.22</v>
      </c>
      <c r="Q16" s="378" t="n">
        <v>117.27</v>
      </c>
      <c r="R16" s="378" t="n">
        <v>147.02</v>
      </c>
      <c r="S16" s="378" t="n">
        <v>132</v>
      </c>
      <c r="T16" s="378" t="n">
        <v>124.73</v>
      </c>
      <c r="U16" s="378" t="n">
        <v>170.16</v>
      </c>
      <c r="CG16" s="234"/>
      <c r="CH16" s="234"/>
      <c r="CI16" s="234"/>
      <c r="CJ16" s="234"/>
      <c r="CK16" s="234"/>
      <c r="CL16" s="234"/>
    </row>
    <row r="17" customFormat="false" ht="12.75" hidden="false" customHeight="false" outlineLevel="0" collapsed="false">
      <c r="A17" s="269" t="s">
        <v>274</v>
      </c>
      <c r="B17" s="248" t="n">
        <v>534.93</v>
      </c>
      <c r="C17" s="248" t="n">
        <v>255.56</v>
      </c>
      <c r="D17" s="248" t="n">
        <v>356.5</v>
      </c>
      <c r="E17" s="248" t="n">
        <v>362.45</v>
      </c>
      <c r="F17" s="340" t="n">
        <v>352.86</v>
      </c>
      <c r="G17" s="378" t="n">
        <v>442.09</v>
      </c>
      <c r="H17" s="378" t="n">
        <v>542.36</v>
      </c>
      <c r="I17" s="378" t="n">
        <v>547.67</v>
      </c>
      <c r="J17" s="378" t="n">
        <v>542.68</v>
      </c>
      <c r="K17" s="378" t="n">
        <v>569.34</v>
      </c>
      <c r="L17" s="378" t="n">
        <v>549.38</v>
      </c>
      <c r="M17" s="378" t="n">
        <v>726.22</v>
      </c>
      <c r="N17" s="378" t="n">
        <v>466.97</v>
      </c>
      <c r="O17" s="378" t="n">
        <v>371.85</v>
      </c>
      <c r="P17" s="378" t="n">
        <v>444.62</v>
      </c>
      <c r="Q17" s="378" t="n">
        <v>281.13</v>
      </c>
      <c r="R17" s="378" t="n">
        <v>422.79</v>
      </c>
      <c r="S17" s="378" t="n">
        <v>240.42</v>
      </c>
      <c r="T17" s="378" t="n">
        <v>312.79</v>
      </c>
      <c r="U17" s="378" t="n">
        <v>350.96</v>
      </c>
      <c r="CG17" s="234"/>
      <c r="CH17" s="234"/>
      <c r="CI17" s="234"/>
      <c r="CJ17" s="234"/>
      <c r="CK17" s="234"/>
      <c r="CL17" s="234"/>
    </row>
    <row r="18" customFormat="false" ht="12.75" hidden="false" customHeight="false" outlineLevel="0" collapsed="false">
      <c r="A18" s="599" t="s">
        <v>423</v>
      </c>
      <c r="B18" s="248" t="n">
        <v>405.54</v>
      </c>
      <c r="C18" s="248" t="n">
        <v>157.38</v>
      </c>
      <c r="D18" s="248" t="n">
        <v>266.4</v>
      </c>
      <c r="E18" s="248" t="n">
        <v>248.04</v>
      </c>
      <c r="F18" s="340" t="n">
        <v>261.05</v>
      </c>
      <c r="G18" s="378" t="n">
        <v>317.18</v>
      </c>
      <c r="H18" s="378" t="n">
        <v>401.94</v>
      </c>
      <c r="I18" s="378" t="n">
        <v>386.16</v>
      </c>
      <c r="J18" s="378" t="n">
        <v>419.45</v>
      </c>
      <c r="K18" s="378" t="n">
        <v>428.68</v>
      </c>
      <c r="L18" s="378" t="n">
        <v>409.85</v>
      </c>
      <c r="M18" s="378" t="n">
        <v>587.93</v>
      </c>
      <c r="N18" s="378" t="n">
        <v>347.08</v>
      </c>
      <c r="O18" s="378" t="n">
        <v>264.88</v>
      </c>
      <c r="P18" s="378" t="n">
        <v>321.7</v>
      </c>
      <c r="Q18" s="378" t="n">
        <v>183.58</v>
      </c>
      <c r="R18" s="378" t="n">
        <v>307.23</v>
      </c>
      <c r="S18" s="378" t="n">
        <v>144.87</v>
      </c>
      <c r="T18" s="378" t="n">
        <v>220.75</v>
      </c>
      <c r="U18" s="378" t="n">
        <v>249.24</v>
      </c>
      <c r="CG18" s="234"/>
      <c r="CH18" s="234"/>
      <c r="CI18" s="234"/>
      <c r="CJ18" s="234"/>
      <c r="CK18" s="234"/>
      <c r="CL18" s="234"/>
    </row>
    <row r="19" customFormat="false" ht="12.75" hidden="false" customHeight="false" outlineLevel="0" collapsed="false">
      <c r="A19" s="814" t="s">
        <v>424</v>
      </c>
      <c r="B19" s="251" t="n">
        <v>129.39</v>
      </c>
      <c r="C19" s="251" t="n">
        <v>98.18</v>
      </c>
      <c r="D19" s="251" t="n">
        <v>90.1</v>
      </c>
      <c r="E19" s="251" t="n">
        <v>114.41</v>
      </c>
      <c r="F19" s="373" t="n">
        <v>91.81</v>
      </c>
      <c r="G19" s="373" t="n">
        <v>124.91</v>
      </c>
      <c r="H19" s="373" t="n">
        <v>140.42</v>
      </c>
      <c r="I19" s="373" t="n">
        <v>161.51</v>
      </c>
      <c r="J19" s="373" t="n">
        <v>123.23</v>
      </c>
      <c r="K19" s="373" t="n">
        <v>140.66</v>
      </c>
      <c r="L19" s="373" t="n">
        <v>139.53</v>
      </c>
      <c r="M19" s="373" t="n">
        <v>138.29</v>
      </c>
      <c r="N19" s="373" t="n">
        <v>119.89</v>
      </c>
      <c r="O19" s="373" t="n">
        <v>106.97</v>
      </c>
      <c r="P19" s="373" t="n">
        <v>122.92</v>
      </c>
      <c r="Q19" s="373" t="n">
        <v>97.55</v>
      </c>
      <c r="R19" s="373" t="n">
        <v>115.56</v>
      </c>
      <c r="S19" s="373" t="n">
        <v>95.55</v>
      </c>
      <c r="T19" s="373" t="n">
        <v>92.04</v>
      </c>
      <c r="U19" s="373" t="n">
        <v>101.72</v>
      </c>
      <c r="CG19" s="234"/>
      <c r="CH19" s="234"/>
      <c r="CI19" s="234"/>
      <c r="CJ19" s="234"/>
      <c r="CK19" s="234"/>
      <c r="CL19" s="234"/>
    </row>
    <row r="20" customFormat="false" ht="12.75" hidden="false" customHeight="false" outlineLevel="0" collapsed="false">
      <c r="A20" s="269" t="s">
        <v>277</v>
      </c>
      <c r="B20" s="248" t="n">
        <v>293.39</v>
      </c>
      <c r="C20" s="248" t="n">
        <v>177.02</v>
      </c>
      <c r="D20" s="248" t="n">
        <v>219.16</v>
      </c>
      <c r="E20" s="248" t="n">
        <v>264.19</v>
      </c>
      <c r="F20" s="340" t="n">
        <v>235.73</v>
      </c>
      <c r="G20" s="378" t="n">
        <v>219.9</v>
      </c>
      <c r="H20" s="378" t="n">
        <v>270.76</v>
      </c>
      <c r="I20" s="378" t="n">
        <v>382.94</v>
      </c>
      <c r="J20" s="378" t="n">
        <v>275.02</v>
      </c>
      <c r="K20" s="378" t="n">
        <v>313.31</v>
      </c>
      <c r="L20" s="378" t="n">
        <v>311.76</v>
      </c>
      <c r="M20" s="378" t="n">
        <v>353.94</v>
      </c>
      <c r="N20" s="378" t="n">
        <v>147.23</v>
      </c>
      <c r="O20" s="378" t="n">
        <v>236.1</v>
      </c>
      <c r="P20" s="378" t="n">
        <v>263.34</v>
      </c>
      <c r="Q20" s="378" t="n">
        <v>180.51</v>
      </c>
      <c r="R20" s="378" t="n">
        <v>239.83</v>
      </c>
      <c r="S20" s="378" t="n">
        <v>177.7</v>
      </c>
      <c r="T20" s="378" t="n">
        <v>194.3</v>
      </c>
      <c r="U20" s="378" t="n">
        <v>232.65</v>
      </c>
      <c r="CG20" s="258"/>
      <c r="CH20" s="234"/>
      <c r="CI20" s="234"/>
      <c r="CJ20" s="234"/>
      <c r="CK20" s="234"/>
      <c r="CL20" s="234"/>
    </row>
    <row r="21" customFormat="false" ht="12.75" hidden="false" customHeight="true" outlineLevel="0" collapsed="false">
      <c r="A21" s="815" t="s">
        <v>425</v>
      </c>
      <c r="B21" s="248" t="n">
        <v>81.44</v>
      </c>
      <c r="C21" s="248" t="n">
        <v>30.36</v>
      </c>
      <c r="D21" s="248" t="n">
        <v>72.51</v>
      </c>
      <c r="E21" s="248" t="n">
        <v>37.41</v>
      </c>
      <c r="F21" s="340" t="n">
        <v>53.39</v>
      </c>
      <c r="G21" s="378" t="n">
        <v>32.49</v>
      </c>
      <c r="H21" s="378" t="n">
        <v>73.87</v>
      </c>
      <c r="I21" s="378" t="n">
        <v>161.11</v>
      </c>
      <c r="J21" s="378" t="n">
        <v>69.82</v>
      </c>
      <c r="K21" s="378" t="n">
        <v>81.99</v>
      </c>
      <c r="L21" s="378" t="n">
        <v>81.05</v>
      </c>
      <c r="M21" s="378" t="n">
        <v>113.03</v>
      </c>
      <c r="N21" s="378" t="n">
        <v>20.21</v>
      </c>
      <c r="O21" s="378" t="n">
        <v>43.99</v>
      </c>
      <c r="P21" s="378" t="n">
        <v>67.98</v>
      </c>
      <c r="Q21" s="378" t="n">
        <v>40.26</v>
      </c>
      <c r="R21" s="378" t="n">
        <v>51.27</v>
      </c>
      <c r="S21" s="378" t="n">
        <v>31.73</v>
      </c>
      <c r="T21" s="378" t="n">
        <v>53.04</v>
      </c>
      <c r="U21" s="378" t="n">
        <v>52.04</v>
      </c>
      <c r="CG21" s="234"/>
      <c r="CH21" s="234"/>
      <c r="CI21" s="234"/>
      <c r="CJ21" s="234"/>
      <c r="CK21" s="234"/>
      <c r="CL21" s="234"/>
    </row>
    <row r="22" customFormat="false" ht="12.75" hidden="false" customHeight="false" outlineLevel="0" collapsed="false">
      <c r="A22" s="815" t="s">
        <v>426</v>
      </c>
      <c r="B22" s="248" t="n">
        <v>104.21</v>
      </c>
      <c r="C22" s="248" t="n">
        <v>37.07</v>
      </c>
      <c r="D22" s="248" t="n">
        <v>61.77</v>
      </c>
      <c r="E22" s="248" t="n">
        <v>114.27</v>
      </c>
      <c r="F22" s="340" t="n">
        <v>94.87</v>
      </c>
      <c r="G22" s="378" t="n">
        <v>93.4</v>
      </c>
      <c r="H22" s="378" t="n">
        <v>95.36</v>
      </c>
      <c r="I22" s="378" t="n">
        <v>94.24</v>
      </c>
      <c r="J22" s="378" t="n">
        <v>114.48</v>
      </c>
      <c r="K22" s="378" t="n">
        <v>122.47</v>
      </c>
      <c r="L22" s="378" t="n">
        <v>112.74</v>
      </c>
      <c r="M22" s="378" t="n">
        <v>118.51</v>
      </c>
      <c r="N22" s="378" t="n">
        <v>58</v>
      </c>
      <c r="O22" s="378" t="n">
        <v>92.34</v>
      </c>
      <c r="P22" s="378" t="n">
        <v>92.88</v>
      </c>
      <c r="Q22" s="378" t="n">
        <v>41.1</v>
      </c>
      <c r="R22" s="378" t="n">
        <v>91.17</v>
      </c>
      <c r="S22" s="378" t="n">
        <v>36.05</v>
      </c>
      <c r="T22" s="378" t="n">
        <v>50.94</v>
      </c>
      <c r="U22" s="378" t="n">
        <v>81.6</v>
      </c>
      <c r="CG22" s="234"/>
      <c r="CH22" s="234"/>
      <c r="CI22" s="234"/>
      <c r="CJ22" s="234"/>
      <c r="CK22" s="234"/>
      <c r="CL22" s="234"/>
    </row>
    <row r="23" customFormat="false" ht="12.75" hidden="false" customHeight="false" outlineLevel="0" collapsed="false">
      <c r="A23" s="815" t="s">
        <v>427</v>
      </c>
      <c r="B23" s="248" t="n">
        <v>107.74</v>
      </c>
      <c r="C23" s="248" t="n">
        <v>109.59</v>
      </c>
      <c r="D23" s="248" t="n">
        <v>84.88</v>
      </c>
      <c r="E23" s="248" t="n">
        <v>112.51</v>
      </c>
      <c r="F23" s="340" t="n">
        <v>87.47</v>
      </c>
      <c r="G23" s="378" t="n">
        <v>94.01</v>
      </c>
      <c r="H23" s="378" t="n">
        <v>101.53</v>
      </c>
      <c r="I23" s="378" t="n">
        <v>127.59</v>
      </c>
      <c r="J23" s="378" t="n">
        <v>90.72</v>
      </c>
      <c r="K23" s="378" t="n">
        <v>108.85</v>
      </c>
      <c r="L23" s="378" t="n">
        <v>117.97</v>
      </c>
      <c r="M23" s="378" t="n">
        <v>122.4</v>
      </c>
      <c r="N23" s="378" t="n">
        <v>69.02</v>
      </c>
      <c r="O23" s="378" t="n">
        <v>99.77</v>
      </c>
      <c r="P23" s="378" t="n">
        <v>102.48</v>
      </c>
      <c r="Q23" s="378" t="n">
        <v>99.15</v>
      </c>
      <c r="R23" s="378" t="n">
        <v>97.39</v>
      </c>
      <c r="S23" s="378" t="n">
        <v>109.92</v>
      </c>
      <c r="T23" s="378" t="n">
        <v>90.32</v>
      </c>
      <c r="U23" s="378" t="n">
        <v>99.01</v>
      </c>
      <c r="CG23" s="234"/>
      <c r="CH23" s="234"/>
      <c r="CI23" s="234"/>
      <c r="CJ23" s="234"/>
      <c r="CK23" s="234"/>
      <c r="CL23" s="234"/>
    </row>
    <row r="24" customFormat="false" ht="12.75" hidden="false" customHeight="false" outlineLevel="0" collapsed="false">
      <c r="A24" s="269" t="s">
        <v>281</v>
      </c>
      <c r="B24" s="248" t="n">
        <v>233.41</v>
      </c>
      <c r="C24" s="248" t="n">
        <v>114.86</v>
      </c>
      <c r="D24" s="248" t="n">
        <v>128.05</v>
      </c>
      <c r="E24" s="248" t="n">
        <v>213.66</v>
      </c>
      <c r="F24" s="340" t="n">
        <v>128.31</v>
      </c>
      <c r="G24" s="378" t="n">
        <v>151.27</v>
      </c>
      <c r="H24" s="378" t="n">
        <v>228.34</v>
      </c>
      <c r="I24" s="378" t="n">
        <v>199.12</v>
      </c>
      <c r="J24" s="378" t="n">
        <v>211.79</v>
      </c>
      <c r="K24" s="378" t="n">
        <v>281.73</v>
      </c>
      <c r="L24" s="378" t="n">
        <v>180.18</v>
      </c>
      <c r="M24" s="378" t="n">
        <v>364.48</v>
      </c>
      <c r="N24" s="378" t="n">
        <v>190.69</v>
      </c>
      <c r="O24" s="378" t="n">
        <v>153.82</v>
      </c>
      <c r="P24" s="378" t="n">
        <v>177.5</v>
      </c>
      <c r="Q24" s="378" t="n">
        <v>141.5</v>
      </c>
      <c r="R24" s="378" t="n">
        <v>173.11</v>
      </c>
      <c r="S24" s="378" t="n">
        <v>111.57</v>
      </c>
      <c r="T24" s="378" t="n">
        <v>123.69</v>
      </c>
      <c r="U24" s="378" t="n">
        <v>151.4</v>
      </c>
      <c r="CG24" s="234"/>
      <c r="CH24" s="234"/>
      <c r="CI24" s="234"/>
      <c r="CJ24" s="234"/>
      <c r="CK24" s="234"/>
      <c r="CL24" s="234"/>
    </row>
    <row r="25" customFormat="false" ht="12.75" hidden="false" customHeight="false" outlineLevel="0" collapsed="false">
      <c r="A25" s="496" t="s">
        <v>282</v>
      </c>
      <c r="B25" s="248" t="n">
        <v>18.86</v>
      </c>
      <c r="C25" s="248" t="n">
        <v>15.68</v>
      </c>
      <c r="D25" s="248" t="n">
        <v>5.49</v>
      </c>
      <c r="E25" s="248" t="n">
        <v>22.53</v>
      </c>
      <c r="F25" s="248" t="n">
        <v>4.93</v>
      </c>
      <c r="G25" s="248" t="n">
        <v>12.27</v>
      </c>
      <c r="H25" s="248" t="n">
        <v>26.07</v>
      </c>
      <c r="I25" s="248" t="n">
        <v>11.62</v>
      </c>
      <c r="J25" s="248" t="n">
        <v>19.7</v>
      </c>
      <c r="K25" s="248" t="n">
        <v>27.13</v>
      </c>
      <c r="L25" s="248" t="n">
        <v>11.03</v>
      </c>
      <c r="M25" s="248" t="n">
        <v>26.72</v>
      </c>
      <c r="N25" s="248" t="n">
        <v>22.57</v>
      </c>
      <c r="O25" s="248" t="n">
        <v>12.29</v>
      </c>
      <c r="P25" s="248" t="n">
        <v>15.34</v>
      </c>
      <c r="Q25" s="248" t="n">
        <v>14.45</v>
      </c>
      <c r="R25" s="248" t="n">
        <v>15.43</v>
      </c>
      <c r="S25" s="248" t="n">
        <v>15.73</v>
      </c>
      <c r="T25" s="248" t="n">
        <v>9.47</v>
      </c>
      <c r="U25" s="248" t="n">
        <v>14.21</v>
      </c>
      <c r="CG25" s="234"/>
      <c r="CH25" s="234"/>
      <c r="CI25" s="234"/>
      <c r="CJ25" s="234"/>
      <c r="CK25" s="234"/>
      <c r="CL25" s="234"/>
    </row>
    <row r="26" customFormat="false" ht="12.75" hidden="false" customHeight="false" outlineLevel="0" collapsed="false">
      <c r="A26" s="269" t="s">
        <v>283</v>
      </c>
      <c r="B26" s="248" t="n">
        <v>456.62</v>
      </c>
      <c r="C26" s="248" t="n">
        <v>327.71</v>
      </c>
      <c r="D26" s="248" t="n">
        <v>407.05</v>
      </c>
      <c r="E26" s="248" t="n">
        <v>392.59</v>
      </c>
      <c r="F26" s="340" t="n">
        <v>350.21</v>
      </c>
      <c r="G26" s="378" t="n">
        <v>369.67</v>
      </c>
      <c r="H26" s="378" t="n">
        <v>447.85</v>
      </c>
      <c r="I26" s="378" t="n">
        <v>513.23</v>
      </c>
      <c r="J26" s="378" t="n">
        <v>440.66</v>
      </c>
      <c r="K26" s="378" t="n">
        <v>441.14</v>
      </c>
      <c r="L26" s="378" t="n">
        <v>448.08</v>
      </c>
      <c r="M26" s="378" t="n">
        <v>573.4</v>
      </c>
      <c r="N26" s="378" t="n">
        <v>146.93</v>
      </c>
      <c r="O26" s="378" t="n">
        <v>364.18</v>
      </c>
      <c r="P26" s="378" t="n">
        <v>415.4</v>
      </c>
      <c r="Q26" s="378" t="n">
        <v>306.97</v>
      </c>
      <c r="R26" s="378" t="n">
        <v>389.41</v>
      </c>
      <c r="S26" s="378" t="n">
        <v>318.77</v>
      </c>
      <c r="T26" s="378" t="n">
        <v>375.9</v>
      </c>
      <c r="U26" s="378" t="n">
        <v>391.5</v>
      </c>
      <c r="CG26" s="234"/>
      <c r="CH26" s="234"/>
      <c r="CI26" s="234"/>
      <c r="CJ26" s="234"/>
      <c r="CK26" s="234"/>
      <c r="CL26" s="234"/>
    </row>
    <row r="27" customFormat="false" ht="12.75" hidden="false" customHeight="false" outlineLevel="0" collapsed="false">
      <c r="A27" s="532" t="s">
        <v>284</v>
      </c>
      <c r="B27" s="251" t="n">
        <v>118.03</v>
      </c>
      <c r="C27" s="251" t="n">
        <v>96.39</v>
      </c>
      <c r="D27" s="251" t="n">
        <v>89.14</v>
      </c>
      <c r="E27" s="251" t="n">
        <v>116.99</v>
      </c>
      <c r="F27" s="373" t="n">
        <v>101.27</v>
      </c>
      <c r="G27" s="373" t="n">
        <v>94.55</v>
      </c>
      <c r="H27" s="373" t="n">
        <v>141.58</v>
      </c>
      <c r="I27" s="373" t="n">
        <v>174.74</v>
      </c>
      <c r="J27" s="373" t="n">
        <v>95.43</v>
      </c>
      <c r="K27" s="373" t="n">
        <v>127.86</v>
      </c>
      <c r="L27" s="373" t="n">
        <v>113.81</v>
      </c>
      <c r="M27" s="373" t="n">
        <v>116.92</v>
      </c>
      <c r="N27" s="373" t="n">
        <v>31.33</v>
      </c>
      <c r="O27" s="373" t="n">
        <v>100.44</v>
      </c>
      <c r="P27" s="373" t="n">
        <v>120.47</v>
      </c>
      <c r="Q27" s="373" t="n">
        <v>90.3</v>
      </c>
      <c r="R27" s="373" t="n">
        <v>110.67</v>
      </c>
      <c r="S27" s="373" t="n">
        <v>94.65</v>
      </c>
      <c r="T27" s="373" t="n">
        <v>91.36</v>
      </c>
      <c r="U27" s="373" t="n">
        <v>104</v>
      </c>
      <c r="CG27" s="234"/>
      <c r="CH27" s="234"/>
      <c r="CI27" s="234"/>
      <c r="CJ27" s="234"/>
      <c r="CK27" s="234"/>
      <c r="CL27" s="234"/>
    </row>
    <row r="28" customFormat="false" ht="25.5" hidden="false" customHeight="false" outlineLevel="0" collapsed="false">
      <c r="A28" s="269" t="s">
        <v>285</v>
      </c>
      <c r="B28" s="248" t="n">
        <v>274.24</v>
      </c>
      <c r="C28" s="248" t="n">
        <v>151.17</v>
      </c>
      <c r="D28" s="248" t="n">
        <v>178.35</v>
      </c>
      <c r="E28" s="248" t="n">
        <v>212.89</v>
      </c>
      <c r="F28" s="340" t="n">
        <v>191.27</v>
      </c>
      <c r="G28" s="378" t="n">
        <v>218.07</v>
      </c>
      <c r="H28" s="378" t="n">
        <v>279.11</v>
      </c>
      <c r="I28" s="378" t="n">
        <v>278.06</v>
      </c>
      <c r="J28" s="378" t="n">
        <v>286.52</v>
      </c>
      <c r="K28" s="378" t="n">
        <v>251.67</v>
      </c>
      <c r="L28" s="378" t="n">
        <v>241.22</v>
      </c>
      <c r="M28" s="378" t="n">
        <v>385.52</v>
      </c>
      <c r="N28" s="378" t="n">
        <v>172.16</v>
      </c>
      <c r="O28" s="378" t="n">
        <v>193.35</v>
      </c>
      <c r="P28" s="378" t="n">
        <v>233.42</v>
      </c>
      <c r="Q28" s="378" t="n">
        <v>145.14</v>
      </c>
      <c r="R28" s="378" t="n">
        <v>218.7</v>
      </c>
      <c r="S28" s="378" t="n">
        <v>152.86</v>
      </c>
      <c r="T28" s="378" t="n">
        <v>170.33</v>
      </c>
      <c r="U28" s="378" t="n">
        <v>186.74</v>
      </c>
      <c r="CG28" s="234"/>
      <c r="CH28" s="234"/>
      <c r="CI28" s="234"/>
      <c r="CJ28" s="234"/>
      <c r="CK28" s="234"/>
      <c r="CL28" s="234"/>
    </row>
    <row r="29" customFormat="false" ht="12.75" hidden="false" customHeight="false" outlineLevel="0" collapsed="false">
      <c r="A29" s="269" t="s">
        <v>286</v>
      </c>
      <c r="B29" s="248" t="n">
        <v>88.14</v>
      </c>
      <c r="C29" s="248" t="n">
        <v>62.86</v>
      </c>
      <c r="D29" s="248" t="n">
        <v>42.01</v>
      </c>
      <c r="E29" s="248" t="n">
        <v>136.51</v>
      </c>
      <c r="F29" s="340" t="n">
        <v>50.61</v>
      </c>
      <c r="G29" s="378" t="n">
        <v>53.95</v>
      </c>
      <c r="H29" s="378" t="n">
        <v>99.33</v>
      </c>
      <c r="I29" s="378" t="n">
        <v>77.3</v>
      </c>
      <c r="J29" s="378" t="n">
        <v>82.89</v>
      </c>
      <c r="K29" s="378" t="n">
        <v>74.17</v>
      </c>
      <c r="L29" s="378" t="n">
        <v>80.8</v>
      </c>
      <c r="M29" s="378" t="n">
        <v>121.33</v>
      </c>
      <c r="N29" s="378" t="n">
        <v>51.2</v>
      </c>
      <c r="O29" s="378" t="n">
        <v>73.95</v>
      </c>
      <c r="P29" s="378" t="n">
        <v>76.83</v>
      </c>
      <c r="Q29" s="378" t="n">
        <v>55.35</v>
      </c>
      <c r="R29" s="378" t="n">
        <v>77.37</v>
      </c>
      <c r="S29" s="378" t="n">
        <v>59.34</v>
      </c>
      <c r="T29" s="378" t="n">
        <v>50.26</v>
      </c>
      <c r="U29" s="378" t="n">
        <v>86.72</v>
      </c>
      <c r="CG29" s="234"/>
      <c r="CH29" s="234"/>
      <c r="CI29" s="234"/>
      <c r="CJ29" s="234"/>
      <c r="CK29" s="234"/>
      <c r="CL29" s="234"/>
    </row>
    <row r="30" customFormat="false" ht="14.25" hidden="false" customHeight="true" outlineLevel="0" collapsed="false">
      <c r="A30" s="269" t="s">
        <v>287</v>
      </c>
      <c r="B30" s="248" t="n">
        <v>215.21</v>
      </c>
      <c r="C30" s="248" t="n">
        <v>158.68</v>
      </c>
      <c r="D30" s="248" t="n">
        <v>185.62</v>
      </c>
      <c r="E30" s="248" t="n">
        <v>203.07</v>
      </c>
      <c r="F30" s="340" t="n">
        <v>126.58</v>
      </c>
      <c r="G30" s="378" t="n">
        <v>151.85</v>
      </c>
      <c r="H30" s="378" t="n">
        <v>231.93</v>
      </c>
      <c r="I30" s="378" t="n">
        <v>189.59</v>
      </c>
      <c r="J30" s="378" t="n">
        <v>165.09</v>
      </c>
      <c r="K30" s="378" t="n">
        <v>249.27</v>
      </c>
      <c r="L30" s="378" t="n">
        <v>238.27</v>
      </c>
      <c r="M30" s="378" t="n">
        <v>292.99</v>
      </c>
      <c r="N30" s="378" t="n">
        <v>102.45</v>
      </c>
      <c r="O30" s="378" t="n">
        <v>154.21</v>
      </c>
      <c r="P30" s="378" t="n">
        <v>178.22</v>
      </c>
      <c r="Q30" s="378" t="n">
        <v>143.82</v>
      </c>
      <c r="R30" s="378" t="n">
        <v>177.29</v>
      </c>
      <c r="S30" s="378" t="n">
        <v>156.17</v>
      </c>
      <c r="T30" s="378" t="n">
        <v>180.62</v>
      </c>
      <c r="U30" s="378" t="n">
        <v>177.02</v>
      </c>
      <c r="CG30" s="234"/>
      <c r="CH30" s="234"/>
      <c r="CI30" s="234"/>
      <c r="CJ30" s="234"/>
      <c r="CK30" s="234"/>
      <c r="CL30" s="234"/>
    </row>
    <row r="31" customFormat="false" ht="14.25" hidden="false" customHeight="true" outlineLevel="0" collapsed="false">
      <c r="A31" s="497" t="s">
        <v>288</v>
      </c>
      <c r="B31" s="513" t="n">
        <v>135.73</v>
      </c>
      <c r="C31" s="533" t="n">
        <v>6.98</v>
      </c>
      <c r="D31" s="533" t="n">
        <v>20.73</v>
      </c>
      <c r="E31" s="513" t="n">
        <v>153.29</v>
      </c>
      <c r="F31" s="513" t="n">
        <v>15.12</v>
      </c>
      <c r="G31" s="513" t="n">
        <v>53.54</v>
      </c>
      <c r="H31" s="513" t="n">
        <v>85.01</v>
      </c>
      <c r="I31" s="513" t="n">
        <v>75.4</v>
      </c>
      <c r="J31" s="513" t="n">
        <v>51.82</v>
      </c>
      <c r="K31" s="513" t="n">
        <v>150.8</v>
      </c>
      <c r="L31" s="513" t="n">
        <v>100.27</v>
      </c>
      <c r="M31" s="513" t="n">
        <v>323.15</v>
      </c>
      <c r="N31" s="816" t="s">
        <v>59</v>
      </c>
      <c r="O31" s="817" t="n">
        <v>59.89</v>
      </c>
      <c r="P31" s="817" t="n">
        <v>65.53</v>
      </c>
      <c r="Q31" s="817" t="n">
        <v>19.85</v>
      </c>
      <c r="R31" s="817" t="n">
        <v>62.98</v>
      </c>
      <c r="S31" s="817" t="n">
        <v>7.29</v>
      </c>
      <c r="T31" s="817" t="n">
        <v>16.18</v>
      </c>
      <c r="U31" s="817" t="n">
        <v>71.92</v>
      </c>
      <c r="CG31" s="234"/>
      <c r="CH31" s="234"/>
      <c r="CI31" s="234"/>
      <c r="CJ31" s="234"/>
      <c r="CK31" s="234"/>
      <c r="CL31" s="234"/>
    </row>
    <row r="32" customFormat="false" ht="15.75" hidden="false" customHeight="true" outlineLevel="0" collapsed="false">
      <c r="A32" s="498" t="s">
        <v>404</v>
      </c>
      <c r="B32" s="375" t="n">
        <v>3978.9</v>
      </c>
      <c r="C32" s="337" t="n">
        <v>2394.69</v>
      </c>
      <c r="D32" s="375" t="n">
        <v>2664</v>
      </c>
      <c r="E32" s="375" t="n">
        <v>3465.85</v>
      </c>
      <c r="F32" s="375" t="n">
        <v>2725</v>
      </c>
      <c r="G32" s="375" t="n">
        <v>3022.31</v>
      </c>
      <c r="H32" s="375" t="n">
        <v>3868.57</v>
      </c>
      <c r="I32" s="375" t="n">
        <v>3867.44</v>
      </c>
      <c r="J32" s="375" t="n">
        <v>3894.11</v>
      </c>
      <c r="K32" s="375" t="n">
        <v>4028.93</v>
      </c>
      <c r="L32" s="375" t="n">
        <v>3901.89</v>
      </c>
      <c r="M32" s="375" t="n">
        <v>5532.49</v>
      </c>
      <c r="N32" s="375" t="n">
        <v>2158.85</v>
      </c>
      <c r="O32" s="375" t="n">
        <v>2928.85</v>
      </c>
      <c r="P32" s="375" t="n">
        <v>3334.72</v>
      </c>
      <c r="Q32" s="375" t="n">
        <v>2366.79</v>
      </c>
      <c r="R32" s="375" t="n">
        <v>3172.5</v>
      </c>
      <c r="S32" s="375" t="n">
        <v>2318.74</v>
      </c>
      <c r="T32" s="375" t="n">
        <v>2542.17</v>
      </c>
      <c r="U32" s="375" t="n">
        <v>2944.5</v>
      </c>
      <c r="CG32" s="234"/>
      <c r="CH32" s="234"/>
      <c r="CI32" s="234"/>
      <c r="CJ32" s="234"/>
      <c r="CK32" s="234"/>
      <c r="CL32" s="234"/>
    </row>
    <row r="33" customFormat="false" ht="6.75" hidden="false" customHeight="true" outlineLevel="0" collapsed="false">
      <c r="A33" s="232"/>
      <c r="B33" s="232"/>
      <c r="C33" s="232"/>
      <c r="D33" s="232"/>
      <c r="E33" s="232"/>
      <c r="F33" s="521"/>
      <c r="CG33" s="234"/>
      <c r="CH33" s="234"/>
      <c r="CI33" s="234"/>
      <c r="CJ33" s="234"/>
      <c r="CK33" s="234"/>
      <c r="CL33" s="234"/>
    </row>
    <row r="34" customFormat="false" ht="12.75" hidden="false" customHeight="false" outlineLevel="0" collapsed="false">
      <c r="A34" s="818"/>
      <c r="B34" s="818"/>
      <c r="C34" s="818"/>
      <c r="D34" s="818"/>
      <c r="E34" s="818"/>
      <c r="F34" s="818"/>
      <c r="G34" s="818"/>
      <c r="H34" s="818"/>
      <c r="I34" s="818"/>
      <c r="J34" s="818"/>
      <c r="K34" s="534" t="s">
        <v>290</v>
      </c>
      <c r="L34" s="534"/>
      <c r="M34" s="534"/>
      <c r="N34" s="534"/>
      <c r="O34" s="534"/>
      <c r="P34" s="534"/>
      <c r="Q34" s="534"/>
      <c r="R34" s="534"/>
      <c r="S34" s="534"/>
      <c r="T34" s="534"/>
      <c r="U34" s="534"/>
      <c r="CG34" s="234"/>
      <c r="CH34" s="234"/>
      <c r="CI34" s="234"/>
      <c r="CJ34" s="234"/>
      <c r="CK34" s="234"/>
      <c r="CL34" s="234"/>
    </row>
    <row r="35" customFormat="false" ht="13.5" hidden="false" customHeight="false" outlineLevel="0" collapsed="false">
      <c r="A35" s="819" t="s">
        <v>269</v>
      </c>
      <c r="B35" s="820" t="n">
        <v>96.6</v>
      </c>
      <c r="C35" s="821" t="n">
        <v>99.7</v>
      </c>
      <c r="D35" s="821" t="n">
        <v>99.2</v>
      </c>
      <c r="E35" s="820" t="n">
        <v>95.6</v>
      </c>
      <c r="F35" s="820" t="n">
        <v>99.4</v>
      </c>
      <c r="G35" s="820" t="n">
        <v>98.2</v>
      </c>
      <c r="H35" s="820" t="n">
        <v>97.8</v>
      </c>
      <c r="I35" s="820" t="n">
        <v>98.1</v>
      </c>
      <c r="J35" s="820" t="n">
        <v>98.7</v>
      </c>
      <c r="K35" s="820" t="n">
        <v>96.3</v>
      </c>
      <c r="L35" s="820" t="n">
        <v>97.4</v>
      </c>
      <c r="M35" s="820" t="n">
        <v>94.2</v>
      </c>
      <c r="N35" s="820" t="n">
        <v>100</v>
      </c>
      <c r="O35" s="820" t="n">
        <v>98</v>
      </c>
      <c r="P35" s="820" t="n">
        <v>98</v>
      </c>
      <c r="Q35" s="820" t="n">
        <v>99.2</v>
      </c>
      <c r="R35" s="820" t="n">
        <v>98</v>
      </c>
      <c r="S35" s="820" t="n">
        <v>99.7</v>
      </c>
      <c r="T35" s="820" t="n">
        <v>99.4</v>
      </c>
      <c r="U35" s="820" t="n">
        <v>97.6</v>
      </c>
      <c r="CG35" s="234"/>
      <c r="CH35" s="234"/>
      <c r="CI35" s="234"/>
      <c r="CJ35" s="234"/>
      <c r="CK35" s="234"/>
      <c r="CL35" s="234"/>
    </row>
    <row r="36" customFormat="false" ht="12.75" hidden="false" customHeight="false" outlineLevel="0" collapsed="false">
      <c r="A36" s="822" t="s">
        <v>422</v>
      </c>
      <c r="B36" s="550"/>
      <c r="C36" s="726"/>
      <c r="D36" s="726"/>
      <c r="E36" s="550"/>
      <c r="F36" s="339"/>
      <c r="G36" s="550"/>
      <c r="H36" s="550"/>
      <c r="I36" s="550"/>
      <c r="J36" s="550"/>
      <c r="K36" s="550"/>
      <c r="L36" s="550"/>
      <c r="M36" s="550"/>
      <c r="N36" s="550"/>
      <c r="O36" s="550"/>
      <c r="P36" s="550"/>
      <c r="Q36" s="550"/>
      <c r="R36" s="550"/>
      <c r="S36" s="550"/>
      <c r="T36" s="550"/>
      <c r="U36" s="550"/>
      <c r="CG36" s="234"/>
      <c r="CH36" s="234"/>
      <c r="CI36" s="234"/>
      <c r="CJ36" s="234"/>
      <c r="CK36" s="234"/>
      <c r="CL36" s="234"/>
    </row>
    <row r="37" customFormat="false" ht="12.75" hidden="false" customHeight="false" outlineLevel="0" collapsed="false">
      <c r="A37" s="823" t="s">
        <v>271</v>
      </c>
      <c r="B37" s="550" t="n">
        <v>14.7</v>
      </c>
      <c r="C37" s="726" t="n">
        <v>22.3</v>
      </c>
      <c r="D37" s="726" t="n">
        <v>18.6</v>
      </c>
      <c r="E37" s="550" t="n">
        <v>20.3</v>
      </c>
      <c r="F37" s="339" t="n">
        <v>16.8</v>
      </c>
      <c r="G37" s="550" t="n">
        <v>18.2</v>
      </c>
      <c r="H37" s="550" t="n">
        <v>14.8</v>
      </c>
      <c r="I37" s="550" t="n">
        <v>14.9</v>
      </c>
      <c r="J37" s="550" t="n">
        <v>14</v>
      </c>
      <c r="K37" s="550" t="n">
        <v>13.6</v>
      </c>
      <c r="L37" s="550" t="n">
        <v>14.3</v>
      </c>
      <c r="M37" s="550" t="n">
        <v>12.2</v>
      </c>
      <c r="N37" s="550" t="n">
        <v>22.6</v>
      </c>
      <c r="O37" s="550" t="n">
        <v>18.6</v>
      </c>
      <c r="P37" s="550" t="n">
        <v>16.8</v>
      </c>
      <c r="Q37" s="550" t="n">
        <v>20.6</v>
      </c>
      <c r="R37" s="550" t="n">
        <v>17.4</v>
      </c>
      <c r="S37" s="550" t="n">
        <v>22.4</v>
      </c>
      <c r="T37" s="550" t="n">
        <v>19.8</v>
      </c>
      <c r="U37" s="550" t="n">
        <v>19.8</v>
      </c>
      <c r="CG37" s="234"/>
      <c r="CH37" s="234"/>
      <c r="CI37" s="234"/>
      <c r="CJ37" s="234"/>
      <c r="CK37" s="234"/>
      <c r="CL37" s="234"/>
    </row>
    <row r="38" customFormat="false" ht="12.75" hidden="false" customHeight="false" outlineLevel="0" collapsed="false">
      <c r="A38" s="823" t="s">
        <v>272</v>
      </c>
      <c r="B38" s="550" t="n">
        <v>24.2</v>
      </c>
      <c r="C38" s="726" t="n">
        <v>19.7</v>
      </c>
      <c r="D38" s="726" t="n">
        <v>19.1</v>
      </c>
      <c r="E38" s="550" t="n">
        <v>16.6</v>
      </c>
      <c r="F38" s="339" t="n">
        <v>27</v>
      </c>
      <c r="G38" s="550" t="n">
        <v>22.7</v>
      </c>
      <c r="H38" s="550" t="n">
        <v>24.1</v>
      </c>
      <c r="I38" s="550" t="n">
        <v>21.6</v>
      </c>
      <c r="J38" s="550" t="n">
        <v>28.5</v>
      </c>
      <c r="K38" s="550" t="n">
        <v>23.6</v>
      </c>
      <c r="L38" s="550" t="n">
        <v>25.4</v>
      </c>
      <c r="M38" s="550" t="n">
        <v>25.7</v>
      </c>
      <c r="N38" s="550" t="n">
        <v>17.3</v>
      </c>
      <c r="O38" s="550" t="n">
        <v>21.8</v>
      </c>
      <c r="P38" s="550" t="n">
        <v>22.8</v>
      </c>
      <c r="Q38" s="550" t="n">
        <v>20.6</v>
      </c>
      <c r="R38" s="550" t="n">
        <v>22.4</v>
      </c>
      <c r="S38" s="550" t="n">
        <v>19.1</v>
      </c>
      <c r="T38" s="550" t="n">
        <v>19.3</v>
      </c>
      <c r="U38" s="550" t="n">
        <v>18.5</v>
      </c>
      <c r="CG38" s="234"/>
      <c r="CH38" s="234"/>
      <c r="CI38" s="234"/>
      <c r="CJ38" s="234"/>
      <c r="CK38" s="234"/>
      <c r="CL38" s="234"/>
    </row>
    <row r="39" customFormat="false" ht="12.75" hidden="false" customHeight="false" outlineLevel="0" collapsed="false">
      <c r="A39" s="823" t="s">
        <v>273</v>
      </c>
      <c r="B39" s="550" t="n">
        <v>5</v>
      </c>
      <c r="C39" s="726" t="n">
        <v>5.6</v>
      </c>
      <c r="D39" s="726" t="n">
        <v>4.5</v>
      </c>
      <c r="E39" s="550" t="n">
        <v>7.2</v>
      </c>
      <c r="F39" s="339" t="n">
        <v>2.9</v>
      </c>
      <c r="G39" s="550" t="n">
        <v>4.2</v>
      </c>
      <c r="H39" s="550" t="n">
        <v>4.6</v>
      </c>
      <c r="I39" s="550" t="n">
        <v>5</v>
      </c>
      <c r="J39" s="550" t="n">
        <v>4.8</v>
      </c>
      <c r="K39" s="550" t="n">
        <v>5.1</v>
      </c>
      <c r="L39" s="550" t="n">
        <v>5.1</v>
      </c>
      <c r="M39" s="550" t="n">
        <v>5.3</v>
      </c>
      <c r="N39" s="550" t="n">
        <v>1</v>
      </c>
      <c r="O39" s="550" t="n">
        <v>4.7</v>
      </c>
      <c r="P39" s="550" t="n">
        <v>4.8</v>
      </c>
      <c r="Q39" s="550" t="n">
        <v>5</v>
      </c>
      <c r="R39" s="550" t="n">
        <v>4.6</v>
      </c>
      <c r="S39" s="550" t="n">
        <v>5.7</v>
      </c>
      <c r="T39" s="550" t="n">
        <v>4.9</v>
      </c>
      <c r="U39" s="550" t="n">
        <v>5.8</v>
      </c>
      <c r="CG39" s="234"/>
      <c r="CH39" s="234"/>
      <c r="CI39" s="234"/>
      <c r="CJ39" s="234"/>
      <c r="CK39" s="234"/>
      <c r="CL39" s="234"/>
    </row>
    <row r="40" customFormat="false" ht="12.75" hidden="false" customHeight="false" outlineLevel="0" collapsed="false">
      <c r="A40" s="823" t="s">
        <v>274</v>
      </c>
      <c r="B40" s="550" t="n">
        <v>13.4</v>
      </c>
      <c r="C40" s="726" t="n">
        <v>10.7</v>
      </c>
      <c r="D40" s="726" t="n">
        <v>13.4</v>
      </c>
      <c r="E40" s="550" t="n">
        <v>10.5</v>
      </c>
      <c r="F40" s="339" t="n">
        <v>12.9</v>
      </c>
      <c r="G40" s="550" t="n">
        <v>14.6</v>
      </c>
      <c r="H40" s="550" t="n">
        <v>14</v>
      </c>
      <c r="I40" s="550" t="n">
        <v>14.2</v>
      </c>
      <c r="J40" s="550" t="n">
        <v>13.9</v>
      </c>
      <c r="K40" s="550" t="n">
        <v>14.1</v>
      </c>
      <c r="L40" s="550" t="n">
        <v>14.1</v>
      </c>
      <c r="M40" s="550" t="n">
        <v>13.1</v>
      </c>
      <c r="N40" s="550" t="n">
        <v>21.6</v>
      </c>
      <c r="O40" s="550" t="n">
        <v>12.7</v>
      </c>
      <c r="P40" s="550" t="n">
        <v>13.3</v>
      </c>
      <c r="Q40" s="550" t="n">
        <v>11.9</v>
      </c>
      <c r="R40" s="550" t="n">
        <v>13.3</v>
      </c>
      <c r="S40" s="550" t="n">
        <v>10.4</v>
      </c>
      <c r="T40" s="550" t="n">
        <v>12.3</v>
      </c>
      <c r="U40" s="550" t="n">
        <v>12</v>
      </c>
      <c r="CG40" s="234"/>
      <c r="CH40" s="234"/>
      <c r="CI40" s="234"/>
      <c r="CJ40" s="234"/>
      <c r="CK40" s="234"/>
      <c r="CL40" s="234"/>
    </row>
    <row r="41" customFormat="false" ht="12.75" hidden="false" customHeight="false" outlineLevel="0" collapsed="false">
      <c r="A41" s="824" t="s">
        <v>423</v>
      </c>
      <c r="B41" s="550" t="n">
        <v>10.1</v>
      </c>
      <c r="C41" s="726" t="n">
        <v>6.6</v>
      </c>
      <c r="D41" s="726" t="n">
        <v>10</v>
      </c>
      <c r="E41" s="550" t="n">
        <v>7.2</v>
      </c>
      <c r="F41" s="339" t="n">
        <v>9.5</v>
      </c>
      <c r="G41" s="550" t="n">
        <v>10.5</v>
      </c>
      <c r="H41" s="550" t="n">
        <v>10.4</v>
      </c>
      <c r="I41" s="550" t="n">
        <v>10</v>
      </c>
      <c r="J41" s="550" t="n">
        <v>10.7</v>
      </c>
      <c r="K41" s="550" t="n">
        <v>10.6</v>
      </c>
      <c r="L41" s="550" t="n">
        <v>10.5</v>
      </c>
      <c r="M41" s="550" t="n">
        <v>10.6</v>
      </c>
      <c r="N41" s="550" t="n">
        <v>16</v>
      </c>
      <c r="O41" s="550" t="n">
        <v>9</v>
      </c>
      <c r="P41" s="550" t="n">
        <v>9.6</v>
      </c>
      <c r="Q41" s="550" t="n">
        <v>7.8</v>
      </c>
      <c r="R41" s="550" t="n">
        <v>9.7</v>
      </c>
      <c r="S41" s="550" t="n">
        <v>6.3</v>
      </c>
      <c r="T41" s="550" t="n">
        <v>8.7</v>
      </c>
      <c r="U41" s="550" t="n">
        <v>8.5</v>
      </c>
      <c r="CG41" s="234"/>
      <c r="CH41" s="234"/>
      <c r="CI41" s="234"/>
      <c r="CJ41" s="234"/>
      <c r="CK41" s="234"/>
      <c r="CL41" s="234"/>
    </row>
    <row r="42" customFormat="false" ht="12.75" hidden="false" customHeight="false" outlineLevel="0" collapsed="false">
      <c r="A42" s="538" t="s">
        <v>424</v>
      </c>
      <c r="B42" s="389" t="n">
        <v>3.3</v>
      </c>
      <c r="C42" s="345" t="n">
        <v>4.1</v>
      </c>
      <c r="D42" s="345" t="n">
        <v>3.4</v>
      </c>
      <c r="E42" s="389" t="n">
        <v>3.3</v>
      </c>
      <c r="F42" s="389" t="n">
        <v>3.4</v>
      </c>
      <c r="G42" s="389" t="n">
        <v>4.1</v>
      </c>
      <c r="H42" s="389" t="n">
        <v>3.6</v>
      </c>
      <c r="I42" s="389" t="n">
        <v>4.2</v>
      </c>
      <c r="J42" s="389" t="n">
        <v>3.2</v>
      </c>
      <c r="K42" s="389" t="n">
        <v>3.5</v>
      </c>
      <c r="L42" s="389" t="n">
        <v>3.6</v>
      </c>
      <c r="M42" s="389" t="n">
        <v>2.5</v>
      </c>
      <c r="N42" s="389" t="n">
        <v>5.6</v>
      </c>
      <c r="O42" s="389" t="n">
        <v>3.7</v>
      </c>
      <c r="P42" s="389" t="n">
        <v>3.7</v>
      </c>
      <c r="Q42" s="389" t="n">
        <v>4.1</v>
      </c>
      <c r="R42" s="389" t="n">
        <v>3.6</v>
      </c>
      <c r="S42" s="389" t="n">
        <v>4.1</v>
      </c>
      <c r="T42" s="389" t="n">
        <v>3.6</v>
      </c>
      <c r="U42" s="389" t="n">
        <v>3.5</v>
      </c>
      <c r="CG42" s="234"/>
      <c r="CH42" s="234"/>
      <c r="CI42" s="234"/>
      <c r="CJ42" s="234"/>
      <c r="CK42" s="234"/>
      <c r="CL42" s="234"/>
    </row>
    <row r="43" customFormat="false" ht="12.75" hidden="false" customHeight="false" outlineLevel="0" collapsed="false">
      <c r="A43" s="823" t="s">
        <v>277</v>
      </c>
      <c r="B43" s="550" t="n">
        <v>7.4</v>
      </c>
      <c r="C43" s="726" t="n">
        <v>7.4</v>
      </c>
      <c r="D43" s="726" t="n">
        <v>8.2</v>
      </c>
      <c r="E43" s="550" t="n">
        <v>7.6</v>
      </c>
      <c r="F43" s="339" t="n">
        <v>8.7</v>
      </c>
      <c r="G43" s="550" t="n">
        <v>7.3</v>
      </c>
      <c r="H43" s="550" t="n">
        <v>7</v>
      </c>
      <c r="I43" s="550" t="n">
        <v>9.9</v>
      </c>
      <c r="J43" s="550" t="n">
        <v>7.1</v>
      </c>
      <c r="K43" s="550" t="n">
        <v>7.8</v>
      </c>
      <c r="L43" s="550" t="n">
        <v>8</v>
      </c>
      <c r="M43" s="550" t="n">
        <v>6.4</v>
      </c>
      <c r="N43" s="550" t="n">
        <v>6.8</v>
      </c>
      <c r="O43" s="550" t="n">
        <v>8.1</v>
      </c>
      <c r="P43" s="550" t="n">
        <v>7.9</v>
      </c>
      <c r="Q43" s="550" t="n">
        <v>7.6</v>
      </c>
      <c r="R43" s="550" t="n">
        <v>7.6</v>
      </c>
      <c r="S43" s="550" t="n">
        <v>7.7</v>
      </c>
      <c r="T43" s="550" t="n">
        <v>7.6</v>
      </c>
      <c r="U43" s="550" t="n">
        <v>7.9</v>
      </c>
      <c r="CG43" s="234"/>
      <c r="CH43" s="234"/>
      <c r="CI43" s="234"/>
      <c r="CJ43" s="234"/>
      <c r="CK43" s="234"/>
      <c r="CL43" s="234"/>
    </row>
    <row r="44" customFormat="false" ht="12.75" hidden="false" customHeight="false" outlineLevel="0" collapsed="false">
      <c r="A44" s="824" t="s">
        <v>425</v>
      </c>
      <c r="B44" s="550" t="n">
        <v>2.1</v>
      </c>
      <c r="C44" s="726" t="n">
        <v>1.3</v>
      </c>
      <c r="D44" s="726" t="n">
        <v>2.7</v>
      </c>
      <c r="E44" s="550" t="n">
        <v>1.1</v>
      </c>
      <c r="F44" s="339" t="n">
        <v>2</v>
      </c>
      <c r="G44" s="550" t="n">
        <v>1.1</v>
      </c>
      <c r="H44" s="550" t="n">
        <v>1.9</v>
      </c>
      <c r="I44" s="550" t="n">
        <v>4.2</v>
      </c>
      <c r="J44" s="550" t="n">
        <v>1.8</v>
      </c>
      <c r="K44" s="550" t="n">
        <v>2.1</v>
      </c>
      <c r="L44" s="550" t="n">
        <v>2.1</v>
      </c>
      <c r="M44" s="550" t="n">
        <v>2.1</v>
      </c>
      <c r="N44" s="550" t="n">
        <v>0.9</v>
      </c>
      <c r="O44" s="550" t="n">
        <v>1.5</v>
      </c>
      <c r="P44" s="550" t="n">
        <v>2</v>
      </c>
      <c r="Q44" s="550" t="n">
        <v>1.7</v>
      </c>
      <c r="R44" s="550" t="n">
        <v>1.6</v>
      </c>
      <c r="S44" s="550" t="n">
        <v>1.4</v>
      </c>
      <c r="T44" s="550" t="n">
        <v>2</v>
      </c>
      <c r="U44" s="550" t="n">
        <v>1.7</v>
      </c>
      <c r="CG44" s="234"/>
      <c r="CH44" s="234"/>
      <c r="CI44" s="234"/>
      <c r="CJ44" s="234"/>
      <c r="CK44" s="234"/>
      <c r="CL44" s="234"/>
    </row>
    <row r="45" customFormat="false" ht="12.75" hidden="false" customHeight="false" outlineLevel="0" collapsed="false">
      <c r="A45" s="824" t="s">
        <v>426</v>
      </c>
      <c r="B45" s="550" t="n">
        <v>2.6</v>
      </c>
      <c r="C45" s="726" t="n">
        <v>1.5</v>
      </c>
      <c r="D45" s="726" t="n">
        <v>2.3</v>
      </c>
      <c r="E45" s="550" t="n">
        <v>3.3</v>
      </c>
      <c r="F45" s="339" t="n">
        <v>3.5</v>
      </c>
      <c r="G45" s="550" t="n">
        <v>3.1</v>
      </c>
      <c r="H45" s="550" t="n">
        <v>2.5</v>
      </c>
      <c r="I45" s="550" t="n">
        <v>2.4</v>
      </c>
      <c r="J45" s="550" t="n">
        <v>3</v>
      </c>
      <c r="K45" s="550" t="n">
        <v>3</v>
      </c>
      <c r="L45" s="550" t="n">
        <v>2.9</v>
      </c>
      <c r="M45" s="550" t="n">
        <v>2.1</v>
      </c>
      <c r="N45" s="550" t="n">
        <v>2.7</v>
      </c>
      <c r="O45" s="550" t="n">
        <v>3.2</v>
      </c>
      <c r="P45" s="550" t="n">
        <v>2.8</v>
      </c>
      <c r="Q45" s="550" t="n">
        <v>1.7</v>
      </c>
      <c r="R45" s="550" t="n">
        <v>2.9</v>
      </c>
      <c r="S45" s="550" t="n">
        <v>1.6</v>
      </c>
      <c r="T45" s="550" t="n">
        <v>2</v>
      </c>
      <c r="U45" s="550" t="n">
        <v>2.8</v>
      </c>
      <c r="CG45" s="234"/>
      <c r="CH45" s="234"/>
      <c r="CI45" s="234"/>
      <c r="CJ45" s="234"/>
      <c r="CK45" s="234"/>
      <c r="CL45" s="234"/>
    </row>
    <row r="46" customFormat="false" ht="12.75" hidden="false" customHeight="false" outlineLevel="0" collapsed="false">
      <c r="A46" s="824" t="s">
        <v>427</v>
      </c>
      <c r="B46" s="550" t="n">
        <v>2.7</v>
      </c>
      <c r="C46" s="726" t="n">
        <v>4.6</v>
      </c>
      <c r="D46" s="726" t="n">
        <v>3.2</v>
      </c>
      <c r="E46" s="550" t="n">
        <v>3.2</v>
      </c>
      <c r="F46" s="339" t="n">
        <v>3.2</v>
      </c>
      <c r="G46" s="550" t="n">
        <v>3.1</v>
      </c>
      <c r="H46" s="550" t="n">
        <v>2.6</v>
      </c>
      <c r="I46" s="550" t="n">
        <v>3.3</v>
      </c>
      <c r="J46" s="550" t="n">
        <v>2.3</v>
      </c>
      <c r="K46" s="550" t="n">
        <v>2.7</v>
      </c>
      <c r="L46" s="550" t="n">
        <v>3</v>
      </c>
      <c r="M46" s="550" t="n">
        <v>2.2</v>
      </c>
      <c r="N46" s="550" t="n">
        <v>3.2</v>
      </c>
      <c r="O46" s="550" t="n">
        <v>3.4</v>
      </c>
      <c r="P46" s="550" t="n">
        <v>3.1</v>
      </c>
      <c r="Q46" s="550" t="n">
        <v>4.2</v>
      </c>
      <c r="R46" s="550" t="n">
        <v>3.1</v>
      </c>
      <c r="S46" s="550" t="n">
        <v>4.7</v>
      </c>
      <c r="T46" s="550" t="n">
        <v>3.6</v>
      </c>
      <c r="U46" s="550" t="n">
        <v>3.4</v>
      </c>
      <c r="CG46" s="234"/>
      <c r="CH46" s="234"/>
      <c r="CI46" s="234"/>
      <c r="CJ46" s="234"/>
      <c r="CK46" s="234"/>
      <c r="CL46" s="234"/>
    </row>
    <row r="47" customFormat="false" ht="12.75" hidden="false" customHeight="false" outlineLevel="0" collapsed="false">
      <c r="A47" s="823" t="s">
        <v>281</v>
      </c>
      <c r="B47" s="550" t="n">
        <v>5.9</v>
      </c>
      <c r="C47" s="726" t="n">
        <v>4.8</v>
      </c>
      <c r="D47" s="726" t="n">
        <v>4.8</v>
      </c>
      <c r="E47" s="550" t="n">
        <v>6.2</v>
      </c>
      <c r="F47" s="339" t="n">
        <v>4.7</v>
      </c>
      <c r="G47" s="550" t="n">
        <v>5</v>
      </c>
      <c r="H47" s="550" t="n">
        <v>5.9</v>
      </c>
      <c r="I47" s="550" t="n">
        <v>5.1</v>
      </c>
      <c r="J47" s="550" t="n">
        <v>5.4</v>
      </c>
      <c r="K47" s="550" t="n">
        <v>7</v>
      </c>
      <c r="L47" s="550" t="n">
        <v>4.6</v>
      </c>
      <c r="M47" s="550" t="n">
        <v>6.6</v>
      </c>
      <c r="N47" s="550" t="n">
        <v>8.8</v>
      </c>
      <c r="O47" s="550" t="n">
        <v>5.3</v>
      </c>
      <c r="P47" s="550" t="n">
        <v>5.3</v>
      </c>
      <c r="Q47" s="550" t="n">
        <v>6</v>
      </c>
      <c r="R47" s="550" t="n">
        <v>5.5</v>
      </c>
      <c r="S47" s="550" t="n">
        <v>4.8</v>
      </c>
      <c r="T47" s="550" t="n">
        <v>4.9</v>
      </c>
      <c r="U47" s="550" t="n">
        <v>5.1</v>
      </c>
      <c r="CG47" s="234"/>
      <c r="CH47" s="234"/>
      <c r="CI47" s="234"/>
      <c r="CJ47" s="234"/>
      <c r="CK47" s="234"/>
      <c r="CL47" s="234"/>
    </row>
    <row r="48" customFormat="false" ht="12.75" hidden="false" customHeight="false" outlineLevel="0" collapsed="false">
      <c r="A48" s="824" t="s">
        <v>282</v>
      </c>
      <c r="B48" s="271" t="n">
        <v>0.5</v>
      </c>
      <c r="C48" s="271" t="n">
        <v>0.7</v>
      </c>
      <c r="D48" s="271" t="n">
        <v>0.2</v>
      </c>
      <c r="E48" s="271" t="n">
        <v>0.7</v>
      </c>
      <c r="F48" s="271" t="n">
        <v>0.2</v>
      </c>
      <c r="G48" s="271" t="n">
        <v>0.4</v>
      </c>
      <c r="H48" s="271" t="n">
        <v>0.7</v>
      </c>
      <c r="I48" s="271" t="n">
        <v>0.3</v>
      </c>
      <c r="J48" s="271" t="n">
        <v>0.5</v>
      </c>
      <c r="K48" s="271" t="n">
        <v>0.7</v>
      </c>
      <c r="L48" s="271" t="n">
        <v>0.3</v>
      </c>
      <c r="M48" s="271" t="n">
        <v>0.5</v>
      </c>
      <c r="N48" s="271" t="n">
        <v>1</v>
      </c>
      <c r="O48" s="271" t="n">
        <v>0.4</v>
      </c>
      <c r="P48" s="271" t="n">
        <v>0.5</v>
      </c>
      <c r="Q48" s="271" t="n">
        <v>0.6</v>
      </c>
      <c r="R48" s="271" t="n">
        <v>0.5</v>
      </c>
      <c r="S48" s="271" t="n">
        <v>0.7</v>
      </c>
      <c r="T48" s="271" t="n">
        <v>0.4</v>
      </c>
      <c r="U48" s="271" t="n">
        <v>0.5</v>
      </c>
      <c r="CG48" s="234"/>
      <c r="CH48" s="234"/>
      <c r="CI48" s="234"/>
      <c r="CJ48" s="234"/>
      <c r="CK48" s="234"/>
      <c r="CL48" s="234"/>
    </row>
    <row r="49" customFormat="false" ht="12.75" hidden="false" customHeight="false" outlineLevel="0" collapsed="false">
      <c r="A49" s="823" t="s">
        <v>283</v>
      </c>
      <c r="B49" s="550" t="n">
        <v>11.5</v>
      </c>
      <c r="C49" s="726" t="n">
        <v>13.7</v>
      </c>
      <c r="D49" s="726" t="n">
        <v>15.3</v>
      </c>
      <c r="E49" s="550" t="n">
        <v>11.3</v>
      </c>
      <c r="F49" s="339" t="n">
        <v>12.9</v>
      </c>
      <c r="G49" s="550" t="n">
        <v>12.2</v>
      </c>
      <c r="H49" s="550" t="n">
        <v>11.6</v>
      </c>
      <c r="I49" s="550" t="n">
        <v>13.3</v>
      </c>
      <c r="J49" s="550" t="n">
        <v>11.3</v>
      </c>
      <c r="K49" s="550" t="n">
        <v>10.9</v>
      </c>
      <c r="L49" s="550" t="n">
        <v>11.5</v>
      </c>
      <c r="M49" s="550" t="n">
        <v>10.4</v>
      </c>
      <c r="N49" s="550" t="n">
        <v>6.8</v>
      </c>
      <c r="O49" s="550" t="n">
        <v>12.4</v>
      </c>
      <c r="P49" s="550" t="n">
        <v>12.5</v>
      </c>
      <c r="Q49" s="550" t="n">
        <v>13</v>
      </c>
      <c r="R49" s="550" t="n">
        <v>12.3</v>
      </c>
      <c r="S49" s="550" t="n">
        <v>13.7</v>
      </c>
      <c r="T49" s="550" t="n">
        <v>14.8</v>
      </c>
      <c r="U49" s="550" t="n">
        <v>13.3</v>
      </c>
      <c r="CG49" s="234"/>
      <c r="CH49" s="234"/>
      <c r="CI49" s="234"/>
      <c r="CJ49" s="234"/>
      <c r="CK49" s="234"/>
      <c r="CL49" s="234"/>
    </row>
    <row r="50" customFormat="false" ht="12.75" hidden="false" customHeight="false" outlineLevel="0" collapsed="false">
      <c r="A50" s="538" t="s">
        <v>284</v>
      </c>
      <c r="B50" s="389" t="n">
        <v>3</v>
      </c>
      <c r="C50" s="345" t="n">
        <v>4</v>
      </c>
      <c r="D50" s="345" t="n">
        <v>3.3</v>
      </c>
      <c r="E50" s="389" t="n">
        <v>3.4</v>
      </c>
      <c r="F50" s="389" t="n">
        <v>3.7</v>
      </c>
      <c r="G50" s="389" t="n">
        <v>3.1</v>
      </c>
      <c r="H50" s="389" t="n">
        <v>3.7</v>
      </c>
      <c r="I50" s="389" t="n">
        <v>4.5</v>
      </c>
      <c r="J50" s="389" t="n">
        <v>2.5</v>
      </c>
      <c r="K50" s="389" t="n">
        <v>3.2</v>
      </c>
      <c r="L50" s="389" t="n">
        <v>2.9</v>
      </c>
      <c r="M50" s="389" t="n">
        <v>2.1</v>
      </c>
      <c r="N50" s="389" t="n">
        <v>1.5</v>
      </c>
      <c r="O50" s="389" t="n">
        <v>3.4</v>
      </c>
      <c r="P50" s="389" t="n">
        <v>3.6</v>
      </c>
      <c r="Q50" s="389" t="n">
        <v>3.8</v>
      </c>
      <c r="R50" s="389" t="n">
        <v>3.5</v>
      </c>
      <c r="S50" s="389" t="n">
        <v>4.1</v>
      </c>
      <c r="T50" s="389" t="n">
        <v>3.6</v>
      </c>
      <c r="U50" s="389" t="n">
        <v>3.5</v>
      </c>
      <c r="CG50" s="234"/>
      <c r="CH50" s="234"/>
      <c r="CI50" s="234"/>
      <c r="CJ50" s="234"/>
      <c r="CK50" s="234"/>
      <c r="CL50" s="234"/>
    </row>
    <row r="51" customFormat="false" ht="25.5" hidden="false" customHeight="false" outlineLevel="0" collapsed="false">
      <c r="A51" s="823" t="s">
        <v>285</v>
      </c>
      <c r="B51" s="550" t="n">
        <v>6.9</v>
      </c>
      <c r="C51" s="726" t="n">
        <v>6.3</v>
      </c>
      <c r="D51" s="726" t="n">
        <v>6.7</v>
      </c>
      <c r="E51" s="550" t="n">
        <v>6.1</v>
      </c>
      <c r="F51" s="339" t="n">
        <v>7</v>
      </c>
      <c r="G51" s="550" t="n">
        <v>7.2</v>
      </c>
      <c r="H51" s="550" t="n">
        <v>7.2</v>
      </c>
      <c r="I51" s="550" t="n">
        <v>7.2</v>
      </c>
      <c r="J51" s="550" t="n">
        <v>7.4</v>
      </c>
      <c r="K51" s="550" t="n">
        <v>6.2</v>
      </c>
      <c r="L51" s="550" t="n">
        <v>6.2</v>
      </c>
      <c r="M51" s="550" t="n">
        <v>7</v>
      </c>
      <c r="N51" s="550" t="n">
        <v>8</v>
      </c>
      <c r="O51" s="550" t="n">
        <v>6.6</v>
      </c>
      <c r="P51" s="550" t="n">
        <v>7</v>
      </c>
      <c r="Q51" s="550" t="n">
        <v>6.1</v>
      </c>
      <c r="R51" s="550" t="n">
        <v>6.9</v>
      </c>
      <c r="S51" s="550" t="n">
        <v>6.6</v>
      </c>
      <c r="T51" s="550" t="n">
        <v>6.7</v>
      </c>
      <c r="U51" s="550" t="n">
        <v>6.3</v>
      </c>
      <c r="CG51" s="234"/>
      <c r="CH51" s="234"/>
      <c r="CI51" s="234"/>
      <c r="CJ51" s="234"/>
      <c r="CK51" s="234"/>
      <c r="CL51" s="234"/>
    </row>
    <row r="52" customFormat="false" ht="12.75" hidden="false" customHeight="false" outlineLevel="0" collapsed="false">
      <c r="A52" s="823" t="s">
        <v>286</v>
      </c>
      <c r="B52" s="550" t="n">
        <v>2.2</v>
      </c>
      <c r="C52" s="726" t="n">
        <v>2.6</v>
      </c>
      <c r="D52" s="726" t="n">
        <v>1.6</v>
      </c>
      <c r="E52" s="550" t="n">
        <v>3.9</v>
      </c>
      <c r="F52" s="339" t="n">
        <v>1.9</v>
      </c>
      <c r="G52" s="550" t="n">
        <v>1.8</v>
      </c>
      <c r="H52" s="550" t="n">
        <v>2.6</v>
      </c>
      <c r="I52" s="550" t="n">
        <v>2</v>
      </c>
      <c r="J52" s="550" t="n">
        <v>2.1</v>
      </c>
      <c r="K52" s="550" t="n">
        <v>1.8</v>
      </c>
      <c r="L52" s="550" t="n">
        <v>2.1</v>
      </c>
      <c r="M52" s="550" t="n">
        <v>2.2</v>
      </c>
      <c r="N52" s="550" t="n">
        <v>2.4</v>
      </c>
      <c r="O52" s="550" t="n">
        <v>2.5</v>
      </c>
      <c r="P52" s="550" t="n">
        <v>2.3</v>
      </c>
      <c r="Q52" s="550" t="n">
        <v>2.3</v>
      </c>
      <c r="R52" s="550" t="n">
        <v>2.4</v>
      </c>
      <c r="S52" s="550" t="n">
        <v>2.6</v>
      </c>
      <c r="T52" s="550" t="n">
        <v>2</v>
      </c>
      <c r="U52" s="550" t="n">
        <v>2.9</v>
      </c>
      <c r="CG52" s="234"/>
      <c r="CH52" s="234"/>
      <c r="CI52" s="234"/>
      <c r="CJ52" s="234"/>
      <c r="CK52" s="234"/>
      <c r="CL52" s="234"/>
    </row>
    <row r="53" customFormat="false" ht="12.75" hidden="false" customHeight="false" outlineLevel="0" collapsed="false">
      <c r="A53" s="823" t="s">
        <v>287</v>
      </c>
      <c r="B53" s="550" t="n">
        <v>5.4</v>
      </c>
      <c r="C53" s="726" t="n">
        <v>6.6</v>
      </c>
      <c r="D53" s="726" t="n">
        <v>7</v>
      </c>
      <c r="E53" s="550" t="n">
        <v>5.9</v>
      </c>
      <c r="F53" s="339" t="n">
        <v>4.6</v>
      </c>
      <c r="G53" s="550" t="n">
        <v>5</v>
      </c>
      <c r="H53" s="550" t="n">
        <v>6</v>
      </c>
      <c r="I53" s="550" t="n">
        <v>4.9</v>
      </c>
      <c r="J53" s="550" t="n">
        <v>4.2</v>
      </c>
      <c r="K53" s="550" t="n">
        <v>6.2</v>
      </c>
      <c r="L53" s="550" t="n">
        <v>6.1</v>
      </c>
      <c r="M53" s="550" t="n">
        <v>5.3</v>
      </c>
      <c r="N53" s="550" t="n">
        <v>4.7</v>
      </c>
      <c r="O53" s="550" t="n">
        <v>5.3</v>
      </c>
      <c r="P53" s="550" t="n">
        <v>5.3</v>
      </c>
      <c r="Q53" s="550" t="n">
        <v>6.1</v>
      </c>
      <c r="R53" s="550" t="n">
        <v>5.6</v>
      </c>
      <c r="S53" s="550" t="n">
        <v>6.7</v>
      </c>
      <c r="T53" s="550" t="n">
        <v>7.1</v>
      </c>
      <c r="U53" s="550" t="n">
        <v>6</v>
      </c>
      <c r="CG53" s="234"/>
      <c r="CH53" s="234"/>
      <c r="CI53" s="234"/>
      <c r="CJ53" s="234"/>
      <c r="CK53" s="234"/>
      <c r="CL53" s="234"/>
    </row>
    <row r="54" customFormat="false" ht="14.25" hidden="false" customHeight="true" outlineLevel="0" collapsed="false">
      <c r="A54" s="825" t="s">
        <v>288</v>
      </c>
      <c r="B54" s="820" t="n">
        <v>3.4</v>
      </c>
      <c r="C54" s="821" t="n">
        <v>0.3</v>
      </c>
      <c r="D54" s="821" t="n">
        <v>0.8</v>
      </c>
      <c r="E54" s="820" t="n">
        <v>4.4</v>
      </c>
      <c r="F54" s="515" t="n">
        <v>0.6</v>
      </c>
      <c r="G54" s="820" t="n">
        <v>1.8</v>
      </c>
      <c r="H54" s="820" t="n">
        <v>2.2</v>
      </c>
      <c r="I54" s="820" t="n">
        <v>1.9</v>
      </c>
      <c r="J54" s="820" t="n">
        <v>1.3</v>
      </c>
      <c r="K54" s="820" t="n">
        <v>3.7</v>
      </c>
      <c r="L54" s="820" t="n">
        <v>2.6</v>
      </c>
      <c r="M54" s="820" t="n">
        <v>5.8</v>
      </c>
      <c r="N54" s="821" t="s">
        <v>59</v>
      </c>
      <c r="O54" s="820" t="n">
        <v>2</v>
      </c>
      <c r="P54" s="820" t="n">
        <v>2</v>
      </c>
      <c r="Q54" s="820" t="n">
        <v>0.8</v>
      </c>
      <c r="R54" s="820" t="n">
        <v>2</v>
      </c>
      <c r="S54" s="820" t="n">
        <v>0.3</v>
      </c>
      <c r="T54" s="820" t="n">
        <v>0.6</v>
      </c>
      <c r="U54" s="820" t="n">
        <v>2.4</v>
      </c>
      <c r="CG54" s="234"/>
      <c r="CH54" s="234"/>
      <c r="CI54" s="234"/>
      <c r="CJ54" s="234"/>
      <c r="CK54" s="234"/>
      <c r="CL54" s="234"/>
    </row>
    <row r="55" customFormat="false" ht="14.25" hidden="false" customHeight="false" outlineLevel="0" collapsed="false">
      <c r="A55" s="540" t="s">
        <v>404</v>
      </c>
      <c r="B55" s="394" t="n">
        <v>100</v>
      </c>
      <c r="C55" s="346" t="n">
        <v>100</v>
      </c>
      <c r="D55" s="346" t="n">
        <v>100</v>
      </c>
      <c r="E55" s="394" t="n">
        <v>100</v>
      </c>
      <c r="F55" s="394" t="n">
        <v>100</v>
      </c>
      <c r="G55" s="394" t="n">
        <v>100</v>
      </c>
      <c r="H55" s="394" t="n">
        <v>100</v>
      </c>
      <c r="I55" s="394" t="n">
        <v>100</v>
      </c>
      <c r="J55" s="394" t="n">
        <v>100</v>
      </c>
      <c r="K55" s="394" t="n">
        <v>100</v>
      </c>
      <c r="L55" s="394" t="n">
        <v>100</v>
      </c>
      <c r="M55" s="394" t="n">
        <v>100</v>
      </c>
      <c r="N55" s="394" t="n">
        <v>100</v>
      </c>
      <c r="O55" s="394" t="n">
        <v>100</v>
      </c>
      <c r="P55" s="394" t="n">
        <v>100</v>
      </c>
      <c r="Q55" s="394" t="n">
        <v>100</v>
      </c>
      <c r="R55" s="394" t="n">
        <v>100</v>
      </c>
      <c r="S55" s="394" t="n">
        <v>100</v>
      </c>
      <c r="T55" s="394" t="n">
        <v>100</v>
      </c>
      <c r="U55" s="394" t="n">
        <v>100</v>
      </c>
      <c r="CG55" s="234"/>
      <c r="CH55" s="234"/>
      <c r="CI55" s="234"/>
      <c r="CJ55" s="234"/>
      <c r="CK55" s="234"/>
      <c r="CL55" s="234"/>
    </row>
    <row r="56" customFormat="false" ht="12.75" hidden="false" customHeight="false" outlineLevel="0" collapsed="false">
      <c r="A56" s="541" t="s">
        <v>23</v>
      </c>
      <c r="B56" s="339" t="n">
        <v>441.5</v>
      </c>
      <c r="C56" s="342" t="n">
        <v>10.5</v>
      </c>
      <c r="D56" s="342" t="n">
        <v>16.8</v>
      </c>
      <c r="E56" s="339" t="n">
        <v>30.9</v>
      </c>
      <c r="F56" s="339" t="n">
        <v>39.7</v>
      </c>
      <c r="G56" s="550" t="n">
        <v>49.5</v>
      </c>
      <c r="H56" s="550" t="n">
        <v>48</v>
      </c>
      <c r="I56" s="550" t="n">
        <v>38</v>
      </c>
      <c r="J56" s="550" t="n">
        <v>37.2</v>
      </c>
      <c r="K56" s="550" t="n">
        <v>37.1</v>
      </c>
      <c r="L56" s="550" t="n">
        <v>27.9</v>
      </c>
      <c r="M56" s="550" t="n">
        <v>105.9</v>
      </c>
      <c r="N56" s="550" t="n">
        <v>1.5</v>
      </c>
      <c r="O56" s="550" t="n">
        <v>126.8</v>
      </c>
      <c r="P56" s="550" t="n">
        <v>250.7</v>
      </c>
      <c r="Q56" s="550" t="n">
        <v>16.3</v>
      </c>
      <c r="R56" s="550" t="n">
        <v>201.3</v>
      </c>
      <c r="S56" s="550" t="n">
        <v>10</v>
      </c>
      <c r="T56" s="550" t="n">
        <v>26</v>
      </c>
      <c r="U56" s="550" t="n">
        <v>78.3</v>
      </c>
      <c r="CG56" s="234"/>
      <c r="CH56" s="234"/>
      <c r="CI56" s="234"/>
      <c r="CJ56" s="234"/>
      <c r="CK56" s="234"/>
      <c r="CL56" s="234"/>
    </row>
    <row r="57" customFormat="false" ht="24" hidden="false" customHeight="true" outlineLevel="0" collapsed="false">
      <c r="A57" s="542" t="s">
        <v>140</v>
      </c>
      <c r="B57" s="340" t="n">
        <v>2.08</v>
      </c>
      <c r="C57" s="333" t="n">
        <v>2.48</v>
      </c>
      <c r="D57" s="333" t="n">
        <v>2.19</v>
      </c>
      <c r="E57" s="340" t="n">
        <v>2.85</v>
      </c>
      <c r="F57" s="340" t="n">
        <v>1.95</v>
      </c>
      <c r="G57" s="378" t="n">
        <v>2.1</v>
      </c>
      <c r="H57" s="378" t="n">
        <v>2.24</v>
      </c>
      <c r="I57" s="378" t="n">
        <v>2.13</v>
      </c>
      <c r="J57" s="378" t="n">
        <v>1.92</v>
      </c>
      <c r="K57" s="378" t="n">
        <v>1.84</v>
      </c>
      <c r="L57" s="378" t="n">
        <v>1.74</v>
      </c>
      <c r="M57" s="378" t="n">
        <v>1.99</v>
      </c>
      <c r="N57" s="378" t="n">
        <v>3.18</v>
      </c>
      <c r="O57" s="378" t="n">
        <v>2.28</v>
      </c>
      <c r="P57" s="378" t="n">
        <v>2.21</v>
      </c>
      <c r="Q57" s="378" t="n">
        <v>2.31</v>
      </c>
      <c r="R57" s="378" t="n">
        <v>2.23</v>
      </c>
      <c r="S57" s="378" t="n">
        <v>2.46</v>
      </c>
      <c r="T57" s="378" t="n">
        <v>2.33</v>
      </c>
      <c r="U57" s="378" t="n">
        <v>2.44</v>
      </c>
      <c r="CG57" s="234"/>
      <c r="CH57" s="234"/>
      <c r="CI57" s="234"/>
      <c r="CJ57" s="234"/>
      <c r="CK57" s="234"/>
      <c r="CL57" s="234"/>
    </row>
    <row r="58" customFormat="false" ht="12.75" hidden="false" customHeight="false" outlineLevel="0" collapsed="false">
      <c r="A58" s="543" t="s">
        <v>348</v>
      </c>
      <c r="B58" s="380" t="n">
        <v>374</v>
      </c>
      <c r="C58" s="381" t="n">
        <v>8</v>
      </c>
      <c r="D58" s="381" t="n">
        <v>20</v>
      </c>
      <c r="E58" s="380" t="n">
        <v>21</v>
      </c>
      <c r="F58" s="380" t="n">
        <v>35</v>
      </c>
      <c r="G58" s="380" t="n">
        <v>38</v>
      </c>
      <c r="H58" s="380" t="n">
        <v>35</v>
      </c>
      <c r="I58" s="380" t="n">
        <v>32</v>
      </c>
      <c r="J58" s="380" t="n">
        <v>33</v>
      </c>
      <c r="K58" s="380" t="n">
        <v>32</v>
      </c>
      <c r="L58" s="380" t="n">
        <v>27</v>
      </c>
      <c r="M58" s="380" t="n">
        <v>93</v>
      </c>
      <c r="N58" s="380" t="n">
        <v>2</v>
      </c>
      <c r="O58" s="380" t="n">
        <v>108</v>
      </c>
      <c r="P58" s="380" t="n">
        <v>203</v>
      </c>
      <c r="Q58" s="380" t="n">
        <v>17</v>
      </c>
      <c r="R58" s="380" t="n">
        <v>166</v>
      </c>
      <c r="S58" s="380" t="n">
        <v>7</v>
      </c>
      <c r="T58" s="380" t="n">
        <v>27</v>
      </c>
      <c r="U58" s="380" t="n">
        <v>69</v>
      </c>
      <c r="CG58" s="234"/>
      <c r="CH58" s="234"/>
      <c r="CI58" s="234"/>
      <c r="CJ58" s="234"/>
      <c r="CK58" s="234"/>
      <c r="CL58" s="234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521"/>
      <c r="CG59" s="234"/>
      <c r="CH59" s="234"/>
      <c r="CI59" s="234"/>
      <c r="CJ59" s="234"/>
      <c r="CK59" s="234"/>
      <c r="CL59" s="234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521"/>
      <c r="CG60" s="234"/>
      <c r="CH60" s="234"/>
      <c r="CI60" s="234"/>
      <c r="CJ60" s="234"/>
      <c r="CK60" s="234"/>
      <c r="CL60" s="234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521"/>
      <c r="CG61" s="234"/>
      <c r="CH61" s="234"/>
      <c r="CI61" s="234"/>
      <c r="CJ61" s="234"/>
      <c r="CK61" s="234"/>
      <c r="CL61" s="234"/>
    </row>
    <row r="62" customFormat="false" ht="11.25" hidden="false" customHeight="true" outlineLevel="0" collapsed="false">
      <c r="A62" s="232"/>
      <c r="B62" s="232"/>
      <c r="C62" s="232"/>
      <c r="D62" s="232"/>
      <c r="E62" s="232"/>
      <c r="F62" s="521"/>
      <c r="CG62" s="234"/>
      <c r="CH62" s="234"/>
      <c r="CI62" s="234"/>
      <c r="CJ62" s="234"/>
      <c r="CK62" s="234"/>
      <c r="CL62" s="234"/>
    </row>
    <row r="63" customFormat="false" ht="11.25" hidden="false" customHeight="true" outlineLevel="0" collapsed="false">
      <c r="A63" s="232"/>
      <c r="B63" s="232"/>
      <c r="C63" s="232"/>
      <c r="D63" s="232"/>
      <c r="E63" s="232"/>
      <c r="F63" s="521"/>
      <c r="CG63" s="234"/>
      <c r="CH63" s="234"/>
      <c r="CI63" s="234"/>
      <c r="CJ63" s="234"/>
      <c r="CK63" s="234"/>
      <c r="CL63" s="234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521"/>
      <c r="CG64" s="234"/>
      <c r="CH64" s="234"/>
      <c r="CI64" s="234"/>
      <c r="CJ64" s="234"/>
      <c r="CK64" s="234"/>
      <c r="CL64" s="234"/>
    </row>
    <row r="65" customFormat="false" ht="12.75" hidden="false" customHeight="false" outlineLevel="0" collapsed="false">
      <c r="A65" s="232"/>
      <c r="B65" s="232"/>
      <c r="C65" s="232"/>
      <c r="D65" s="232"/>
      <c r="E65" s="232"/>
      <c r="F65" s="521"/>
      <c r="CG65" s="234"/>
      <c r="CH65" s="234"/>
      <c r="CI65" s="234"/>
      <c r="CJ65" s="234"/>
      <c r="CK65" s="234"/>
      <c r="CL65" s="234"/>
    </row>
    <row r="66" customFormat="false" ht="12.75" hidden="false" customHeight="false" outlineLevel="0" collapsed="false">
      <c r="A66" s="232"/>
      <c r="B66" s="232"/>
      <c r="C66" s="232"/>
      <c r="D66" s="232"/>
      <c r="E66" s="232"/>
      <c r="F66" s="521"/>
      <c r="CG66" s="234"/>
      <c r="CH66" s="234"/>
      <c r="CI66" s="234"/>
      <c r="CJ66" s="234"/>
      <c r="CK66" s="234"/>
      <c r="CL66" s="234"/>
    </row>
    <row r="67" customFormat="false" ht="12.75" hidden="false" customHeight="false" outlineLevel="0" collapsed="false">
      <c r="A67" s="232"/>
      <c r="B67" s="232"/>
      <c r="C67" s="232"/>
      <c r="D67" s="232"/>
      <c r="E67" s="232"/>
      <c r="F67" s="521"/>
      <c r="CG67" s="234"/>
      <c r="CH67" s="234"/>
      <c r="CI67" s="234"/>
      <c r="CJ67" s="234"/>
      <c r="CK67" s="234"/>
      <c r="CL67" s="234"/>
    </row>
    <row r="68" customFormat="false" ht="12.75" hidden="true" customHeight="false" outlineLevel="0" collapsed="false">
      <c r="A68" s="232"/>
      <c r="B68" s="232"/>
      <c r="C68" s="232"/>
      <c r="D68" s="232"/>
      <c r="E68" s="232"/>
      <c r="F68" s="521"/>
      <c r="CG68" s="234"/>
      <c r="CH68" s="234"/>
      <c r="CI68" s="234"/>
      <c r="CJ68" s="234"/>
      <c r="CK68" s="234"/>
      <c r="CL68" s="234"/>
    </row>
    <row r="69" customFormat="false" ht="15" hidden="false" customHeight="true" outlineLevel="0" collapsed="false">
      <c r="A69" s="232"/>
      <c r="B69" s="232"/>
      <c r="C69" s="232"/>
      <c r="D69" s="232"/>
      <c r="E69" s="232"/>
      <c r="F69" s="521"/>
      <c r="CG69" s="234"/>
      <c r="CH69" s="234"/>
      <c r="CI69" s="234"/>
      <c r="CJ69" s="234"/>
      <c r="CK69" s="234"/>
      <c r="CL69" s="234"/>
    </row>
    <row r="70" customFormat="false" ht="12.75" hidden="true" customHeight="false" outlineLevel="0" collapsed="false">
      <c r="A70" s="232"/>
      <c r="B70" s="232"/>
      <c r="C70" s="232"/>
      <c r="D70" s="232"/>
      <c r="E70" s="232"/>
      <c r="F70" s="521"/>
      <c r="CG70" s="234"/>
      <c r="CH70" s="234"/>
      <c r="CI70" s="234"/>
      <c r="CJ70" s="234"/>
      <c r="CK70" s="234"/>
      <c r="CL70" s="234"/>
    </row>
    <row r="71" customFormat="false" ht="12.75" hidden="true" customHeight="false" outlineLevel="0" collapsed="false">
      <c r="A71" s="232"/>
      <c r="B71" s="232"/>
      <c r="C71" s="232"/>
      <c r="D71" s="232"/>
      <c r="E71" s="232"/>
      <c r="F71" s="521"/>
      <c r="CG71" s="234"/>
      <c r="CH71" s="234"/>
      <c r="CI71" s="234"/>
      <c r="CJ71" s="234"/>
      <c r="CK71" s="234"/>
      <c r="CL71" s="234"/>
    </row>
    <row r="72" customFormat="false" ht="10.5" hidden="true" customHeight="true" outlineLevel="0" collapsed="false">
      <c r="A72" s="232"/>
      <c r="B72" s="232"/>
      <c r="C72" s="232"/>
      <c r="D72" s="232"/>
      <c r="E72" s="232"/>
      <c r="F72" s="521"/>
      <c r="CG72" s="234"/>
      <c r="CH72" s="234"/>
      <c r="CI72" s="234"/>
      <c r="CJ72" s="234"/>
      <c r="CK72" s="234"/>
      <c r="CL72" s="234"/>
    </row>
    <row r="73" customFormat="false" ht="12.75" hidden="false" customHeight="false" outlineLevel="0" collapsed="false">
      <c r="A73" s="232"/>
      <c r="B73" s="232"/>
      <c r="C73" s="232"/>
      <c r="D73" s="232"/>
      <c r="E73" s="232"/>
      <c r="F73" s="521"/>
      <c r="CG73" s="234"/>
      <c r="CH73" s="234"/>
      <c r="CI73" s="234"/>
      <c r="CJ73" s="234"/>
      <c r="CK73" s="234"/>
      <c r="CL73" s="234"/>
    </row>
    <row r="74" customFormat="false" ht="12.75" hidden="false" customHeight="false" outlineLevel="0" collapsed="false">
      <c r="A74" s="232"/>
      <c r="B74" s="232"/>
      <c r="C74" s="232"/>
      <c r="D74" s="232"/>
      <c r="E74" s="232"/>
      <c r="F74" s="521"/>
      <c r="CG74" s="234"/>
      <c r="CH74" s="234"/>
      <c r="CI74" s="234"/>
      <c r="CJ74" s="234"/>
      <c r="CK74" s="234"/>
      <c r="CL74" s="234"/>
    </row>
    <row r="75" customFormat="false" ht="12.75" hidden="false" customHeight="false" outlineLevel="0" collapsed="false">
      <c r="A75" s="232"/>
      <c r="B75" s="232"/>
      <c r="C75" s="232"/>
      <c r="D75" s="232"/>
      <c r="E75" s="232"/>
      <c r="F75" s="521"/>
      <c r="CG75" s="234"/>
      <c r="CH75" s="234"/>
      <c r="CI75" s="234"/>
      <c r="CJ75" s="234"/>
      <c r="CK75" s="234"/>
      <c r="CL75" s="234"/>
    </row>
    <row r="76" customFormat="false" ht="12.75" hidden="true" customHeight="false" outlineLevel="0" collapsed="false">
      <c r="A76" s="232"/>
      <c r="B76" s="232"/>
      <c r="C76" s="232"/>
      <c r="D76" s="232"/>
      <c r="E76" s="232"/>
      <c r="F76" s="521"/>
      <c r="CG76" s="234"/>
      <c r="CH76" s="234"/>
      <c r="CI76" s="234"/>
      <c r="CJ76" s="234"/>
      <c r="CK76" s="234"/>
      <c r="CL76" s="234"/>
    </row>
    <row r="77" customFormat="false" ht="12.75" hidden="true" customHeight="false" outlineLevel="0" collapsed="false">
      <c r="A77" s="232"/>
      <c r="B77" s="232"/>
      <c r="C77" s="232"/>
      <c r="D77" s="232"/>
      <c r="E77" s="232"/>
      <c r="F77" s="521"/>
      <c r="CG77" s="234"/>
      <c r="CH77" s="234"/>
      <c r="CI77" s="234"/>
      <c r="CJ77" s="234"/>
      <c r="CK77" s="234"/>
      <c r="CL77" s="234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521"/>
      <c r="CG78" s="234"/>
      <c r="CH78" s="234"/>
      <c r="CI78" s="234"/>
      <c r="CJ78" s="234"/>
      <c r="CK78" s="234"/>
      <c r="CL78" s="234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521"/>
      <c r="CG79" s="234"/>
      <c r="CH79" s="234"/>
      <c r="CI79" s="234"/>
      <c r="CJ79" s="234"/>
      <c r="CK79" s="234"/>
      <c r="CL79" s="234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521"/>
      <c r="CG80" s="234"/>
      <c r="CH80" s="234"/>
      <c r="CI80" s="234"/>
      <c r="CJ80" s="234"/>
      <c r="CK80" s="234"/>
      <c r="CL80" s="234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521"/>
      <c r="CG81" s="234"/>
      <c r="CH81" s="234"/>
      <c r="CI81" s="234"/>
      <c r="CJ81" s="234"/>
      <c r="CK81" s="234"/>
      <c r="CL81" s="234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521"/>
      <c r="CG82" s="234"/>
      <c r="CH82" s="234"/>
      <c r="CI82" s="234"/>
      <c r="CJ82" s="234"/>
      <c r="CK82" s="234"/>
      <c r="CL82" s="234"/>
    </row>
    <row r="83" customFormat="false" ht="17.25" hidden="false" customHeight="true" outlineLevel="0" collapsed="false">
      <c r="A83" s="232"/>
      <c r="B83" s="232"/>
      <c r="C83" s="232"/>
      <c r="D83" s="232"/>
      <c r="E83" s="232"/>
      <c r="F83" s="521"/>
      <c r="CG83" s="234"/>
      <c r="CH83" s="234"/>
      <c r="CI83" s="234"/>
      <c r="CJ83" s="234"/>
      <c r="CK83" s="234"/>
      <c r="CL83" s="234"/>
    </row>
    <row r="84" customFormat="false" ht="14.25" hidden="false" customHeight="true" outlineLevel="0" collapsed="false">
      <c r="A84" s="232"/>
      <c r="B84" s="232"/>
      <c r="C84" s="232"/>
      <c r="D84" s="232"/>
      <c r="E84" s="232"/>
      <c r="F84" s="521"/>
      <c r="CG84" s="234"/>
      <c r="CH84" s="234"/>
      <c r="CI84" s="234"/>
      <c r="CJ84" s="234"/>
      <c r="CK84" s="234"/>
      <c r="CL84" s="234"/>
    </row>
    <row r="85" customFormat="false" ht="23.25" hidden="false" customHeight="true" outlineLevel="0" collapsed="false">
      <c r="A85" s="232"/>
      <c r="B85" s="232"/>
      <c r="C85" s="232"/>
      <c r="D85" s="232"/>
      <c r="E85" s="232"/>
      <c r="F85" s="521"/>
      <c r="CG85" s="234"/>
      <c r="CH85" s="234"/>
      <c r="CI85" s="234"/>
      <c r="CJ85" s="234"/>
      <c r="CK85" s="234"/>
      <c r="CL85" s="234"/>
    </row>
    <row r="86" customFormat="false" ht="14.25" hidden="false" customHeight="true" outlineLevel="0" collapsed="false">
      <c r="A86" s="232"/>
      <c r="B86" s="232"/>
      <c r="C86" s="232"/>
      <c r="D86" s="232"/>
      <c r="E86" s="232"/>
      <c r="F86" s="521"/>
      <c r="CG86" s="234"/>
      <c r="CH86" s="234"/>
      <c r="CI86" s="234"/>
      <c r="CJ86" s="234"/>
      <c r="CK86" s="234"/>
      <c r="CL86" s="234"/>
    </row>
    <row r="87" customFormat="false" ht="9" hidden="false" customHeight="true" outlineLevel="0" collapsed="false">
      <c r="A87" s="232"/>
      <c r="B87" s="232"/>
      <c r="C87" s="232"/>
      <c r="D87" s="232"/>
      <c r="E87" s="232"/>
      <c r="G87" s="544"/>
      <c r="CG87" s="234"/>
      <c r="CH87" s="234"/>
      <c r="CI87" s="234"/>
      <c r="CJ87" s="234"/>
      <c r="CK87" s="234"/>
      <c r="CL87" s="234"/>
    </row>
    <row r="88" customFormat="false" ht="64.5" hidden="false" customHeight="true" outlineLevel="0" collapsed="false">
      <c r="A88" s="232"/>
      <c r="B88" s="232"/>
      <c r="C88" s="232"/>
      <c r="D88" s="232"/>
      <c r="E88" s="232"/>
      <c r="F88" s="545"/>
      <c r="G88" s="544"/>
      <c r="CG88" s="234"/>
      <c r="CH88" s="234"/>
      <c r="CI88" s="234"/>
      <c r="CJ88" s="234"/>
      <c r="CK88" s="234"/>
      <c r="CL88" s="234"/>
    </row>
    <row r="89" customFormat="false" ht="12.75" hidden="false" customHeight="false" outlineLevel="0" collapsed="false">
      <c r="A89" s="544"/>
      <c r="B89" s="544"/>
      <c r="C89" s="544"/>
      <c r="D89" s="544"/>
      <c r="E89" s="544"/>
      <c r="F89" s="544"/>
      <c r="G89" s="544"/>
      <c r="CG89" s="234"/>
      <c r="CH89" s="234"/>
      <c r="CI89" s="234"/>
      <c r="CJ89" s="234"/>
      <c r="CK89" s="234"/>
      <c r="CL89" s="234"/>
    </row>
    <row r="90" customFormat="false" ht="12.75" hidden="false" customHeight="false" outlineLevel="0" collapsed="false">
      <c r="A90" s="544"/>
      <c r="B90" s="544"/>
      <c r="C90" s="544"/>
      <c r="D90" s="544"/>
      <c r="E90" s="544"/>
      <c r="F90" s="544"/>
      <c r="G90" s="544"/>
      <c r="CG90" s="234"/>
      <c r="CH90" s="234"/>
      <c r="CI90" s="234"/>
      <c r="CJ90" s="234"/>
      <c r="CK90" s="234"/>
      <c r="CL90" s="234"/>
    </row>
    <row r="91" customFormat="false" ht="12.75" hidden="false" customHeight="false" outlineLevel="0" collapsed="false">
      <c r="A91" s="544"/>
      <c r="B91" s="544"/>
      <c r="C91" s="544"/>
      <c r="D91" s="544"/>
      <c r="E91" s="544"/>
      <c r="F91" s="544"/>
      <c r="G91" s="544"/>
      <c r="CG91" s="234"/>
      <c r="CH91" s="234"/>
      <c r="CI91" s="234"/>
      <c r="CJ91" s="234"/>
      <c r="CK91" s="234"/>
      <c r="CL91" s="234"/>
    </row>
    <row r="92" customFormat="false" ht="12.75" hidden="false" customHeight="false" outlineLevel="0" collapsed="false">
      <c r="A92" s="544"/>
      <c r="B92" s="544"/>
      <c r="C92" s="544"/>
      <c r="D92" s="544"/>
      <c r="E92" s="544"/>
      <c r="F92" s="544"/>
      <c r="G92" s="544"/>
      <c r="CG92" s="234"/>
      <c r="CH92" s="234"/>
      <c r="CI92" s="234"/>
      <c r="CJ92" s="234"/>
      <c r="CK92" s="234"/>
      <c r="CL92" s="234"/>
    </row>
    <row r="93" customFormat="false" ht="12.75" hidden="false" customHeight="false" outlineLevel="0" collapsed="false">
      <c r="A93" s="544"/>
      <c r="B93" s="544"/>
      <c r="C93" s="544"/>
      <c r="D93" s="544"/>
      <c r="E93" s="544"/>
      <c r="F93" s="544"/>
      <c r="G93" s="544"/>
      <c r="CG93" s="234"/>
      <c r="CH93" s="234"/>
      <c r="CI93" s="234"/>
      <c r="CJ93" s="234"/>
      <c r="CK93" s="234"/>
      <c r="CL93" s="234"/>
    </row>
    <row r="94" customFormat="false" ht="12.75" hidden="false" customHeight="false" outlineLevel="0" collapsed="false">
      <c r="B94" s="404"/>
      <c r="C94" s="404"/>
      <c r="D94" s="252"/>
      <c r="E94" s="252"/>
      <c r="CG94" s="234"/>
      <c r="CH94" s="234"/>
      <c r="CI94" s="234"/>
      <c r="CJ94" s="234"/>
      <c r="CK94" s="234"/>
      <c r="CL94" s="234"/>
    </row>
    <row r="95" customFormat="false" ht="12.75" hidden="false" customHeight="false" outlineLevel="0" collapsed="false">
      <c r="B95" s="404"/>
      <c r="C95" s="404"/>
      <c r="D95" s="252"/>
      <c r="E95" s="252"/>
      <c r="CG95" s="234"/>
      <c r="CH95" s="234"/>
      <c r="CI95" s="234"/>
      <c r="CJ95" s="234"/>
      <c r="CK95" s="234"/>
      <c r="CL95" s="234"/>
    </row>
    <row r="96" customFormat="false" ht="12.75" hidden="false" customHeight="false" outlineLevel="0" collapsed="false">
      <c r="B96" s="404"/>
      <c r="C96" s="404"/>
      <c r="D96" s="252"/>
      <c r="E96" s="252"/>
      <c r="CG96" s="234"/>
      <c r="CH96" s="234"/>
      <c r="CI96" s="234"/>
      <c r="CJ96" s="234"/>
      <c r="CK96" s="234"/>
      <c r="CL96" s="234"/>
    </row>
    <row r="97" customFormat="false" ht="12.75" hidden="false" customHeight="false" outlineLevel="0" collapsed="false">
      <c r="B97" s="404"/>
      <c r="C97" s="404"/>
      <c r="D97" s="252"/>
      <c r="E97" s="252"/>
      <c r="CG97" s="234"/>
      <c r="CH97" s="234"/>
      <c r="CI97" s="234"/>
      <c r="CJ97" s="234"/>
      <c r="CK97" s="234"/>
      <c r="CL97" s="234"/>
    </row>
    <row r="98" customFormat="false" ht="12.75" hidden="false" customHeight="false" outlineLevel="0" collapsed="false">
      <c r="B98" s="404"/>
      <c r="C98" s="546"/>
      <c r="D98" s="331"/>
      <c r="E98" s="331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  <row r="146" customFormat="false" ht="12.75" hidden="false" customHeight="false" outlineLevel="0" collapsed="false">
      <c r="D146" s="270"/>
      <c r="E146" s="270"/>
    </row>
    <row r="147" customFormat="false" ht="12.75" hidden="false" customHeight="false" outlineLevel="0" collapsed="false">
      <c r="D147" s="270"/>
      <c r="E147" s="270"/>
    </row>
    <row r="148" customFormat="false" ht="12.75" hidden="false" customHeight="false" outlineLevel="0" collapsed="false">
      <c r="D148" s="270"/>
      <c r="E148" s="270"/>
    </row>
    <row r="149" customFormat="false" ht="12.75" hidden="false" customHeight="false" outlineLevel="0" collapsed="false">
      <c r="D149" s="270"/>
      <c r="E149" s="270"/>
    </row>
    <row r="150" customFormat="false" ht="12.75" hidden="false" customHeight="false" outlineLevel="0" collapsed="false">
      <c r="D150" s="270"/>
      <c r="E150" s="270"/>
    </row>
    <row r="151" customFormat="false" ht="12.75" hidden="false" customHeight="false" outlineLevel="0" collapsed="false">
      <c r="D151" s="270"/>
      <c r="E151" s="270"/>
    </row>
    <row r="152" customFormat="false" ht="12.75" hidden="false" customHeight="false" outlineLevel="0" collapsed="false">
      <c r="D152" s="270"/>
      <c r="E152" s="270"/>
    </row>
    <row r="153" customFormat="false" ht="12.75" hidden="false" customHeight="false" outlineLevel="0" collapsed="false">
      <c r="D153" s="270"/>
      <c r="E153" s="270"/>
    </row>
    <row r="154" customFormat="false" ht="12.75" hidden="false" customHeight="false" outlineLevel="0" collapsed="false">
      <c r="D154" s="270"/>
      <c r="E154" s="270"/>
    </row>
    <row r="155" customFormat="false" ht="12.75" hidden="false" customHeight="false" outlineLevel="0" collapsed="false">
      <c r="D155" s="270"/>
      <c r="E155" s="270"/>
    </row>
    <row r="156" customFormat="false" ht="12.75" hidden="false" customHeight="false" outlineLevel="0" collapsed="false">
      <c r="D156" s="270"/>
      <c r="E156" s="270"/>
    </row>
    <row r="157" customFormat="false" ht="12.75" hidden="false" customHeight="false" outlineLevel="0" collapsed="false">
      <c r="D157" s="270"/>
      <c r="E157" s="270"/>
    </row>
    <row r="158" customFormat="false" ht="12.75" hidden="false" customHeight="false" outlineLevel="0" collapsed="false">
      <c r="D158" s="270"/>
      <c r="E158" s="270"/>
    </row>
    <row r="159" customFormat="false" ht="12.75" hidden="false" customHeight="false" outlineLevel="0" collapsed="false">
      <c r="D159" s="270"/>
      <c r="E159" s="270"/>
    </row>
    <row r="160" customFormat="false" ht="12.75" hidden="false" customHeight="false" outlineLevel="0" collapsed="false">
      <c r="D160" s="270"/>
      <c r="E160" s="270"/>
    </row>
    <row r="161" customFormat="false" ht="12.75" hidden="false" customHeight="false" outlineLevel="0" collapsed="false">
      <c r="D161" s="270"/>
      <c r="E161" s="270"/>
    </row>
    <row r="162" customFormat="false" ht="12.75" hidden="false" customHeight="false" outlineLevel="0" collapsed="false">
      <c r="D162" s="270"/>
      <c r="E162" s="270"/>
    </row>
    <row r="163" customFormat="false" ht="12.75" hidden="false" customHeight="false" outlineLevel="0" collapsed="false">
      <c r="D163" s="270"/>
      <c r="E163" s="270"/>
    </row>
    <row r="164" customFormat="false" ht="12.75" hidden="false" customHeight="false" outlineLevel="0" collapsed="false">
      <c r="D164" s="270"/>
      <c r="E164" s="270"/>
    </row>
    <row r="165" customFormat="false" ht="12.75" hidden="false" customHeight="false" outlineLevel="0" collapsed="false">
      <c r="D165" s="270"/>
      <c r="E165" s="270"/>
    </row>
    <row r="166" customFormat="false" ht="12.75" hidden="false" customHeight="false" outlineLevel="0" collapsed="false">
      <c r="D166" s="270"/>
      <c r="E166" s="270"/>
    </row>
    <row r="167" customFormat="false" ht="12.75" hidden="false" customHeight="false" outlineLevel="0" collapsed="false">
      <c r="D167" s="270"/>
      <c r="E167" s="270"/>
    </row>
    <row r="168" customFormat="false" ht="12.75" hidden="false" customHeight="false" outlineLevel="0" collapsed="false">
      <c r="D168" s="270"/>
      <c r="E168" s="270"/>
    </row>
    <row r="169" customFormat="false" ht="12.75" hidden="false" customHeight="false" outlineLevel="0" collapsed="false">
      <c r="D169" s="270"/>
      <c r="E169" s="270"/>
    </row>
    <row r="170" customFormat="false" ht="12.75" hidden="false" customHeight="false" outlineLevel="0" collapsed="false">
      <c r="D170" s="270"/>
      <c r="E170" s="270"/>
    </row>
    <row r="171" customFormat="false" ht="12.75" hidden="false" customHeight="false" outlineLevel="0" collapsed="false">
      <c r="D171" s="270"/>
      <c r="E171" s="270"/>
    </row>
    <row r="172" customFormat="false" ht="12.75" hidden="false" customHeight="false" outlineLevel="0" collapsed="false">
      <c r="D172" s="270"/>
      <c r="E172" s="270"/>
    </row>
    <row r="173" customFormat="false" ht="12.75" hidden="false" customHeight="false" outlineLevel="0" collapsed="false">
      <c r="D173" s="270"/>
      <c r="E173" s="270"/>
    </row>
    <row r="174" customFormat="false" ht="12.75" hidden="false" customHeight="false" outlineLevel="0" collapsed="false">
      <c r="D174" s="270"/>
      <c r="E174" s="270"/>
    </row>
    <row r="175" customFormat="false" ht="12.75" hidden="false" customHeight="false" outlineLevel="0" collapsed="false">
      <c r="D175" s="270"/>
      <c r="E175" s="270"/>
    </row>
    <row r="176" customFormat="false" ht="12.75" hidden="false" customHeight="false" outlineLevel="0" collapsed="false">
      <c r="D176" s="270"/>
      <c r="E176" s="270"/>
    </row>
    <row r="177" customFormat="false" ht="12.75" hidden="false" customHeight="false" outlineLevel="0" collapsed="false">
      <c r="D177" s="270"/>
      <c r="E177" s="270"/>
    </row>
    <row r="178" customFormat="false" ht="12.75" hidden="false" customHeight="false" outlineLevel="0" collapsed="false">
      <c r="D178" s="270"/>
      <c r="E178" s="270"/>
    </row>
    <row r="179" customFormat="false" ht="12.75" hidden="false" customHeight="false" outlineLevel="0" collapsed="false">
      <c r="D179" s="270"/>
      <c r="E179" s="270"/>
    </row>
    <row r="180" customFormat="false" ht="12.75" hidden="false" customHeight="false" outlineLevel="0" collapsed="false">
      <c r="D180" s="270"/>
      <c r="E180" s="270"/>
    </row>
    <row r="181" customFormat="false" ht="12.75" hidden="false" customHeight="false" outlineLevel="0" collapsed="false">
      <c r="D181" s="270"/>
      <c r="E181" s="270"/>
    </row>
    <row r="182" customFormat="false" ht="12.75" hidden="false" customHeight="false" outlineLevel="0" collapsed="false">
      <c r="D182" s="270"/>
      <c r="E182" s="270"/>
    </row>
    <row r="183" customFormat="false" ht="12.75" hidden="false" customHeight="false" outlineLevel="0" collapsed="false">
      <c r="D183" s="270"/>
      <c r="E183" s="270"/>
    </row>
    <row r="184" customFormat="false" ht="12.75" hidden="false" customHeight="false" outlineLevel="0" collapsed="false">
      <c r="D184" s="270"/>
      <c r="E184" s="270"/>
    </row>
    <row r="185" customFormat="false" ht="12.75" hidden="false" customHeight="false" outlineLevel="0" collapsed="false">
      <c r="D185" s="270"/>
      <c r="E185" s="270"/>
    </row>
    <row r="186" customFormat="false" ht="12.75" hidden="false" customHeight="false" outlineLevel="0" collapsed="false">
      <c r="D186" s="270"/>
      <c r="E186" s="270"/>
    </row>
    <row r="187" customFormat="false" ht="12.75" hidden="false" customHeight="false" outlineLevel="0" collapsed="false">
      <c r="D187" s="270"/>
      <c r="E187" s="270"/>
    </row>
    <row r="188" customFormat="false" ht="12.75" hidden="false" customHeight="false" outlineLevel="0" collapsed="false">
      <c r="D188" s="270"/>
      <c r="E188" s="270"/>
    </row>
    <row r="189" customFormat="false" ht="12.75" hidden="false" customHeight="false" outlineLevel="0" collapsed="false">
      <c r="D189" s="270"/>
      <c r="E189" s="270"/>
    </row>
    <row r="190" customFormat="false" ht="12.75" hidden="false" customHeight="false" outlineLevel="0" collapsed="false">
      <c r="D190" s="270"/>
      <c r="E190" s="270"/>
    </row>
    <row r="191" customFormat="false" ht="12.75" hidden="false" customHeight="false" outlineLevel="0" collapsed="false">
      <c r="D191" s="270"/>
      <c r="E191" s="270"/>
    </row>
    <row r="192" customFormat="false" ht="12.75" hidden="false" customHeight="false" outlineLevel="0" collapsed="false">
      <c r="D192" s="270"/>
      <c r="E192" s="270"/>
    </row>
    <row r="193" customFormat="false" ht="12.75" hidden="false" customHeight="false" outlineLevel="0" collapsed="false">
      <c r="D193" s="270"/>
      <c r="E193" s="270"/>
    </row>
    <row r="194" customFormat="false" ht="12.75" hidden="false" customHeight="false" outlineLevel="0" collapsed="false">
      <c r="D194" s="270"/>
      <c r="E194" s="270"/>
    </row>
    <row r="195" customFormat="false" ht="12.75" hidden="false" customHeight="false" outlineLevel="0" collapsed="false">
      <c r="D195" s="270"/>
      <c r="E195" s="270"/>
    </row>
    <row r="196" customFormat="false" ht="12.75" hidden="false" customHeight="false" outlineLevel="0" collapsed="false">
      <c r="D196" s="270"/>
      <c r="E196" s="270"/>
    </row>
    <row r="197" customFormat="false" ht="12.75" hidden="false" customHeight="false" outlineLevel="0" collapsed="false">
      <c r="D197" s="270"/>
      <c r="E197" s="270"/>
    </row>
    <row r="198" customFormat="false" ht="12.75" hidden="false" customHeight="false" outlineLevel="0" collapsed="false">
      <c r="D198" s="270"/>
      <c r="E198" s="270"/>
    </row>
    <row r="199" customFormat="false" ht="12.75" hidden="false" customHeight="false" outlineLevel="0" collapsed="false">
      <c r="D199" s="270"/>
      <c r="E199" s="270"/>
    </row>
    <row r="200" customFormat="false" ht="12.75" hidden="false" customHeight="false" outlineLevel="0" collapsed="false">
      <c r="D200" s="270"/>
      <c r="E200" s="270"/>
    </row>
    <row r="201" customFormat="false" ht="12.75" hidden="false" customHeight="false" outlineLevel="0" collapsed="false">
      <c r="D201" s="270"/>
      <c r="E201" s="270"/>
    </row>
    <row r="202" customFormat="false" ht="12.75" hidden="false" customHeight="false" outlineLevel="0" collapsed="false">
      <c r="D202" s="270"/>
      <c r="E202" s="270"/>
    </row>
    <row r="203" customFormat="false" ht="12.75" hidden="false" customHeight="false" outlineLevel="0" collapsed="false">
      <c r="D203" s="270"/>
      <c r="E203" s="270"/>
    </row>
    <row r="204" customFormat="false" ht="12.75" hidden="false" customHeight="false" outlineLevel="0" collapsed="false">
      <c r="D204" s="270"/>
      <c r="E204" s="270"/>
    </row>
    <row r="205" customFormat="false" ht="12.75" hidden="false" customHeight="false" outlineLevel="0" collapsed="false">
      <c r="D205" s="270"/>
      <c r="E205" s="270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1.28"/>
    <col collapsed="false" customWidth="true" hidden="false" outlineLevel="0" max="3" min="2" style="231" width="6.99"/>
    <col collapsed="false" customWidth="true" hidden="false" outlineLevel="0" max="12" min="4" style="728" width="6.99"/>
    <col collapsed="false" customWidth="false" hidden="false" outlineLevel="0" max="46" min="13" style="728" width="14.28"/>
    <col collapsed="false" customWidth="false" hidden="false" outlineLevel="0" max="47" min="47" style="231" width="14.28"/>
    <col collapsed="false" customWidth="false" hidden="false" outlineLevel="0" max="48" min="48" style="233" width="14.28"/>
    <col collapsed="false" customWidth="false" hidden="false" outlineLevel="0" max="49" min="49" style="231" width="14.28"/>
    <col collapsed="false" customWidth="false" hidden="false" outlineLevel="0" max="50" min="50" style="233" width="14.28"/>
    <col collapsed="false" customWidth="false" hidden="false" outlineLevel="0" max="51" min="51" style="231" width="14.28"/>
    <col collapsed="false" customWidth="false" hidden="false" outlineLevel="0" max="52" min="52" style="233" width="14.28"/>
    <col collapsed="false" customWidth="false" hidden="false" outlineLevel="0" max="53" min="53" style="231" width="14.28"/>
    <col collapsed="false" customWidth="false" hidden="false" outlineLevel="0" max="54" min="54" style="233" width="14.28"/>
    <col collapsed="false" customWidth="false" hidden="false" outlineLevel="0" max="55" min="55" style="231" width="14.28"/>
    <col collapsed="false" customWidth="false" hidden="false" outlineLevel="0" max="56" min="56" style="233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9" min="87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257" min="95" style="231" width="14.28"/>
  </cols>
  <sheetData>
    <row r="1" customFormat="false" ht="15.75" hidden="false" customHeight="false" outlineLevel="0" collapsed="false">
      <c r="A1" s="130" t="s">
        <v>2</v>
      </c>
      <c r="L1" s="826"/>
    </row>
    <row r="2" customFormat="false" ht="12.75" hidden="false" customHeight="false" outlineLevel="0" collapsed="false">
      <c r="L2" s="234" t="s">
        <v>428</v>
      </c>
    </row>
    <row r="3" customFormat="false" ht="18.75" hidden="false" customHeight="true" outlineLevel="0" collapsed="false">
      <c r="A3" s="235" t="s">
        <v>429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39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</row>
    <row r="5" customFormat="false" ht="15.75" hidden="false" customHeight="true" outlineLevel="0" collapsed="false">
      <c r="A5" s="827"/>
      <c r="B5" s="827"/>
      <c r="C5" s="828"/>
      <c r="D5" s="828"/>
      <c r="E5" s="357" t="s">
        <v>265</v>
      </c>
      <c r="F5" s="357"/>
      <c r="G5" s="357"/>
      <c r="H5" s="357"/>
      <c r="I5" s="357"/>
      <c r="J5" s="357"/>
      <c r="K5" s="357"/>
      <c r="L5" s="357"/>
    </row>
    <row r="6" customFormat="false" ht="26.25" hidden="false" customHeight="true" outlineLevel="0" collapsed="false">
      <c r="A6" s="829"/>
      <c r="B6" s="359" t="s">
        <v>201</v>
      </c>
      <c r="C6" s="830" t="s">
        <v>258</v>
      </c>
      <c r="D6" s="830"/>
      <c r="E6" s="830"/>
      <c r="F6" s="830"/>
      <c r="G6" s="830"/>
      <c r="H6" s="830"/>
      <c r="I6" s="830"/>
      <c r="J6" s="830"/>
      <c r="K6" s="830"/>
      <c r="L6" s="830"/>
    </row>
    <row r="7" customFormat="false" ht="12.75" hidden="false" customHeight="true" outlineLevel="0" collapsed="false">
      <c r="A7" s="829"/>
      <c r="B7" s="359"/>
      <c r="C7" s="831" t="s">
        <v>243</v>
      </c>
      <c r="D7" s="359" t="s">
        <v>244</v>
      </c>
      <c r="E7" s="359" t="s">
        <v>245</v>
      </c>
      <c r="F7" s="359" t="s">
        <v>246</v>
      </c>
      <c r="G7" s="359" t="s">
        <v>247</v>
      </c>
      <c r="H7" s="359" t="s">
        <v>248</v>
      </c>
      <c r="I7" s="359" t="s">
        <v>249</v>
      </c>
      <c r="J7" s="359" t="s">
        <v>250</v>
      </c>
      <c r="K7" s="359" t="s">
        <v>251</v>
      </c>
      <c r="L7" s="734" t="s">
        <v>318</v>
      </c>
    </row>
    <row r="8" customFormat="false" ht="12.75" hidden="false" customHeight="true" outlineLevel="0" collapsed="false">
      <c r="A8" s="829"/>
      <c r="B8" s="359"/>
      <c r="C8" s="831"/>
      <c r="D8" s="359"/>
      <c r="E8" s="359"/>
      <c r="F8" s="359"/>
      <c r="G8" s="359"/>
      <c r="H8" s="359"/>
      <c r="I8" s="359"/>
      <c r="J8" s="359"/>
      <c r="K8" s="359"/>
      <c r="L8" s="734"/>
    </row>
    <row r="9" customFormat="false" ht="50.25" hidden="false" customHeight="true" outlineLevel="0" collapsed="false">
      <c r="A9" s="829"/>
      <c r="B9" s="359"/>
      <c r="C9" s="831"/>
      <c r="D9" s="359"/>
      <c r="E9" s="359"/>
      <c r="F9" s="359"/>
      <c r="G9" s="359"/>
      <c r="H9" s="359"/>
      <c r="I9" s="359"/>
      <c r="J9" s="359"/>
      <c r="K9" s="359"/>
      <c r="L9" s="734"/>
    </row>
    <row r="10" customFormat="false" ht="10.5" hidden="false" customHeight="true" outlineLevel="0" collapsed="false">
      <c r="A10" s="829"/>
      <c r="B10" s="359"/>
      <c r="C10" s="831"/>
      <c r="D10" s="359"/>
      <c r="E10" s="359"/>
      <c r="F10" s="359"/>
      <c r="G10" s="359"/>
      <c r="H10" s="359"/>
      <c r="I10" s="359"/>
      <c r="J10" s="359"/>
      <c r="K10" s="359"/>
      <c r="L10" s="734"/>
      <c r="AU10" s="776"/>
      <c r="AV10" s="776"/>
      <c r="AW10" s="776"/>
      <c r="AX10" s="776"/>
      <c r="AY10" s="776"/>
      <c r="AZ10" s="776"/>
      <c r="BA10" s="776"/>
      <c r="BB10" s="776"/>
      <c r="BC10" s="776"/>
      <c r="BD10" s="776"/>
      <c r="BE10" s="776"/>
      <c r="BF10" s="776"/>
      <c r="BG10" s="776"/>
      <c r="BH10" s="776"/>
      <c r="BI10" s="776"/>
      <c r="BJ10" s="776"/>
      <c r="BK10" s="776"/>
      <c r="BL10" s="776"/>
      <c r="BM10" s="776"/>
      <c r="BN10" s="776"/>
      <c r="BO10" s="776"/>
      <c r="BP10" s="776"/>
      <c r="BQ10" s="776"/>
      <c r="BR10" s="776"/>
      <c r="BS10" s="776"/>
      <c r="BT10" s="776"/>
      <c r="BU10" s="776"/>
      <c r="BV10" s="776"/>
      <c r="BW10" s="776"/>
      <c r="BX10" s="776"/>
      <c r="BY10" s="776"/>
      <c r="BZ10" s="776"/>
      <c r="CA10" s="776"/>
      <c r="CB10" s="776"/>
      <c r="CC10" s="776"/>
      <c r="CD10" s="776"/>
      <c r="CE10" s="776"/>
      <c r="CF10" s="776"/>
      <c r="CG10" s="776"/>
      <c r="CH10" s="776"/>
      <c r="CI10" s="776"/>
      <c r="CJ10" s="776"/>
      <c r="CK10" s="776"/>
      <c r="CL10" s="776"/>
      <c r="CM10" s="776"/>
      <c r="CN10" s="776"/>
      <c r="CO10" s="776"/>
      <c r="CP10" s="776"/>
      <c r="CQ10" s="234"/>
      <c r="CR10" s="234"/>
      <c r="CS10" s="234"/>
      <c r="CT10" s="234"/>
      <c r="CU10" s="234"/>
      <c r="CV10" s="234"/>
      <c r="CW10" s="234"/>
    </row>
    <row r="11" customFormat="false" ht="10.5" hidden="false" customHeight="true" outlineLevel="0" collapsed="false">
      <c r="A11" s="243"/>
      <c r="B11" s="832"/>
      <c r="C11" s="832"/>
      <c r="D11" s="832"/>
      <c r="E11" s="832"/>
      <c r="F11" s="832"/>
      <c r="G11" s="832"/>
      <c r="H11" s="832"/>
      <c r="I11" s="832"/>
      <c r="J11" s="832"/>
      <c r="K11" s="832"/>
      <c r="L11" s="832"/>
      <c r="AU11" s="776"/>
      <c r="AV11" s="776"/>
      <c r="AW11" s="776"/>
      <c r="AX11" s="776"/>
      <c r="AY11" s="776"/>
      <c r="AZ11" s="776"/>
      <c r="BA11" s="776"/>
      <c r="BB11" s="776"/>
      <c r="BC11" s="776"/>
      <c r="BD11" s="776"/>
      <c r="BE11" s="776"/>
      <c r="BF11" s="776"/>
      <c r="BG11" s="776"/>
      <c r="BH11" s="776"/>
      <c r="BI11" s="776"/>
      <c r="BJ11" s="776"/>
      <c r="BK11" s="776"/>
      <c r="BL11" s="776"/>
      <c r="BM11" s="776"/>
      <c r="BN11" s="776"/>
      <c r="BO11" s="776"/>
      <c r="BP11" s="776"/>
      <c r="BQ11" s="776"/>
      <c r="BR11" s="776"/>
      <c r="BS11" s="776"/>
      <c r="BT11" s="776"/>
      <c r="BU11" s="776"/>
      <c r="BV11" s="776"/>
      <c r="BW11" s="776"/>
      <c r="BX11" s="776"/>
      <c r="BY11" s="776"/>
      <c r="BZ11" s="776"/>
      <c r="CA11" s="776"/>
      <c r="CB11" s="776"/>
      <c r="CC11" s="776"/>
      <c r="CD11" s="776"/>
      <c r="CE11" s="776"/>
      <c r="CF11" s="776"/>
      <c r="CG11" s="776"/>
      <c r="CH11" s="776"/>
      <c r="CI11" s="776"/>
      <c r="CJ11" s="776"/>
      <c r="CK11" s="776"/>
      <c r="CL11" s="776"/>
      <c r="CM11" s="776"/>
      <c r="CN11" s="776"/>
      <c r="CO11" s="776"/>
      <c r="CP11" s="776"/>
      <c r="CQ11" s="234"/>
      <c r="CR11" s="234"/>
      <c r="CS11" s="234"/>
      <c r="CT11" s="234"/>
      <c r="CU11" s="234"/>
      <c r="CV11" s="234"/>
      <c r="CW11" s="234"/>
    </row>
    <row r="12" customFormat="false" ht="12.75" hidden="false" customHeight="false" outlineLevel="0" collapsed="false">
      <c r="A12" s="777" t="s">
        <v>268</v>
      </c>
      <c r="B12" s="777"/>
      <c r="C12" s="777"/>
      <c r="D12" s="777"/>
      <c r="E12" s="777"/>
      <c r="F12" s="777"/>
      <c r="G12" s="777"/>
      <c r="H12" s="777"/>
      <c r="I12" s="777"/>
      <c r="J12" s="777"/>
      <c r="K12" s="777"/>
      <c r="L12" s="777"/>
      <c r="AU12" s="776"/>
      <c r="AV12" s="776"/>
      <c r="AW12" s="776"/>
      <c r="AX12" s="776"/>
      <c r="AY12" s="776"/>
      <c r="AZ12" s="776"/>
      <c r="BA12" s="776"/>
      <c r="BB12" s="776"/>
      <c r="BC12" s="776"/>
      <c r="BD12" s="776"/>
      <c r="BE12" s="776"/>
      <c r="BF12" s="776"/>
      <c r="BG12" s="776"/>
      <c r="BH12" s="776"/>
      <c r="BI12" s="776"/>
      <c r="BJ12" s="776"/>
      <c r="BK12" s="776"/>
      <c r="BL12" s="776"/>
      <c r="BM12" s="776"/>
      <c r="BN12" s="776"/>
      <c r="BO12" s="776"/>
      <c r="BP12" s="776"/>
      <c r="BQ12" s="776"/>
      <c r="BR12" s="776"/>
      <c r="BS12" s="776"/>
      <c r="BT12" s="776"/>
      <c r="BU12" s="776"/>
      <c r="BV12" s="776"/>
      <c r="BW12" s="776"/>
      <c r="BX12" s="776"/>
      <c r="BY12" s="776"/>
      <c r="BZ12" s="776"/>
      <c r="CA12" s="776"/>
      <c r="CB12" s="776"/>
      <c r="CC12" s="776"/>
      <c r="CD12" s="776"/>
      <c r="CE12" s="776"/>
      <c r="CF12" s="776"/>
      <c r="CG12" s="776"/>
      <c r="CH12" s="776"/>
      <c r="CI12" s="776"/>
      <c r="CJ12" s="776"/>
      <c r="CK12" s="776"/>
      <c r="CL12" s="776"/>
      <c r="CM12" s="776"/>
      <c r="CN12" s="776"/>
      <c r="CO12" s="776"/>
      <c r="CP12" s="776"/>
      <c r="CQ12" s="234"/>
      <c r="CR12" s="234"/>
      <c r="CS12" s="234"/>
      <c r="CT12" s="234"/>
      <c r="CU12" s="234"/>
      <c r="CV12" s="234"/>
      <c r="CW12" s="234"/>
    </row>
    <row r="13" s="250" customFormat="true" ht="13.5" hidden="false" customHeight="false" outlineLevel="0" collapsed="false">
      <c r="A13" s="387" t="s">
        <v>269</v>
      </c>
      <c r="B13" s="833" t="n">
        <v>3843.17</v>
      </c>
      <c r="C13" s="833" t="n">
        <v>3042.74</v>
      </c>
      <c r="D13" s="833" t="n">
        <v>2744.17</v>
      </c>
      <c r="E13" s="833" t="n">
        <v>2849.13</v>
      </c>
      <c r="F13" s="833" t="n">
        <v>3211.07</v>
      </c>
      <c r="G13" s="833" t="n">
        <v>4271.18</v>
      </c>
      <c r="H13" s="833" t="n">
        <v>3728.72</v>
      </c>
      <c r="I13" s="833" t="n">
        <v>3774.28</v>
      </c>
      <c r="J13" s="833" t="n">
        <v>3878.45</v>
      </c>
      <c r="K13" s="833" t="n">
        <v>5532.15</v>
      </c>
      <c r="L13" s="833" t="n">
        <v>5412.18</v>
      </c>
      <c r="M13" s="728"/>
      <c r="N13" s="728"/>
      <c r="O13" s="728"/>
      <c r="P13" s="728"/>
      <c r="Q13" s="728"/>
      <c r="R13" s="728"/>
      <c r="S13" s="728"/>
      <c r="T13" s="728"/>
      <c r="U13" s="728"/>
      <c r="V13" s="728"/>
      <c r="W13" s="728"/>
      <c r="X13" s="728"/>
      <c r="Y13" s="728"/>
      <c r="Z13" s="728"/>
      <c r="AA13" s="728"/>
      <c r="AB13" s="728"/>
      <c r="AC13" s="728"/>
      <c r="AD13" s="728"/>
      <c r="AE13" s="728"/>
      <c r="AF13" s="728"/>
      <c r="AG13" s="728"/>
      <c r="AH13" s="728"/>
      <c r="AI13" s="728"/>
      <c r="AJ13" s="728"/>
      <c r="AK13" s="728"/>
      <c r="AL13" s="728"/>
      <c r="AM13" s="728"/>
      <c r="AN13" s="728"/>
      <c r="AO13" s="728"/>
      <c r="AP13" s="728"/>
      <c r="AQ13" s="728"/>
      <c r="AR13" s="728"/>
      <c r="AS13" s="728"/>
      <c r="AT13" s="728"/>
      <c r="AU13" s="776"/>
      <c r="AV13" s="776"/>
      <c r="AW13" s="776"/>
      <c r="AX13" s="776"/>
      <c r="AY13" s="776"/>
      <c r="AZ13" s="776"/>
      <c r="BA13" s="776"/>
      <c r="BB13" s="776"/>
      <c r="BC13" s="776"/>
      <c r="BD13" s="776"/>
      <c r="BE13" s="776"/>
      <c r="BF13" s="776"/>
      <c r="BG13" s="776"/>
      <c r="BH13" s="776"/>
      <c r="BI13" s="776"/>
      <c r="BJ13" s="776"/>
      <c r="BK13" s="776"/>
      <c r="BL13" s="776"/>
      <c r="BM13" s="776"/>
      <c r="BN13" s="776"/>
      <c r="BO13" s="776"/>
      <c r="BP13" s="776"/>
      <c r="BQ13" s="776"/>
      <c r="BR13" s="776"/>
      <c r="BS13" s="776"/>
      <c r="BT13" s="776"/>
      <c r="BU13" s="776"/>
      <c r="BV13" s="776"/>
      <c r="BW13" s="776"/>
      <c r="BX13" s="776"/>
      <c r="BY13" s="776"/>
      <c r="BZ13" s="776"/>
      <c r="CA13" s="776"/>
      <c r="CB13" s="776"/>
      <c r="CC13" s="776"/>
      <c r="CD13" s="776"/>
      <c r="CE13" s="776"/>
      <c r="CF13" s="776"/>
      <c r="CG13" s="776"/>
      <c r="CH13" s="776"/>
      <c r="CI13" s="776"/>
      <c r="CJ13" s="776"/>
      <c r="CK13" s="776"/>
      <c r="CL13" s="776"/>
      <c r="CM13" s="776"/>
      <c r="CN13" s="776"/>
      <c r="CO13" s="776"/>
      <c r="CP13" s="776"/>
      <c r="CQ13" s="249"/>
      <c r="CR13" s="249"/>
      <c r="CS13" s="249"/>
      <c r="CT13" s="249"/>
      <c r="CU13" s="249"/>
      <c r="CV13" s="249"/>
      <c r="CW13" s="249"/>
    </row>
    <row r="14" customFormat="false" ht="12.75" hidden="false" customHeight="false" outlineLevel="0" collapsed="false">
      <c r="A14" s="493" t="s">
        <v>270</v>
      </c>
      <c r="B14" s="266"/>
      <c r="C14" s="248"/>
      <c r="D14" s="735"/>
      <c r="E14" s="735"/>
      <c r="F14" s="735"/>
      <c r="G14" s="735"/>
      <c r="H14" s="735"/>
      <c r="I14" s="735"/>
      <c r="J14" s="735"/>
      <c r="K14" s="735"/>
      <c r="L14" s="735"/>
      <c r="AU14" s="776"/>
      <c r="AV14" s="776"/>
      <c r="AW14" s="776"/>
      <c r="AX14" s="776"/>
      <c r="AY14" s="776"/>
      <c r="AZ14" s="776"/>
      <c r="BA14" s="776"/>
      <c r="BB14" s="776"/>
      <c r="BC14" s="776"/>
      <c r="BD14" s="776"/>
      <c r="BE14" s="776"/>
      <c r="BF14" s="776"/>
      <c r="BG14" s="776"/>
      <c r="BH14" s="776"/>
      <c r="BI14" s="776"/>
      <c r="BJ14" s="776"/>
      <c r="BK14" s="776"/>
      <c r="BL14" s="776"/>
      <c r="BM14" s="776"/>
      <c r="BN14" s="776"/>
      <c r="BO14" s="776"/>
      <c r="BP14" s="776"/>
      <c r="BQ14" s="776"/>
      <c r="BR14" s="776"/>
      <c r="BS14" s="776"/>
      <c r="BT14" s="776"/>
      <c r="BU14" s="776"/>
      <c r="BV14" s="776"/>
      <c r="BW14" s="776"/>
      <c r="BX14" s="776"/>
      <c r="BY14" s="776"/>
      <c r="BZ14" s="776"/>
      <c r="CA14" s="776"/>
      <c r="CB14" s="776"/>
      <c r="CC14" s="776"/>
      <c r="CD14" s="776"/>
      <c r="CE14" s="776"/>
      <c r="CF14" s="776"/>
      <c r="CG14" s="776"/>
      <c r="CH14" s="776"/>
      <c r="CI14" s="776"/>
      <c r="CJ14" s="776"/>
      <c r="CK14" s="776"/>
      <c r="CL14" s="776"/>
      <c r="CM14" s="776"/>
      <c r="CN14" s="776"/>
      <c r="CO14" s="776"/>
      <c r="CP14" s="776"/>
      <c r="CQ14" s="234"/>
      <c r="CR14" s="234"/>
      <c r="CS14" s="234"/>
      <c r="CT14" s="234"/>
      <c r="CU14" s="234"/>
      <c r="CV14" s="234"/>
      <c r="CW14" s="234"/>
    </row>
    <row r="15" s="250" customFormat="true" ht="12.75" hidden="false" customHeight="false" outlineLevel="0" collapsed="false">
      <c r="A15" s="269" t="s">
        <v>271</v>
      </c>
      <c r="B15" s="760" t="n">
        <v>584.49</v>
      </c>
      <c r="C15" s="248" t="n">
        <v>639.06</v>
      </c>
      <c r="D15" s="735" t="n">
        <v>480.33</v>
      </c>
      <c r="E15" s="735" t="n">
        <v>546.07</v>
      </c>
      <c r="F15" s="735" t="n">
        <v>523.01</v>
      </c>
      <c r="G15" s="735" t="n">
        <v>619.61</v>
      </c>
      <c r="H15" s="735" t="n">
        <v>524.76</v>
      </c>
      <c r="I15" s="735" t="n">
        <v>545.97</v>
      </c>
      <c r="J15" s="735" t="n">
        <v>574.12</v>
      </c>
      <c r="K15" s="735" t="n">
        <v>692.81</v>
      </c>
      <c r="L15" s="735" t="n">
        <v>693.65</v>
      </c>
      <c r="M15" s="728"/>
      <c r="N15" s="728"/>
      <c r="O15" s="728"/>
      <c r="P15" s="728"/>
      <c r="Q15" s="728"/>
      <c r="R15" s="728"/>
      <c r="S15" s="728"/>
      <c r="T15" s="728"/>
      <c r="U15" s="728"/>
      <c r="V15" s="728"/>
      <c r="W15" s="728"/>
      <c r="X15" s="728"/>
      <c r="Y15" s="728"/>
      <c r="Z15" s="728"/>
      <c r="AA15" s="728"/>
      <c r="AB15" s="728"/>
      <c r="AC15" s="728"/>
      <c r="AD15" s="728"/>
      <c r="AE15" s="728"/>
      <c r="AF15" s="728"/>
      <c r="AG15" s="728"/>
      <c r="AH15" s="728"/>
      <c r="AI15" s="728"/>
      <c r="AJ15" s="728"/>
      <c r="AK15" s="728"/>
      <c r="AL15" s="728"/>
      <c r="AM15" s="728"/>
      <c r="AN15" s="728"/>
      <c r="AO15" s="728"/>
      <c r="AP15" s="728"/>
      <c r="AQ15" s="728"/>
      <c r="AR15" s="728"/>
      <c r="AS15" s="728"/>
      <c r="AT15" s="728"/>
      <c r="AU15" s="776"/>
      <c r="AV15" s="776"/>
      <c r="AW15" s="776"/>
      <c r="AX15" s="776"/>
      <c r="AY15" s="776"/>
      <c r="AZ15" s="776"/>
      <c r="BA15" s="776"/>
      <c r="BB15" s="776"/>
      <c r="BC15" s="776"/>
      <c r="BD15" s="776"/>
      <c r="BE15" s="776"/>
      <c r="BF15" s="776"/>
      <c r="BG15" s="776"/>
      <c r="BH15" s="776"/>
      <c r="BI15" s="776"/>
      <c r="BJ15" s="776"/>
      <c r="BK15" s="776"/>
      <c r="BL15" s="776"/>
      <c r="BM15" s="776"/>
      <c r="BN15" s="776"/>
      <c r="BO15" s="776"/>
      <c r="BP15" s="776"/>
      <c r="BQ15" s="776"/>
      <c r="BR15" s="776"/>
      <c r="BS15" s="776"/>
      <c r="BT15" s="776"/>
      <c r="BU15" s="776"/>
      <c r="BV15" s="776"/>
      <c r="BW15" s="776"/>
      <c r="BX15" s="776"/>
      <c r="BY15" s="776"/>
      <c r="BZ15" s="776"/>
      <c r="CA15" s="776"/>
      <c r="CB15" s="776"/>
      <c r="CC15" s="776"/>
      <c r="CD15" s="776"/>
      <c r="CE15" s="776"/>
      <c r="CF15" s="776"/>
      <c r="CG15" s="776"/>
      <c r="CH15" s="776"/>
      <c r="CI15" s="776"/>
      <c r="CJ15" s="776"/>
      <c r="CK15" s="776"/>
      <c r="CL15" s="776"/>
      <c r="CM15" s="776"/>
      <c r="CN15" s="776"/>
      <c r="CO15" s="776"/>
      <c r="CP15" s="776"/>
      <c r="CQ15" s="249"/>
      <c r="CR15" s="249"/>
      <c r="CS15" s="249"/>
      <c r="CT15" s="249"/>
      <c r="CU15" s="249"/>
      <c r="CV15" s="249"/>
      <c r="CW15" s="249"/>
    </row>
    <row r="16" customFormat="false" ht="12.75" hidden="false" customHeight="false" outlineLevel="0" collapsed="false">
      <c r="A16" s="269" t="s">
        <v>272</v>
      </c>
      <c r="B16" s="266" t="n">
        <v>964.03</v>
      </c>
      <c r="C16" s="248" t="n">
        <v>564.82</v>
      </c>
      <c r="D16" s="735" t="n">
        <v>678.1</v>
      </c>
      <c r="E16" s="735" t="n">
        <v>670.58</v>
      </c>
      <c r="F16" s="735" t="n">
        <v>749.43</v>
      </c>
      <c r="G16" s="735" t="n">
        <v>1013.7</v>
      </c>
      <c r="H16" s="735" t="n">
        <v>1031.07</v>
      </c>
      <c r="I16" s="735" t="n">
        <v>915.96</v>
      </c>
      <c r="J16" s="735" t="n">
        <v>1025.04</v>
      </c>
      <c r="K16" s="735" t="n">
        <v>1456.94</v>
      </c>
      <c r="L16" s="735" t="n">
        <v>1549.99</v>
      </c>
      <c r="AU16" s="776"/>
      <c r="AV16" s="776"/>
      <c r="AW16" s="776"/>
      <c r="AX16" s="776"/>
      <c r="AY16" s="776"/>
      <c r="AZ16" s="776"/>
      <c r="BA16" s="776"/>
      <c r="BB16" s="776"/>
      <c r="BC16" s="776"/>
      <c r="BD16" s="776"/>
      <c r="BE16" s="776"/>
      <c r="BF16" s="776"/>
      <c r="BG16" s="776"/>
      <c r="BH16" s="776"/>
      <c r="BI16" s="776"/>
      <c r="BJ16" s="776"/>
      <c r="BK16" s="776"/>
      <c r="BL16" s="776"/>
      <c r="BM16" s="776"/>
      <c r="BN16" s="776"/>
      <c r="BO16" s="776"/>
      <c r="BP16" s="776"/>
      <c r="BQ16" s="776"/>
      <c r="BR16" s="776"/>
      <c r="BS16" s="776"/>
      <c r="BT16" s="776"/>
      <c r="BU16" s="776"/>
      <c r="BV16" s="776"/>
      <c r="BW16" s="776"/>
      <c r="BX16" s="776"/>
      <c r="BY16" s="776"/>
      <c r="BZ16" s="776"/>
      <c r="CA16" s="776"/>
      <c r="CB16" s="776"/>
      <c r="CC16" s="776"/>
      <c r="CD16" s="776"/>
      <c r="CE16" s="776"/>
      <c r="CF16" s="776"/>
      <c r="CG16" s="776"/>
      <c r="CH16" s="776"/>
      <c r="CI16" s="776"/>
      <c r="CJ16" s="776"/>
      <c r="CK16" s="776"/>
      <c r="CL16" s="776"/>
      <c r="CM16" s="776"/>
      <c r="CN16" s="776"/>
      <c r="CO16" s="776"/>
      <c r="CP16" s="776"/>
      <c r="CQ16" s="234"/>
      <c r="CR16" s="234"/>
      <c r="CS16" s="234"/>
      <c r="CT16" s="234"/>
      <c r="CU16" s="234"/>
      <c r="CV16" s="234"/>
      <c r="CW16" s="234"/>
    </row>
    <row r="17" customFormat="false" ht="12.75" hidden="false" customHeight="false" outlineLevel="0" collapsed="false">
      <c r="A17" s="269" t="s">
        <v>273</v>
      </c>
      <c r="B17" s="266" t="n">
        <v>198.71</v>
      </c>
      <c r="C17" s="248" t="n">
        <v>204.1</v>
      </c>
      <c r="D17" s="735" t="n">
        <v>95.35</v>
      </c>
      <c r="E17" s="735" t="n">
        <v>107.14</v>
      </c>
      <c r="F17" s="735" t="n">
        <v>142.26</v>
      </c>
      <c r="G17" s="735" t="n">
        <v>219.48</v>
      </c>
      <c r="H17" s="735" t="n">
        <v>190.02</v>
      </c>
      <c r="I17" s="735" t="n">
        <v>192.27</v>
      </c>
      <c r="J17" s="735" t="n">
        <v>214.82</v>
      </c>
      <c r="K17" s="735" t="n">
        <v>291.9</v>
      </c>
      <c r="L17" s="735" t="n">
        <v>325.74</v>
      </c>
      <c r="AU17" s="776"/>
      <c r="AV17" s="776"/>
      <c r="AW17" s="776"/>
      <c r="AX17" s="776"/>
      <c r="AY17" s="776"/>
      <c r="AZ17" s="776"/>
      <c r="BA17" s="776"/>
      <c r="BB17" s="776"/>
      <c r="BC17" s="776"/>
      <c r="BD17" s="776"/>
      <c r="BE17" s="776"/>
      <c r="BF17" s="776"/>
      <c r="BG17" s="776"/>
      <c r="BH17" s="776"/>
      <c r="BI17" s="776"/>
      <c r="BJ17" s="776"/>
      <c r="BK17" s="776"/>
      <c r="BL17" s="776"/>
      <c r="BM17" s="776"/>
      <c r="BN17" s="776"/>
      <c r="BO17" s="776"/>
      <c r="BP17" s="776"/>
      <c r="BQ17" s="776"/>
      <c r="BR17" s="776"/>
      <c r="BS17" s="776"/>
      <c r="BT17" s="776"/>
      <c r="BU17" s="776"/>
      <c r="BV17" s="776"/>
      <c r="BW17" s="776"/>
      <c r="BX17" s="776"/>
      <c r="BY17" s="776"/>
      <c r="BZ17" s="776"/>
      <c r="CA17" s="776"/>
      <c r="CB17" s="776"/>
      <c r="CC17" s="776"/>
      <c r="CD17" s="776"/>
      <c r="CE17" s="776"/>
      <c r="CF17" s="776"/>
      <c r="CG17" s="776"/>
      <c r="CH17" s="776"/>
      <c r="CI17" s="776"/>
      <c r="CJ17" s="776"/>
      <c r="CK17" s="776"/>
      <c r="CL17" s="776"/>
      <c r="CM17" s="776"/>
      <c r="CN17" s="776"/>
      <c r="CO17" s="776"/>
      <c r="CP17" s="776"/>
      <c r="CQ17" s="234"/>
      <c r="CR17" s="234"/>
      <c r="CS17" s="234"/>
      <c r="CT17" s="234"/>
      <c r="CU17" s="234"/>
      <c r="CV17" s="234"/>
      <c r="CW17" s="234"/>
    </row>
    <row r="18" customFormat="false" ht="12.75" hidden="false" customHeight="false" outlineLevel="0" collapsed="false">
      <c r="A18" s="269" t="s">
        <v>274</v>
      </c>
      <c r="B18" s="248" t="n">
        <v>534.93</v>
      </c>
      <c r="C18" s="248" t="n">
        <v>341.94</v>
      </c>
      <c r="D18" s="735" t="n">
        <v>350</v>
      </c>
      <c r="E18" s="735" t="n">
        <v>444.75</v>
      </c>
      <c r="F18" s="735" t="n">
        <v>464.18</v>
      </c>
      <c r="G18" s="735" t="n">
        <v>601.15</v>
      </c>
      <c r="H18" s="735" t="n">
        <v>525.62</v>
      </c>
      <c r="I18" s="735" t="n">
        <v>552.65</v>
      </c>
      <c r="J18" s="735" t="n">
        <v>542.82</v>
      </c>
      <c r="K18" s="735" t="n">
        <v>860.74</v>
      </c>
      <c r="L18" s="735" t="n">
        <v>671.88</v>
      </c>
      <c r="AU18" s="776"/>
      <c r="AV18" s="776"/>
      <c r="AW18" s="776"/>
      <c r="AX18" s="776"/>
      <c r="AY18" s="776"/>
      <c r="AZ18" s="776"/>
      <c r="BA18" s="776"/>
      <c r="BB18" s="776"/>
      <c r="BC18" s="776"/>
      <c r="BD18" s="776"/>
      <c r="BE18" s="776"/>
      <c r="BF18" s="776"/>
      <c r="BG18" s="776"/>
      <c r="BH18" s="776"/>
      <c r="BI18" s="776"/>
      <c r="BJ18" s="776"/>
      <c r="BK18" s="776"/>
      <c r="BL18" s="776"/>
      <c r="BM18" s="776"/>
      <c r="BN18" s="776"/>
      <c r="BO18" s="776"/>
      <c r="BP18" s="776"/>
      <c r="BQ18" s="776"/>
      <c r="BR18" s="776"/>
      <c r="BS18" s="776"/>
      <c r="BT18" s="776"/>
      <c r="BU18" s="776"/>
      <c r="BV18" s="776"/>
      <c r="BW18" s="776"/>
      <c r="BX18" s="776"/>
      <c r="BY18" s="776"/>
      <c r="BZ18" s="776"/>
      <c r="CA18" s="776"/>
      <c r="CB18" s="776"/>
      <c r="CC18" s="776"/>
      <c r="CD18" s="776"/>
      <c r="CE18" s="776"/>
      <c r="CF18" s="776"/>
      <c r="CG18" s="776"/>
      <c r="CH18" s="776"/>
      <c r="CI18" s="776"/>
      <c r="CJ18" s="776"/>
      <c r="CK18" s="776"/>
      <c r="CL18" s="776"/>
      <c r="CM18" s="776"/>
      <c r="CN18" s="776"/>
      <c r="CO18" s="776"/>
      <c r="CP18" s="776"/>
      <c r="CQ18" s="234"/>
      <c r="CR18" s="234"/>
      <c r="CS18" s="234"/>
      <c r="CT18" s="234"/>
      <c r="CU18" s="234"/>
      <c r="CV18" s="234"/>
      <c r="CW18" s="234"/>
    </row>
    <row r="19" customFormat="false" ht="12.75" hidden="false" customHeight="false" outlineLevel="0" collapsed="false">
      <c r="A19" s="493" t="s">
        <v>275</v>
      </c>
      <c r="B19" s="248" t="n">
        <v>405.54</v>
      </c>
      <c r="C19" s="248" t="n">
        <v>230.86</v>
      </c>
      <c r="D19" s="735" t="n">
        <v>264.06</v>
      </c>
      <c r="E19" s="735" t="n">
        <v>322.95</v>
      </c>
      <c r="F19" s="735" t="n">
        <v>337.3</v>
      </c>
      <c r="G19" s="735" t="n">
        <v>423.88</v>
      </c>
      <c r="H19" s="735" t="n">
        <v>404.25</v>
      </c>
      <c r="I19" s="735" t="n">
        <v>415.84</v>
      </c>
      <c r="J19" s="735" t="n">
        <v>412.23</v>
      </c>
      <c r="K19" s="735" t="n">
        <v>697.51</v>
      </c>
      <c r="L19" s="735" t="n">
        <v>552.21</v>
      </c>
      <c r="AU19" s="776"/>
      <c r="AV19" s="776"/>
      <c r="AW19" s="776"/>
      <c r="AX19" s="776"/>
      <c r="AY19" s="776"/>
      <c r="AZ19" s="776"/>
      <c r="BA19" s="776"/>
      <c r="BB19" s="776"/>
      <c r="BC19" s="776"/>
      <c r="BD19" s="776"/>
      <c r="BE19" s="776"/>
      <c r="BF19" s="776"/>
      <c r="BG19" s="776"/>
      <c r="BH19" s="776"/>
      <c r="BI19" s="776"/>
      <c r="BJ19" s="776"/>
      <c r="BK19" s="776"/>
      <c r="BL19" s="776"/>
      <c r="BM19" s="776"/>
      <c r="BN19" s="776"/>
      <c r="BO19" s="776"/>
      <c r="BP19" s="776"/>
      <c r="BQ19" s="776"/>
      <c r="BR19" s="776"/>
      <c r="BS19" s="776"/>
      <c r="BT19" s="776"/>
      <c r="BU19" s="776"/>
      <c r="BV19" s="776"/>
      <c r="BW19" s="776"/>
      <c r="BX19" s="776"/>
      <c r="BY19" s="776"/>
      <c r="BZ19" s="776"/>
      <c r="CA19" s="776"/>
      <c r="CB19" s="776"/>
      <c r="CC19" s="776"/>
      <c r="CD19" s="776"/>
      <c r="CE19" s="776"/>
      <c r="CF19" s="776"/>
      <c r="CG19" s="776"/>
      <c r="CH19" s="776"/>
      <c r="CI19" s="776"/>
      <c r="CJ19" s="776"/>
      <c r="CK19" s="776"/>
      <c r="CL19" s="776"/>
      <c r="CM19" s="776"/>
      <c r="CN19" s="776"/>
      <c r="CO19" s="776"/>
      <c r="CP19" s="776"/>
      <c r="CQ19" s="234"/>
      <c r="CR19" s="234"/>
      <c r="CS19" s="234"/>
      <c r="CT19" s="234"/>
      <c r="CU19" s="234"/>
      <c r="CV19" s="234"/>
      <c r="CW19" s="234"/>
    </row>
    <row r="20" customFormat="false" ht="12.75" hidden="false" customHeight="false" outlineLevel="0" collapsed="false">
      <c r="A20" s="532" t="s">
        <v>276</v>
      </c>
      <c r="B20" s="251" t="n">
        <v>129.39</v>
      </c>
      <c r="C20" s="251" t="n">
        <v>111.08</v>
      </c>
      <c r="D20" s="737" t="n">
        <v>85.94</v>
      </c>
      <c r="E20" s="737" t="n">
        <v>121.8</v>
      </c>
      <c r="F20" s="737" t="n">
        <v>126.88</v>
      </c>
      <c r="G20" s="737" t="n">
        <v>177.27</v>
      </c>
      <c r="H20" s="737" t="n">
        <v>121.37</v>
      </c>
      <c r="I20" s="737" t="n">
        <v>136.81</v>
      </c>
      <c r="J20" s="737" t="n">
        <v>130.59</v>
      </c>
      <c r="K20" s="737" t="n">
        <v>163.23</v>
      </c>
      <c r="L20" s="737" t="n">
        <v>119.67</v>
      </c>
      <c r="AU20" s="776"/>
      <c r="AV20" s="776"/>
      <c r="AW20" s="776"/>
      <c r="AX20" s="776"/>
      <c r="AY20" s="776"/>
      <c r="AZ20" s="776"/>
      <c r="BA20" s="776"/>
      <c r="BB20" s="776"/>
      <c r="BC20" s="776"/>
      <c r="BD20" s="776"/>
      <c r="BE20" s="776"/>
      <c r="BF20" s="776"/>
      <c r="BG20" s="776"/>
      <c r="BH20" s="776"/>
      <c r="BI20" s="776"/>
      <c r="BJ20" s="776"/>
      <c r="BK20" s="776"/>
      <c r="BL20" s="776"/>
      <c r="BM20" s="776"/>
      <c r="BN20" s="776"/>
      <c r="BO20" s="776"/>
      <c r="BP20" s="776"/>
      <c r="BQ20" s="776"/>
      <c r="BR20" s="776"/>
      <c r="BS20" s="776"/>
      <c r="BT20" s="776"/>
      <c r="BU20" s="776"/>
      <c r="BV20" s="776"/>
      <c r="BW20" s="776"/>
      <c r="BX20" s="776"/>
      <c r="BY20" s="776"/>
      <c r="BZ20" s="776"/>
      <c r="CA20" s="776"/>
      <c r="CB20" s="776"/>
      <c r="CC20" s="776"/>
      <c r="CD20" s="776"/>
      <c r="CE20" s="776"/>
      <c r="CF20" s="776"/>
      <c r="CG20" s="776"/>
      <c r="CH20" s="776"/>
      <c r="CI20" s="776"/>
      <c r="CJ20" s="776"/>
      <c r="CK20" s="776"/>
      <c r="CL20" s="776"/>
      <c r="CM20" s="776"/>
      <c r="CN20" s="776"/>
      <c r="CO20" s="776"/>
      <c r="CP20" s="776"/>
      <c r="CQ20" s="234"/>
      <c r="CR20" s="234"/>
      <c r="CS20" s="234"/>
      <c r="CT20" s="234"/>
      <c r="CU20" s="234"/>
      <c r="CV20" s="234"/>
      <c r="CW20" s="234"/>
    </row>
    <row r="21" customFormat="false" ht="12.75" hidden="false" customHeight="false" outlineLevel="0" collapsed="false">
      <c r="A21" s="269" t="s">
        <v>277</v>
      </c>
      <c r="B21" s="248" t="n">
        <v>293.39</v>
      </c>
      <c r="C21" s="248" t="n">
        <v>233.11</v>
      </c>
      <c r="D21" s="735" t="n">
        <v>248.68</v>
      </c>
      <c r="E21" s="735" t="n">
        <v>216.77</v>
      </c>
      <c r="F21" s="735" t="n">
        <v>219.16</v>
      </c>
      <c r="G21" s="735" t="n">
        <v>389.07</v>
      </c>
      <c r="H21" s="735" t="n">
        <v>281.98</v>
      </c>
      <c r="I21" s="735" t="n">
        <v>313.45</v>
      </c>
      <c r="J21" s="735" t="n">
        <v>305.13</v>
      </c>
      <c r="K21" s="735" t="n">
        <v>391.56</v>
      </c>
      <c r="L21" s="735" t="n">
        <v>337.09</v>
      </c>
      <c r="AU21" s="776"/>
      <c r="AV21" s="776"/>
      <c r="AW21" s="776"/>
      <c r="AX21" s="776"/>
      <c r="AY21" s="776"/>
      <c r="AZ21" s="776"/>
      <c r="BA21" s="776"/>
      <c r="BB21" s="776"/>
      <c r="BC21" s="776"/>
      <c r="BD21" s="776"/>
      <c r="BE21" s="776"/>
      <c r="BF21" s="776"/>
      <c r="BG21" s="776"/>
      <c r="BH21" s="776"/>
      <c r="BI21" s="776"/>
      <c r="BJ21" s="776"/>
      <c r="BK21" s="776"/>
      <c r="BL21" s="776"/>
      <c r="BM21" s="776"/>
      <c r="BN21" s="776"/>
      <c r="BO21" s="776"/>
      <c r="BP21" s="776"/>
      <c r="BQ21" s="776"/>
      <c r="BR21" s="776"/>
      <c r="BS21" s="776"/>
      <c r="BT21" s="776"/>
      <c r="BU21" s="776"/>
      <c r="BV21" s="776"/>
      <c r="BW21" s="776"/>
      <c r="BX21" s="776"/>
      <c r="BY21" s="776"/>
      <c r="BZ21" s="776"/>
      <c r="CA21" s="776"/>
      <c r="CB21" s="776"/>
      <c r="CC21" s="776"/>
      <c r="CD21" s="776"/>
      <c r="CE21" s="776"/>
      <c r="CF21" s="776"/>
      <c r="CG21" s="776"/>
      <c r="CH21" s="776"/>
      <c r="CI21" s="776"/>
      <c r="CJ21" s="776"/>
      <c r="CK21" s="776"/>
      <c r="CL21" s="776"/>
      <c r="CM21" s="776"/>
      <c r="CN21" s="776"/>
      <c r="CO21" s="776"/>
      <c r="CP21" s="776"/>
      <c r="CQ21" s="234"/>
      <c r="CR21" s="234"/>
      <c r="CS21" s="234"/>
      <c r="CT21" s="234"/>
      <c r="CU21" s="234"/>
      <c r="CV21" s="234"/>
      <c r="CW21" s="234"/>
    </row>
    <row r="22" s="250" customFormat="true" ht="25.5" hidden="false" customHeight="false" outlineLevel="0" collapsed="false">
      <c r="A22" s="834" t="s">
        <v>278</v>
      </c>
      <c r="B22" s="248" t="n">
        <v>81.44</v>
      </c>
      <c r="C22" s="248" t="n">
        <v>44.85</v>
      </c>
      <c r="D22" s="735" t="n">
        <v>57.99</v>
      </c>
      <c r="E22" s="735" t="n">
        <v>25.03</v>
      </c>
      <c r="F22" s="735" t="n">
        <v>47.43</v>
      </c>
      <c r="G22" s="735" t="n">
        <v>158.62</v>
      </c>
      <c r="H22" s="735" t="n">
        <v>78.34</v>
      </c>
      <c r="I22" s="735" t="n">
        <v>86.93</v>
      </c>
      <c r="J22" s="735" t="n">
        <v>80.97</v>
      </c>
      <c r="K22" s="735" t="n">
        <v>140.43</v>
      </c>
      <c r="L22" s="735" t="n">
        <v>94.35</v>
      </c>
      <c r="M22" s="728"/>
      <c r="N22" s="728"/>
      <c r="O22" s="728"/>
      <c r="P22" s="728"/>
      <c r="Q22" s="728"/>
      <c r="R22" s="728"/>
      <c r="S22" s="728"/>
      <c r="T22" s="728"/>
      <c r="U22" s="728"/>
      <c r="V22" s="728"/>
      <c r="W22" s="728"/>
      <c r="X22" s="728"/>
      <c r="Y22" s="728"/>
      <c r="Z22" s="728"/>
      <c r="AA22" s="728"/>
      <c r="AB22" s="728"/>
      <c r="AC22" s="728"/>
      <c r="AD22" s="728"/>
      <c r="AE22" s="728"/>
      <c r="AF22" s="728"/>
      <c r="AG22" s="728"/>
      <c r="AH22" s="728"/>
      <c r="AI22" s="728"/>
      <c r="AJ22" s="728"/>
      <c r="AK22" s="728"/>
      <c r="AL22" s="728"/>
      <c r="AM22" s="728"/>
      <c r="AN22" s="728"/>
      <c r="AO22" s="728"/>
      <c r="AP22" s="728"/>
      <c r="AQ22" s="728"/>
      <c r="AR22" s="728"/>
      <c r="AS22" s="728"/>
      <c r="AT22" s="728"/>
      <c r="AU22" s="776"/>
      <c r="AV22" s="776"/>
      <c r="AW22" s="776"/>
      <c r="AX22" s="776"/>
      <c r="AY22" s="776"/>
      <c r="AZ22" s="776"/>
      <c r="BA22" s="776"/>
      <c r="BB22" s="776"/>
      <c r="BC22" s="776"/>
      <c r="BD22" s="776"/>
      <c r="BE22" s="776"/>
      <c r="BF22" s="776"/>
      <c r="BG22" s="776"/>
      <c r="BH22" s="776"/>
      <c r="BI22" s="776"/>
      <c r="BJ22" s="776"/>
      <c r="BK22" s="776"/>
      <c r="BL22" s="776"/>
      <c r="BM22" s="776"/>
      <c r="BN22" s="776"/>
      <c r="BO22" s="776"/>
      <c r="BP22" s="776"/>
      <c r="BQ22" s="776"/>
      <c r="BR22" s="776"/>
      <c r="BS22" s="776"/>
      <c r="BT22" s="776"/>
      <c r="BU22" s="776"/>
      <c r="BV22" s="776"/>
      <c r="BW22" s="776"/>
      <c r="BX22" s="776"/>
      <c r="BY22" s="776"/>
      <c r="BZ22" s="776"/>
      <c r="CA22" s="776"/>
      <c r="CB22" s="776"/>
      <c r="CC22" s="776"/>
      <c r="CD22" s="776"/>
      <c r="CE22" s="776"/>
      <c r="CF22" s="776"/>
      <c r="CG22" s="776"/>
      <c r="CH22" s="776"/>
      <c r="CI22" s="776"/>
      <c r="CJ22" s="776"/>
      <c r="CK22" s="776"/>
      <c r="CL22" s="776"/>
      <c r="CM22" s="776"/>
      <c r="CN22" s="776"/>
      <c r="CO22" s="776"/>
      <c r="CP22" s="776"/>
      <c r="CQ22" s="249"/>
      <c r="CR22" s="249"/>
      <c r="CS22" s="249"/>
      <c r="CT22" s="249"/>
      <c r="CU22" s="249"/>
      <c r="CV22" s="249"/>
      <c r="CW22" s="249"/>
    </row>
    <row r="23" customFormat="false" ht="12.75" hidden="false" customHeight="false" outlineLevel="0" collapsed="false">
      <c r="A23" s="834" t="s">
        <v>279</v>
      </c>
      <c r="B23" s="248" t="n">
        <v>104.21</v>
      </c>
      <c r="C23" s="248" t="n">
        <v>80.06</v>
      </c>
      <c r="D23" s="735" t="n">
        <v>103.52</v>
      </c>
      <c r="E23" s="735" t="n">
        <v>91.45</v>
      </c>
      <c r="F23" s="735" t="n">
        <v>91.83</v>
      </c>
      <c r="G23" s="735" t="n">
        <v>88.82</v>
      </c>
      <c r="H23" s="735" t="n">
        <v>114.55</v>
      </c>
      <c r="I23" s="735" t="n">
        <v>119.54</v>
      </c>
      <c r="J23" s="735" t="n">
        <v>109.18</v>
      </c>
      <c r="K23" s="735" t="n">
        <v>119.83</v>
      </c>
      <c r="L23" s="735" t="n">
        <v>124.53</v>
      </c>
      <c r="AU23" s="776"/>
      <c r="AV23" s="776"/>
      <c r="AW23" s="776"/>
      <c r="AX23" s="776"/>
      <c r="AY23" s="776"/>
      <c r="AZ23" s="776"/>
      <c r="BA23" s="776"/>
      <c r="BB23" s="776"/>
      <c r="BC23" s="776"/>
      <c r="BD23" s="776"/>
      <c r="BE23" s="776"/>
      <c r="BF23" s="776"/>
      <c r="BG23" s="776"/>
      <c r="BH23" s="776"/>
      <c r="BI23" s="776"/>
      <c r="BJ23" s="776"/>
      <c r="BK23" s="776"/>
      <c r="BL23" s="776"/>
      <c r="BM23" s="776"/>
      <c r="BN23" s="776"/>
      <c r="BO23" s="776"/>
      <c r="BP23" s="776"/>
      <c r="BQ23" s="776"/>
      <c r="BR23" s="776"/>
      <c r="BS23" s="776"/>
      <c r="BT23" s="776"/>
      <c r="BU23" s="776"/>
      <c r="BV23" s="776"/>
      <c r="BW23" s="776"/>
      <c r="BX23" s="776"/>
      <c r="BY23" s="776"/>
      <c r="BZ23" s="776"/>
      <c r="CA23" s="776"/>
      <c r="CB23" s="776"/>
      <c r="CC23" s="776"/>
      <c r="CD23" s="776"/>
      <c r="CE23" s="776"/>
      <c r="CF23" s="776"/>
      <c r="CG23" s="776"/>
      <c r="CH23" s="776"/>
      <c r="CI23" s="776"/>
      <c r="CJ23" s="776"/>
      <c r="CK23" s="776"/>
      <c r="CL23" s="776"/>
      <c r="CM23" s="776"/>
      <c r="CN23" s="776"/>
      <c r="CO23" s="776"/>
      <c r="CP23" s="776"/>
      <c r="CQ23" s="234"/>
      <c r="CR23" s="234"/>
      <c r="CS23" s="234"/>
      <c r="CT23" s="234"/>
      <c r="CU23" s="234"/>
      <c r="CV23" s="234"/>
      <c r="CW23" s="234"/>
    </row>
    <row r="24" customFormat="false" ht="12.75" hidden="false" customHeight="false" outlineLevel="0" collapsed="false">
      <c r="A24" s="834" t="s">
        <v>280</v>
      </c>
      <c r="B24" s="248" t="n">
        <v>107.74</v>
      </c>
      <c r="C24" s="248" t="n">
        <v>108.2</v>
      </c>
      <c r="D24" s="735" t="n">
        <v>87.17</v>
      </c>
      <c r="E24" s="735" t="n">
        <v>100.29</v>
      </c>
      <c r="F24" s="735" t="n">
        <v>79.9</v>
      </c>
      <c r="G24" s="735" t="n">
        <v>141.63</v>
      </c>
      <c r="H24" s="735" t="n">
        <v>89.09</v>
      </c>
      <c r="I24" s="735" t="n">
        <v>106.98</v>
      </c>
      <c r="J24" s="735" t="n">
        <v>114.98</v>
      </c>
      <c r="K24" s="735" t="n">
        <v>131.3</v>
      </c>
      <c r="L24" s="735" t="n">
        <v>118.21</v>
      </c>
      <c r="AU24" s="776"/>
      <c r="AV24" s="776"/>
      <c r="AW24" s="776"/>
      <c r="AX24" s="776"/>
      <c r="AY24" s="776"/>
      <c r="AZ24" s="776"/>
      <c r="BA24" s="776"/>
      <c r="BB24" s="776"/>
      <c r="BC24" s="776"/>
      <c r="BD24" s="776"/>
      <c r="BE24" s="776"/>
      <c r="BF24" s="776"/>
      <c r="BG24" s="776"/>
      <c r="BH24" s="776"/>
      <c r="BI24" s="776"/>
      <c r="BJ24" s="776"/>
      <c r="BK24" s="776"/>
      <c r="BL24" s="776"/>
      <c r="BM24" s="776"/>
      <c r="BN24" s="776"/>
      <c r="BO24" s="776"/>
      <c r="BP24" s="776"/>
      <c r="BQ24" s="776"/>
      <c r="BR24" s="776"/>
      <c r="BS24" s="776"/>
      <c r="BT24" s="776"/>
      <c r="BU24" s="776"/>
      <c r="BV24" s="776"/>
      <c r="BW24" s="776"/>
      <c r="BX24" s="776"/>
      <c r="BY24" s="776"/>
      <c r="BZ24" s="776"/>
      <c r="CA24" s="776"/>
      <c r="CB24" s="776"/>
      <c r="CC24" s="776"/>
      <c r="CD24" s="776"/>
      <c r="CE24" s="776"/>
      <c r="CF24" s="776"/>
      <c r="CG24" s="776"/>
      <c r="CH24" s="776"/>
      <c r="CI24" s="776"/>
      <c r="CJ24" s="776"/>
      <c r="CK24" s="776"/>
      <c r="CL24" s="776"/>
      <c r="CM24" s="776"/>
      <c r="CN24" s="776"/>
      <c r="CO24" s="776"/>
      <c r="CP24" s="776"/>
      <c r="CQ24" s="234"/>
      <c r="CR24" s="234"/>
      <c r="CS24" s="234"/>
      <c r="CT24" s="234"/>
      <c r="CU24" s="234"/>
      <c r="CV24" s="234"/>
      <c r="CW24" s="234"/>
    </row>
    <row r="25" customFormat="false" ht="12.75" hidden="false" customHeight="false" outlineLevel="0" collapsed="false">
      <c r="A25" s="269" t="s">
        <v>281</v>
      </c>
      <c r="B25" s="248" t="n">
        <v>233.41</v>
      </c>
      <c r="C25" s="248" t="n">
        <v>168</v>
      </c>
      <c r="D25" s="735" t="n">
        <v>146.55</v>
      </c>
      <c r="E25" s="735" t="n">
        <v>148.36</v>
      </c>
      <c r="F25" s="735" t="n">
        <v>194.81</v>
      </c>
      <c r="G25" s="735" t="n">
        <v>215.8</v>
      </c>
      <c r="H25" s="735" t="n">
        <v>214.74</v>
      </c>
      <c r="I25" s="735" t="n">
        <v>257.97</v>
      </c>
      <c r="J25" s="735" t="n">
        <v>214.53</v>
      </c>
      <c r="K25" s="735" t="n">
        <v>396.48</v>
      </c>
      <c r="L25" s="735" t="n">
        <v>377.18</v>
      </c>
      <c r="AU25" s="776"/>
      <c r="AV25" s="776"/>
      <c r="AW25" s="776"/>
      <c r="AX25" s="776"/>
      <c r="AY25" s="776"/>
      <c r="AZ25" s="776"/>
      <c r="BA25" s="776"/>
      <c r="BB25" s="776"/>
      <c r="BC25" s="776"/>
      <c r="BD25" s="776"/>
      <c r="BE25" s="776"/>
      <c r="BF25" s="776"/>
      <c r="BG25" s="776"/>
      <c r="BH25" s="776"/>
      <c r="BI25" s="776"/>
      <c r="BJ25" s="776"/>
      <c r="BK25" s="776"/>
      <c r="BL25" s="776"/>
      <c r="BM25" s="776"/>
      <c r="BN25" s="776"/>
      <c r="BO25" s="776"/>
      <c r="BP25" s="776"/>
      <c r="BQ25" s="776"/>
      <c r="BR25" s="776"/>
      <c r="BS25" s="776"/>
      <c r="BT25" s="776"/>
      <c r="BU25" s="776"/>
      <c r="BV25" s="776"/>
      <c r="BW25" s="776"/>
      <c r="BX25" s="776"/>
      <c r="BY25" s="776"/>
      <c r="BZ25" s="776"/>
      <c r="CA25" s="776"/>
      <c r="CB25" s="776"/>
      <c r="CC25" s="776"/>
      <c r="CD25" s="776"/>
      <c r="CE25" s="776"/>
      <c r="CF25" s="776"/>
      <c r="CG25" s="776"/>
      <c r="CH25" s="776"/>
      <c r="CI25" s="776"/>
      <c r="CJ25" s="776"/>
      <c r="CK25" s="776"/>
      <c r="CL25" s="776"/>
      <c r="CM25" s="776"/>
      <c r="CN25" s="776"/>
      <c r="CO25" s="776"/>
      <c r="CP25" s="776"/>
      <c r="CQ25" s="234"/>
      <c r="CR25" s="234"/>
      <c r="CS25" s="234"/>
      <c r="CT25" s="234"/>
      <c r="CU25" s="234"/>
      <c r="CV25" s="234"/>
      <c r="CW25" s="234"/>
    </row>
    <row r="26" customFormat="false" ht="12.75" hidden="false" customHeight="false" outlineLevel="0" collapsed="false">
      <c r="A26" s="834" t="s">
        <v>282</v>
      </c>
      <c r="B26" s="248" t="n">
        <v>18.86</v>
      </c>
      <c r="C26" s="248" t="n">
        <v>18.01</v>
      </c>
      <c r="D26" s="735" t="n">
        <v>6.75</v>
      </c>
      <c r="E26" s="735" t="n">
        <v>10.7</v>
      </c>
      <c r="F26" s="735" t="n">
        <v>12.76</v>
      </c>
      <c r="G26" s="735" t="n">
        <v>26.63</v>
      </c>
      <c r="H26" s="735" t="n">
        <v>17.22</v>
      </c>
      <c r="I26" s="735" t="n">
        <v>25.02</v>
      </c>
      <c r="J26" s="735" t="n">
        <v>10.18</v>
      </c>
      <c r="K26" s="735" t="n">
        <v>34.77</v>
      </c>
      <c r="L26" s="735" t="n">
        <v>26.12</v>
      </c>
      <c r="AU26" s="776"/>
      <c r="AV26" s="776"/>
      <c r="AW26" s="776"/>
      <c r="AX26" s="776"/>
      <c r="AY26" s="776"/>
      <c r="AZ26" s="776"/>
      <c r="BA26" s="776"/>
      <c r="BB26" s="776"/>
      <c r="BC26" s="776"/>
      <c r="BD26" s="776"/>
      <c r="BE26" s="776"/>
      <c r="BF26" s="776"/>
      <c r="BG26" s="776"/>
      <c r="BH26" s="776"/>
      <c r="BI26" s="776"/>
      <c r="BJ26" s="776"/>
      <c r="BK26" s="776"/>
      <c r="BL26" s="776"/>
      <c r="BM26" s="776"/>
      <c r="BN26" s="776"/>
      <c r="BO26" s="776"/>
      <c r="BP26" s="776"/>
      <c r="BQ26" s="776"/>
      <c r="BR26" s="776"/>
      <c r="BS26" s="776"/>
      <c r="BT26" s="776"/>
      <c r="BU26" s="776"/>
      <c r="BV26" s="776"/>
      <c r="BW26" s="776"/>
      <c r="BX26" s="776"/>
      <c r="BY26" s="776"/>
      <c r="BZ26" s="776"/>
      <c r="CA26" s="776"/>
      <c r="CB26" s="776"/>
      <c r="CC26" s="776"/>
      <c r="CD26" s="776"/>
      <c r="CE26" s="776"/>
      <c r="CF26" s="776"/>
      <c r="CG26" s="776"/>
      <c r="CH26" s="776"/>
      <c r="CI26" s="776"/>
      <c r="CJ26" s="776"/>
      <c r="CK26" s="776"/>
      <c r="CL26" s="776"/>
      <c r="CM26" s="776"/>
      <c r="CN26" s="776"/>
      <c r="CO26" s="776"/>
      <c r="CP26" s="776"/>
      <c r="CQ26" s="234"/>
      <c r="CR26" s="234"/>
      <c r="CS26" s="234"/>
      <c r="CT26" s="234"/>
      <c r="CU26" s="234"/>
      <c r="CV26" s="234"/>
      <c r="CW26" s="234"/>
    </row>
    <row r="27" customFormat="false" ht="12.75" hidden="false" customHeight="false" outlineLevel="0" collapsed="false">
      <c r="A27" s="269" t="s">
        <v>283</v>
      </c>
      <c r="B27" s="248" t="n">
        <v>456.62</v>
      </c>
      <c r="C27" s="248" t="n">
        <v>405.77</v>
      </c>
      <c r="D27" s="735" t="n">
        <v>351.08</v>
      </c>
      <c r="E27" s="735" t="n">
        <v>344.68</v>
      </c>
      <c r="F27" s="735" t="n">
        <v>363.86</v>
      </c>
      <c r="G27" s="735" t="n">
        <v>588.97</v>
      </c>
      <c r="H27" s="735" t="n">
        <v>430.43</v>
      </c>
      <c r="I27" s="735" t="n">
        <v>436.47</v>
      </c>
      <c r="J27" s="735" t="n">
        <v>438.25</v>
      </c>
      <c r="K27" s="735" t="n">
        <v>639.5</v>
      </c>
      <c r="L27" s="735" t="n">
        <v>565.74</v>
      </c>
      <c r="AU27" s="776"/>
      <c r="AV27" s="776"/>
      <c r="AW27" s="776"/>
      <c r="AX27" s="776"/>
      <c r="AY27" s="776"/>
      <c r="AZ27" s="776"/>
      <c r="BA27" s="776"/>
      <c r="BB27" s="776"/>
      <c r="BC27" s="776"/>
      <c r="BD27" s="776"/>
      <c r="BE27" s="776"/>
      <c r="BF27" s="776"/>
      <c r="BG27" s="776"/>
      <c r="BH27" s="776"/>
      <c r="BI27" s="776"/>
      <c r="BJ27" s="776"/>
      <c r="BK27" s="776"/>
      <c r="BL27" s="776"/>
      <c r="BM27" s="776"/>
      <c r="BN27" s="776"/>
      <c r="BO27" s="776"/>
      <c r="BP27" s="776"/>
      <c r="BQ27" s="776"/>
      <c r="BR27" s="776"/>
      <c r="BS27" s="776"/>
      <c r="BT27" s="776"/>
      <c r="BU27" s="776"/>
      <c r="BV27" s="776"/>
      <c r="BW27" s="776"/>
      <c r="BX27" s="776"/>
      <c r="BY27" s="776"/>
      <c r="BZ27" s="776"/>
      <c r="CA27" s="776"/>
      <c r="CB27" s="776"/>
      <c r="CC27" s="776"/>
      <c r="CD27" s="776"/>
      <c r="CE27" s="776"/>
      <c r="CF27" s="776"/>
      <c r="CG27" s="776"/>
      <c r="CH27" s="776"/>
      <c r="CI27" s="776"/>
      <c r="CJ27" s="776"/>
      <c r="CK27" s="776"/>
      <c r="CL27" s="776"/>
      <c r="CM27" s="776"/>
      <c r="CN27" s="776"/>
      <c r="CO27" s="776"/>
      <c r="CP27" s="776"/>
      <c r="CQ27" s="234"/>
      <c r="CR27" s="234"/>
      <c r="CS27" s="234"/>
      <c r="CT27" s="234"/>
      <c r="CU27" s="234"/>
      <c r="CV27" s="234"/>
      <c r="CW27" s="234"/>
    </row>
    <row r="28" customFormat="false" ht="12.75" hidden="false" customHeight="false" outlineLevel="0" collapsed="false">
      <c r="A28" s="495" t="s">
        <v>284</v>
      </c>
      <c r="B28" s="251" t="n">
        <v>118.03</v>
      </c>
      <c r="C28" s="251" t="n">
        <v>106.42</v>
      </c>
      <c r="D28" s="737" t="n">
        <v>104.77</v>
      </c>
      <c r="E28" s="737" t="n">
        <v>93.24</v>
      </c>
      <c r="F28" s="737" t="n">
        <v>98.48</v>
      </c>
      <c r="G28" s="737" t="n">
        <v>208.05</v>
      </c>
      <c r="H28" s="737" t="n">
        <v>100.51</v>
      </c>
      <c r="I28" s="737" t="n">
        <v>119.03</v>
      </c>
      <c r="J28" s="737" t="n">
        <v>112.36</v>
      </c>
      <c r="K28" s="737" t="n">
        <v>128.77</v>
      </c>
      <c r="L28" s="737" t="n">
        <v>109.73</v>
      </c>
      <c r="AU28" s="776"/>
      <c r="AV28" s="776"/>
      <c r="AW28" s="776"/>
      <c r="AX28" s="776"/>
      <c r="AY28" s="776"/>
      <c r="AZ28" s="776"/>
      <c r="BA28" s="776"/>
      <c r="BB28" s="776"/>
      <c r="BC28" s="776"/>
      <c r="BD28" s="776"/>
      <c r="BE28" s="776"/>
      <c r="BF28" s="776"/>
      <c r="BG28" s="776"/>
      <c r="BH28" s="776"/>
      <c r="BI28" s="776"/>
      <c r="BJ28" s="776"/>
      <c r="BK28" s="776"/>
      <c r="BL28" s="776"/>
      <c r="BM28" s="776"/>
      <c r="BN28" s="776"/>
      <c r="BO28" s="776"/>
      <c r="BP28" s="776"/>
      <c r="BQ28" s="776"/>
      <c r="BR28" s="776"/>
      <c r="BS28" s="776"/>
      <c r="BT28" s="776"/>
      <c r="BU28" s="776"/>
      <c r="BV28" s="776"/>
      <c r="BW28" s="776"/>
      <c r="BX28" s="776"/>
      <c r="BY28" s="776"/>
      <c r="BZ28" s="776"/>
      <c r="CA28" s="776"/>
      <c r="CB28" s="776"/>
      <c r="CC28" s="776"/>
      <c r="CD28" s="776"/>
      <c r="CE28" s="776"/>
      <c r="CF28" s="776"/>
      <c r="CG28" s="776"/>
      <c r="CH28" s="776"/>
      <c r="CI28" s="776"/>
      <c r="CJ28" s="776"/>
      <c r="CK28" s="776"/>
      <c r="CL28" s="776"/>
      <c r="CM28" s="776"/>
      <c r="CN28" s="776"/>
      <c r="CO28" s="776"/>
      <c r="CP28" s="776"/>
      <c r="CQ28" s="234"/>
      <c r="CR28" s="234"/>
      <c r="CS28" s="234"/>
      <c r="CT28" s="234"/>
      <c r="CU28" s="234"/>
      <c r="CV28" s="234"/>
      <c r="CW28" s="234"/>
    </row>
    <row r="29" customFormat="false" ht="25.5" hidden="false" customHeight="false" outlineLevel="0" collapsed="false">
      <c r="A29" s="269" t="s">
        <v>285</v>
      </c>
      <c r="B29" s="248" t="n">
        <v>274.24</v>
      </c>
      <c r="C29" s="248" t="n">
        <v>180.29</v>
      </c>
      <c r="D29" s="735" t="n">
        <v>209.92</v>
      </c>
      <c r="E29" s="735" t="n">
        <v>187.42</v>
      </c>
      <c r="F29" s="735" t="n">
        <v>266.65</v>
      </c>
      <c r="G29" s="735" t="n">
        <v>304.27</v>
      </c>
      <c r="H29" s="735" t="n">
        <v>283.61</v>
      </c>
      <c r="I29" s="735" t="n">
        <v>243.04</v>
      </c>
      <c r="J29" s="735" t="n">
        <v>246.57</v>
      </c>
      <c r="K29" s="735" t="n">
        <v>383.47</v>
      </c>
      <c r="L29" s="735" t="n">
        <v>440.03</v>
      </c>
      <c r="AU29" s="776"/>
      <c r="AV29" s="776"/>
      <c r="AW29" s="776"/>
      <c r="AX29" s="776"/>
      <c r="AY29" s="776"/>
      <c r="AZ29" s="776"/>
      <c r="BA29" s="776"/>
      <c r="BB29" s="776"/>
      <c r="BC29" s="776"/>
      <c r="BD29" s="776"/>
      <c r="BE29" s="776"/>
      <c r="BF29" s="776"/>
      <c r="BG29" s="776"/>
      <c r="BH29" s="776"/>
      <c r="BI29" s="776"/>
      <c r="BJ29" s="776"/>
      <c r="BK29" s="776"/>
      <c r="BL29" s="776"/>
      <c r="BM29" s="776"/>
      <c r="BN29" s="776"/>
      <c r="BO29" s="776"/>
      <c r="BP29" s="776"/>
      <c r="BQ29" s="776"/>
      <c r="BR29" s="776"/>
      <c r="BS29" s="776"/>
      <c r="BT29" s="776"/>
      <c r="BU29" s="776"/>
      <c r="BV29" s="776"/>
      <c r="BW29" s="776"/>
      <c r="BX29" s="776"/>
      <c r="BY29" s="776"/>
      <c r="BZ29" s="776"/>
      <c r="CA29" s="776"/>
      <c r="CB29" s="776"/>
      <c r="CC29" s="776"/>
      <c r="CD29" s="776"/>
      <c r="CE29" s="776"/>
      <c r="CF29" s="776"/>
      <c r="CG29" s="776"/>
      <c r="CH29" s="776"/>
      <c r="CI29" s="776"/>
      <c r="CJ29" s="776"/>
      <c r="CK29" s="776"/>
      <c r="CL29" s="776"/>
      <c r="CM29" s="776"/>
      <c r="CN29" s="776"/>
      <c r="CO29" s="776"/>
      <c r="CP29" s="776"/>
      <c r="CQ29" s="234"/>
      <c r="CR29" s="234"/>
      <c r="CS29" s="234"/>
      <c r="CT29" s="234"/>
      <c r="CU29" s="234"/>
      <c r="CV29" s="234"/>
      <c r="CW29" s="234"/>
    </row>
    <row r="30" customFormat="false" ht="12.75" hidden="false" customHeight="false" outlineLevel="0" collapsed="false">
      <c r="A30" s="269" t="s">
        <v>286</v>
      </c>
      <c r="B30" s="248" t="n">
        <v>88.14</v>
      </c>
      <c r="C30" s="248" t="n">
        <v>104.57</v>
      </c>
      <c r="D30" s="735" t="n">
        <v>53.93</v>
      </c>
      <c r="E30" s="735" t="n">
        <v>52.28</v>
      </c>
      <c r="F30" s="735" t="n">
        <v>75.02</v>
      </c>
      <c r="G30" s="735" t="n">
        <v>100.52</v>
      </c>
      <c r="H30" s="735" t="n">
        <v>75.82</v>
      </c>
      <c r="I30" s="735" t="n">
        <v>78.27</v>
      </c>
      <c r="J30" s="735" t="n">
        <v>76.32</v>
      </c>
      <c r="K30" s="735" t="n">
        <v>125.62</v>
      </c>
      <c r="L30" s="735" t="n">
        <v>136.28</v>
      </c>
      <c r="AU30" s="776"/>
      <c r="AV30" s="776"/>
      <c r="AW30" s="776"/>
      <c r="AX30" s="776"/>
      <c r="AY30" s="776"/>
      <c r="AZ30" s="776"/>
      <c r="BA30" s="776"/>
      <c r="BB30" s="776"/>
      <c r="BC30" s="776"/>
      <c r="BD30" s="776"/>
      <c r="BE30" s="776"/>
      <c r="BF30" s="776"/>
      <c r="BG30" s="776"/>
      <c r="BH30" s="776"/>
      <c r="BI30" s="776"/>
      <c r="BJ30" s="776"/>
      <c r="BK30" s="776"/>
      <c r="BL30" s="776"/>
      <c r="BM30" s="776"/>
      <c r="BN30" s="776"/>
      <c r="BO30" s="776"/>
      <c r="BP30" s="776"/>
      <c r="BQ30" s="776"/>
      <c r="BR30" s="776"/>
      <c r="BS30" s="776"/>
      <c r="BT30" s="776"/>
      <c r="BU30" s="776"/>
      <c r="BV30" s="776"/>
      <c r="BW30" s="776"/>
      <c r="BX30" s="776"/>
      <c r="BY30" s="776"/>
      <c r="BZ30" s="776"/>
      <c r="CA30" s="776"/>
      <c r="CB30" s="776"/>
      <c r="CC30" s="776"/>
      <c r="CD30" s="776"/>
      <c r="CE30" s="776"/>
      <c r="CF30" s="776"/>
      <c r="CG30" s="776"/>
      <c r="CH30" s="776"/>
      <c r="CI30" s="776"/>
      <c r="CJ30" s="776"/>
      <c r="CK30" s="776"/>
      <c r="CL30" s="776"/>
      <c r="CM30" s="776"/>
      <c r="CN30" s="776"/>
      <c r="CO30" s="776"/>
      <c r="CP30" s="776"/>
      <c r="CQ30" s="234"/>
      <c r="CR30" s="234"/>
      <c r="CS30" s="234"/>
      <c r="CT30" s="234"/>
      <c r="CU30" s="234"/>
      <c r="CV30" s="234"/>
      <c r="CW30" s="234"/>
    </row>
    <row r="31" customFormat="false" ht="12.75" hidden="false" customHeight="false" outlineLevel="0" collapsed="false">
      <c r="A31" s="269" t="s">
        <v>287</v>
      </c>
      <c r="B31" s="248" t="n">
        <v>215.21</v>
      </c>
      <c r="C31" s="248" t="n">
        <v>201.08</v>
      </c>
      <c r="D31" s="735" t="n">
        <v>130.23</v>
      </c>
      <c r="E31" s="735" t="n">
        <v>131.08</v>
      </c>
      <c r="F31" s="735" t="n">
        <v>212.69</v>
      </c>
      <c r="G31" s="735" t="n">
        <v>218.61</v>
      </c>
      <c r="H31" s="735" t="n">
        <v>170.67</v>
      </c>
      <c r="I31" s="735" t="n">
        <v>238.23</v>
      </c>
      <c r="J31" s="735" t="n">
        <v>240.85</v>
      </c>
      <c r="K31" s="735" t="n">
        <v>293.13</v>
      </c>
      <c r="L31" s="735" t="n">
        <v>314.6</v>
      </c>
      <c r="AU31" s="776"/>
      <c r="AV31" s="776"/>
      <c r="AW31" s="776"/>
      <c r="AX31" s="776"/>
      <c r="AY31" s="776"/>
      <c r="AZ31" s="776"/>
      <c r="BA31" s="776"/>
      <c r="BB31" s="776"/>
      <c r="BC31" s="776"/>
      <c r="BD31" s="776"/>
      <c r="BE31" s="776"/>
      <c r="BF31" s="776"/>
      <c r="BG31" s="776"/>
      <c r="BH31" s="776"/>
      <c r="BI31" s="776"/>
      <c r="BJ31" s="776"/>
      <c r="BK31" s="776"/>
      <c r="BL31" s="776"/>
      <c r="BM31" s="776"/>
      <c r="BN31" s="776"/>
      <c r="BO31" s="776"/>
      <c r="BP31" s="776"/>
      <c r="BQ31" s="776"/>
      <c r="BR31" s="776"/>
      <c r="BS31" s="776"/>
      <c r="BT31" s="776"/>
      <c r="BU31" s="776"/>
      <c r="BV31" s="776"/>
      <c r="BW31" s="776"/>
      <c r="BX31" s="776"/>
      <c r="BY31" s="776"/>
      <c r="BZ31" s="776"/>
      <c r="CA31" s="776"/>
      <c r="CB31" s="776"/>
      <c r="CC31" s="776"/>
      <c r="CD31" s="776"/>
      <c r="CE31" s="776"/>
      <c r="CF31" s="776"/>
      <c r="CG31" s="776"/>
      <c r="CH31" s="776"/>
      <c r="CI31" s="776"/>
      <c r="CJ31" s="776"/>
      <c r="CK31" s="776"/>
      <c r="CL31" s="776"/>
      <c r="CM31" s="776"/>
      <c r="CN31" s="776"/>
      <c r="CO31" s="776"/>
      <c r="CP31" s="776"/>
      <c r="CQ31" s="234"/>
      <c r="CR31" s="234"/>
      <c r="CS31" s="234"/>
      <c r="CT31" s="234"/>
      <c r="CU31" s="234"/>
      <c r="CV31" s="234"/>
      <c r="CW31" s="234"/>
    </row>
    <row r="32" s="250" customFormat="true" ht="13.5" hidden="false" customHeight="false" outlineLevel="0" collapsed="false">
      <c r="A32" s="778" t="s">
        <v>288</v>
      </c>
      <c r="B32" s="779" t="n">
        <v>135.73</v>
      </c>
      <c r="C32" s="779" t="n">
        <v>104.8</v>
      </c>
      <c r="D32" s="779" t="n">
        <v>15.64</v>
      </c>
      <c r="E32" s="779" t="n">
        <v>57.43</v>
      </c>
      <c r="F32" s="779" t="n">
        <v>61.04</v>
      </c>
      <c r="G32" s="779" t="n">
        <v>72.88</v>
      </c>
      <c r="H32" s="779" t="n">
        <v>69.5</v>
      </c>
      <c r="I32" s="779" t="n">
        <v>136.92</v>
      </c>
      <c r="J32" s="779" t="n">
        <v>155.37</v>
      </c>
      <c r="K32" s="779" t="n">
        <v>271.12</v>
      </c>
      <c r="L32" s="779" t="n">
        <v>414.49</v>
      </c>
      <c r="M32" s="728"/>
      <c r="N32" s="728"/>
      <c r="O32" s="728"/>
      <c r="P32" s="728"/>
      <c r="Q32" s="728"/>
      <c r="R32" s="728"/>
      <c r="S32" s="728"/>
      <c r="T32" s="728"/>
      <c r="U32" s="728"/>
      <c r="V32" s="728"/>
      <c r="W32" s="728"/>
      <c r="X32" s="728"/>
      <c r="Y32" s="728"/>
      <c r="Z32" s="728"/>
      <c r="AA32" s="728"/>
      <c r="AB32" s="728"/>
      <c r="AC32" s="728"/>
      <c r="AD32" s="728"/>
      <c r="AE32" s="728"/>
      <c r="AF32" s="728"/>
      <c r="AG32" s="728"/>
      <c r="AH32" s="728"/>
      <c r="AI32" s="728"/>
      <c r="AJ32" s="728"/>
      <c r="AK32" s="728"/>
      <c r="AL32" s="728"/>
      <c r="AM32" s="728"/>
      <c r="AN32" s="728"/>
      <c r="AO32" s="728"/>
      <c r="AP32" s="728"/>
      <c r="AQ32" s="728"/>
      <c r="AR32" s="728"/>
      <c r="AS32" s="728"/>
      <c r="AT32" s="728"/>
      <c r="AU32" s="776"/>
      <c r="AV32" s="776"/>
      <c r="AW32" s="776"/>
      <c r="AX32" s="776"/>
      <c r="AY32" s="776"/>
      <c r="AZ32" s="776"/>
      <c r="BA32" s="776"/>
      <c r="BB32" s="776"/>
      <c r="BC32" s="776"/>
      <c r="BD32" s="776"/>
      <c r="BE32" s="776"/>
      <c r="BF32" s="776"/>
      <c r="BG32" s="776"/>
      <c r="BH32" s="776"/>
      <c r="BI32" s="776"/>
      <c r="BJ32" s="776"/>
      <c r="BK32" s="776"/>
      <c r="BL32" s="776"/>
      <c r="BM32" s="776"/>
      <c r="BN32" s="776"/>
      <c r="BO32" s="776"/>
      <c r="BP32" s="776"/>
      <c r="BQ32" s="776"/>
      <c r="BR32" s="776"/>
      <c r="BS32" s="776"/>
      <c r="BT32" s="776"/>
      <c r="BU32" s="776"/>
      <c r="BV32" s="776"/>
      <c r="BW32" s="776"/>
      <c r="BX32" s="776"/>
      <c r="BY32" s="776"/>
      <c r="BZ32" s="776"/>
      <c r="CA32" s="776"/>
      <c r="CB32" s="776"/>
      <c r="CC32" s="776"/>
      <c r="CD32" s="776"/>
      <c r="CE32" s="776"/>
      <c r="CF32" s="776"/>
      <c r="CG32" s="776"/>
      <c r="CH32" s="776"/>
      <c r="CI32" s="776"/>
      <c r="CJ32" s="776"/>
      <c r="CK32" s="776"/>
      <c r="CL32" s="776"/>
      <c r="CM32" s="776"/>
      <c r="CN32" s="776"/>
      <c r="CO32" s="776"/>
      <c r="CP32" s="776"/>
      <c r="CQ32" s="249"/>
      <c r="CR32" s="249"/>
      <c r="CS32" s="249"/>
      <c r="CT32" s="249"/>
      <c r="CU32" s="249"/>
      <c r="CV32" s="249"/>
      <c r="CW32" s="249"/>
    </row>
    <row r="33" customFormat="false" ht="14.25" hidden="false" customHeight="false" outlineLevel="0" collapsed="false">
      <c r="A33" s="780" t="s">
        <v>404</v>
      </c>
      <c r="B33" s="835" t="n">
        <v>3978.9</v>
      </c>
      <c r="C33" s="835" t="n">
        <v>3147.54</v>
      </c>
      <c r="D33" s="835" t="n">
        <v>2759.81</v>
      </c>
      <c r="E33" s="835" t="n">
        <v>2906.56</v>
      </c>
      <c r="F33" s="835" t="n">
        <v>3272.11</v>
      </c>
      <c r="G33" s="835" t="n">
        <v>4344.06</v>
      </c>
      <c r="H33" s="835" t="n">
        <v>3798.22</v>
      </c>
      <c r="I33" s="835" t="n">
        <v>3911.2</v>
      </c>
      <c r="J33" s="835" t="n">
        <v>4033.82</v>
      </c>
      <c r="K33" s="835" t="n">
        <v>5803.27</v>
      </c>
      <c r="L33" s="835" t="n">
        <v>5826.67</v>
      </c>
      <c r="AU33" s="776"/>
      <c r="AV33" s="776"/>
      <c r="AW33" s="776"/>
      <c r="AX33" s="776"/>
      <c r="AY33" s="776"/>
      <c r="AZ33" s="776"/>
      <c r="BA33" s="776"/>
      <c r="BB33" s="776"/>
      <c r="BC33" s="776"/>
      <c r="BD33" s="776"/>
      <c r="BE33" s="776"/>
      <c r="BF33" s="776"/>
      <c r="BG33" s="776"/>
      <c r="BH33" s="776"/>
      <c r="BI33" s="776"/>
      <c r="BJ33" s="776"/>
      <c r="BK33" s="776"/>
      <c r="BL33" s="776"/>
      <c r="BM33" s="776"/>
      <c r="BN33" s="776"/>
      <c r="BO33" s="776"/>
      <c r="BP33" s="776"/>
      <c r="BQ33" s="776"/>
      <c r="BR33" s="776"/>
      <c r="BS33" s="776"/>
      <c r="BT33" s="776"/>
      <c r="BU33" s="776"/>
      <c r="BV33" s="776"/>
      <c r="BW33" s="776"/>
      <c r="BX33" s="776"/>
      <c r="BY33" s="776"/>
      <c r="BZ33" s="776"/>
      <c r="CA33" s="776"/>
      <c r="CB33" s="776"/>
      <c r="CC33" s="776"/>
      <c r="CD33" s="776"/>
      <c r="CE33" s="776"/>
      <c r="CF33" s="776"/>
      <c r="CG33" s="776"/>
      <c r="CH33" s="776"/>
      <c r="CI33" s="776"/>
      <c r="CJ33" s="776"/>
      <c r="CK33" s="776"/>
      <c r="CL33" s="776"/>
      <c r="CM33" s="776"/>
      <c r="CN33" s="776"/>
      <c r="CO33" s="776"/>
      <c r="CP33" s="776"/>
      <c r="CQ33" s="234"/>
      <c r="CR33" s="234"/>
      <c r="CS33" s="234"/>
      <c r="CT33" s="234"/>
      <c r="CU33" s="234"/>
      <c r="CV33" s="234"/>
      <c r="CW33" s="234"/>
    </row>
    <row r="34" customFormat="false" ht="10.5" hidden="false" customHeight="true" outlineLevel="0" collapsed="false">
      <c r="A34" s="269"/>
      <c r="B34" s="248"/>
      <c r="C34" s="248"/>
      <c r="D34" s="735"/>
      <c r="E34" s="735"/>
      <c r="F34" s="735"/>
      <c r="G34" s="735"/>
      <c r="H34" s="735"/>
      <c r="I34" s="735"/>
      <c r="J34" s="735"/>
      <c r="K34" s="735"/>
      <c r="L34" s="735"/>
      <c r="AU34" s="776"/>
      <c r="AV34" s="776"/>
      <c r="AW34" s="776"/>
      <c r="AX34" s="776"/>
      <c r="AY34" s="776"/>
      <c r="AZ34" s="776"/>
      <c r="BA34" s="776"/>
      <c r="BB34" s="776"/>
      <c r="BC34" s="776"/>
      <c r="BD34" s="776"/>
      <c r="BE34" s="776"/>
      <c r="BF34" s="776"/>
      <c r="BG34" s="776"/>
      <c r="BH34" s="776"/>
      <c r="BI34" s="776"/>
      <c r="BJ34" s="776"/>
      <c r="BK34" s="776"/>
      <c r="BL34" s="776"/>
      <c r="BM34" s="776"/>
      <c r="BN34" s="776"/>
      <c r="BO34" s="776"/>
      <c r="BP34" s="776"/>
      <c r="BQ34" s="776"/>
      <c r="BR34" s="776"/>
      <c r="BS34" s="776"/>
      <c r="BT34" s="776"/>
      <c r="BU34" s="776"/>
      <c r="BV34" s="776"/>
      <c r="BW34" s="776"/>
      <c r="BX34" s="776"/>
      <c r="BY34" s="776"/>
      <c r="BZ34" s="776"/>
      <c r="CA34" s="776"/>
      <c r="CB34" s="776"/>
      <c r="CC34" s="776"/>
      <c r="CD34" s="776"/>
      <c r="CE34" s="776"/>
      <c r="CF34" s="776"/>
      <c r="CG34" s="776"/>
      <c r="CH34" s="776"/>
      <c r="CI34" s="776"/>
      <c r="CJ34" s="776"/>
      <c r="CK34" s="776"/>
      <c r="CL34" s="776"/>
      <c r="CM34" s="776"/>
      <c r="CN34" s="776"/>
      <c r="CO34" s="776"/>
      <c r="CP34" s="776"/>
      <c r="CQ34" s="234"/>
      <c r="CR34" s="234"/>
      <c r="CS34" s="234"/>
      <c r="CT34" s="234"/>
      <c r="CU34" s="234"/>
      <c r="CV34" s="234"/>
      <c r="CW34" s="234"/>
    </row>
    <row r="35" customFormat="false" ht="12.75" hidden="false" customHeight="false" outlineLevel="0" collapsed="false">
      <c r="A35" s="781" t="s">
        <v>290</v>
      </c>
      <c r="B35" s="781"/>
      <c r="C35" s="781"/>
      <c r="D35" s="781"/>
      <c r="E35" s="781"/>
      <c r="F35" s="781"/>
      <c r="G35" s="781"/>
      <c r="H35" s="781"/>
      <c r="I35" s="781"/>
      <c r="J35" s="781"/>
      <c r="K35" s="781"/>
      <c r="L35" s="781"/>
      <c r="AU35" s="776"/>
      <c r="AV35" s="776"/>
      <c r="AW35" s="776"/>
      <c r="AX35" s="776"/>
      <c r="AY35" s="776"/>
      <c r="AZ35" s="776"/>
      <c r="BA35" s="776"/>
      <c r="BB35" s="776"/>
      <c r="BC35" s="776"/>
      <c r="BD35" s="776"/>
      <c r="BE35" s="776"/>
      <c r="BF35" s="776"/>
      <c r="BG35" s="776"/>
      <c r="BH35" s="776"/>
      <c r="BI35" s="776"/>
      <c r="BJ35" s="776"/>
      <c r="BK35" s="776"/>
      <c r="BL35" s="776"/>
      <c r="BM35" s="776"/>
      <c r="BN35" s="776"/>
      <c r="BO35" s="776"/>
      <c r="BP35" s="776"/>
      <c r="BQ35" s="776"/>
      <c r="BR35" s="776"/>
      <c r="BS35" s="776"/>
      <c r="BT35" s="776"/>
      <c r="BU35" s="776"/>
      <c r="BV35" s="776"/>
      <c r="BW35" s="776"/>
      <c r="BX35" s="776"/>
      <c r="BY35" s="776"/>
      <c r="BZ35" s="776"/>
      <c r="CA35" s="776"/>
      <c r="CB35" s="776"/>
      <c r="CC35" s="776"/>
      <c r="CD35" s="776"/>
      <c r="CE35" s="776"/>
      <c r="CF35" s="776"/>
      <c r="CG35" s="776"/>
      <c r="CH35" s="776"/>
      <c r="CI35" s="776"/>
      <c r="CJ35" s="776"/>
      <c r="CK35" s="776"/>
      <c r="CL35" s="776"/>
      <c r="CM35" s="776"/>
      <c r="CN35" s="776"/>
      <c r="CO35" s="776"/>
      <c r="CP35" s="776"/>
      <c r="CQ35" s="234"/>
      <c r="CR35" s="234"/>
      <c r="CS35" s="234"/>
      <c r="CT35" s="234"/>
      <c r="CU35" s="234"/>
      <c r="CV35" s="234"/>
      <c r="CW35" s="234"/>
    </row>
    <row r="36" customFormat="false" ht="13.5" hidden="false" customHeight="false" outlineLevel="0" collapsed="false">
      <c r="A36" s="387" t="s">
        <v>269</v>
      </c>
      <c r="B36" s="506" t="n">
        <v>96.6</v>
      </c>
      <c r="C36" s="506" t="n">
        <v>96.7</v>
      </c>
      <c r="D36" s="506" t="n">
        <v>99.4</v>
      </c>
      <c r="E36" s="506" t="n">
        <v>98</v>
      </c>
      <c r="F36" s="506" t="n">
        <v>98.1</v>
      </c>
      <c r="G36" s="506" t="n">
        <v>98.3</v>
      </c>
      <c r="H36" s="506" t="n">
        <v>98.2</v>
      </c>
      <c r="I36" s="506" t="n">
        <v>96.5</v>
      </c>
      <c r="J36" s="506" t="n">
        <v>96.1</v>
      </c>
      <c r="K36" s="506" t="n">
        <v>95.3</v>
      </c>
      <c r="L36" s="506" t="n">
        <v>92.9</v>
      </c>
      <c r="AU36" s="776"/>
      <c r="AV36" s="776"/>
      <c r="AW36" s="776"/>
      <c r="AX36" s="776"/>
      <c r="AY36" s="776"/>
      <c r="AZ36" s="776"/>
      <c r="BA36" s="776"/>
      <c r="BB36" s="776"/>
      <c r="BC36" s="776"/>
      <c r="BD36" s="776"/>
      <c r="BE36" s="776"/>
      <c r="BF36" s="776"/>
      <c r="BG36" s="776"/>
      <c r="BH36" s="776"/>
      <c r="BI36" s="776"/>
      <c r="BJ36" s="776"/>
      <c r="BK36" s="776"/>
      <c r="BL36" s="776"/>
      <c r="BM36" s="776"/>
      <c r="BN36" s="776"/>
      <c r="BO36" s="776"/>
      <c r="BP36" s="776"/>
      <c r="BQ36" s="776"/>
      <c r="BR36" s="776"/>
      <c r="BS36" s="776"/>
      <c r="BT36" s="776"/>
      <c r="BU36" s="776"/>
      <c r="BV36" s="776"/>
      <c r="BW36" s="776"/>
      <c r="BX36" s="776"/>
      <c r="BY36" s="776"/>
      <c r="BZ36" s="776"/>
      <c r="CA36" s="776"/>
      <c r="CB36" s="776"/>
      <c r="CC36" s="776"/>
      <c r="CD36" s="776"/>
      <c r="CE36" s="776"/>
      <c r="CF36" s="776"/>
      <c r="CG36" s="776"/>
      <c r="CH36" s="776"/>
      <c r="CI36" s="776"/>
      <c r="CJ36" s="776"/>
      <c r="CK36" s="776"/>
      <c r="CL36" s="776"/>
      <c r="CM36" s="776"/>
      <c r="CN36" s="776"/>
      <c r="CO36" s="776"/>
      <c r="CP36" s="776"/>
      <c r="CQ36" s="234"/>
      <c r="CR36" s="234"/>
      <c r="CS36" s="234"/>
      <c r="CT36" s="234"/>
      <c r="CU36" s="234"/>
      <c r="CV36" s="234"/>
      <c r="CW36" s="234"/>
    </row>
    <row r="37" customFormat="false" ht="12.75" hidden="false" customHeight="false" outlineLevel="0" collapsed="false">
      <c r="A37" s="493" t="s">
        <v>270</v>
      </c>
      <c r="B37" s="273"/>
      <c r="C37" s="273"/>
      <c r="D37" s="743"/>
      <c r="E37" s="743"/>
      <c r="F37" s="743"/>
      <c r="G37" s="743"/>
      <c r="H37" s="743"/>
      <c r="I37" s="743"/>
      <c r="J37" s="743"/>
      <c r="K37" s="743"/>
      <c r="L37" s="743"/>
      <c r="AU37" s="776"/>
      <c r="AV37" s="776"/>
      <c r="AW37" s="776"/>
      <c r="AX37" s="776"/>
      <c r="AY37" s="776"/>
      <c r="AZ37" s="776"/>
      <c r="BA37" s="776"/>
      <c r="BB37" s="776"/>
      <c r="BC37" s="776"/>
      <c r="BD37" s="776"/>
      <c r="BE37" s="776"/>
      <c r="BF37" s="776"/>
      <c r="BG37" s="776"/>
      <c r="BH37" s="776"/>
      <c r="BI37" s="776"/>
      <c r="BJ37" s="776"/>
      <c r="BK37" s="776"/>
      <c r="BL37" s="776"/>
      <c r="BM37" s="776"/>
      <c r="BN37" s="776"/>
      <c r="BO37" s="776"/>
      <c r="BP37" s="776"/>
      <c r="BQ37" s="776"/>
      <c r="BR37" s="776"/>
      <c r="BS37" s="776"/>
      <c r="BT37" s="776"/>
      <c r="BU37" s="776"/>
      <c r="BV37" s="776"/>
      <c r="BW37" s="776"/>
      <c r="BX37" s="776"/>
      <c r="BY37" s="776"/>
      <c r="BZ37" s="776"/>
      <c r="CA37" s="776"/>
      <c r="CB37" s="776"/>
      <c r="CC37" s="776"/>
      <c r="CD37" s="776"/>
      <c r="CE37" s="776"/>
      <c r="CF37" s="776"/>
      <c r="CG37" s="776"/>
      <c r="CH37" s="776"/>
      <c r="CI37" s="776"/>
      <c r="CJ37" s="776"/>
      <c r="CK37" s="776"/>
      <c r="CL37" s="776"/>
      <c r="CM37" s="776"/>
      <c r="CN37" s="776"/>
      <c r="CO37" s="776"/>
      <c r="CP37" s="776"/>
      <c r="CQ37" s="234"/>
      <c r="CR37" s="234"/>
      <c r="CS37" s="234"/>
      <c r="CT37" s="234"/>
      <c r="CU37" s="234"/>
      <c r="CV37" s="234"/>
      <c r="CW37" s="234"/>
    </row>
    <row r="38" customFormat="false" ht="12.75" hidden="false" customHeight="false" outlineLevel="0" collapsed="false">
      <c r="A38" s="269" t="s">
        <v>271</v>
      </c>
      <c r="B38" s="273" t="n">
        <v>14.7</v>
      </c>
      <c r="C38" s="273" t="n">
        <v>20.4</v>
      </c>
      <c r="D38" s="743" t="n">
        <v>17.4</v>
      </c>
      <c r="E38" s="743" t="n">
        <v>18.7</v>
      </c>
      <c r="F38" s="743" t="n">
        <v>16</v>
      </c>
      <c r="G38" s="743" t="n">
        <v>14.2</v>
      </c>
      <c r="H38" s="743" t="n">
        <v>13.8</v>
      </c>
      <c r="I38" s="743" t="n">
        <v>14</v>
      </c>
      <c r="J38" s="743" t="n">
        <v>14.2</v>
      </c>
      <c r="K38" s="743" t="n">
        <v>12</v>
      </c>
      <c r="L38" s="743" t="n">
        <v>11.9</v>
      </c>
      <c r="AU38" s="776"/>
      <c r="AV38" s="776"/>
      <c r="AW38" s="776"/>
      <c r="AX38" s="776"/>
      <c r="AY38" s="776"/>
      <c r="AZ38" s="776"/>
      <c r="BA38" s="776"/>
      <c r="BB38" s="776"/>
      <c r="BC38" s="776"/>
      <c r="BD38" s="776"/>
      <c r="BE38" s="776"/>
      <c r="BF38" s="776"/>
      <c r="BG38" s="776"/>
      <c r="BH38" s="776"/>
      <c r="BI38" s="776"/>
      <c r="BJ38" s="776"/>
      <c r="BK38" s="776"/>
      <c r="BL38" s="776"/>
      <c r="BM38" s="776"/>
      <c r="BN38" s="776"/>
      <c r="BO38" s="776"/>
      <c r="BP38" s="776"/>
      <c r="BQ38" s="776"/>
      <c r="BR38" s="776"/>
      <c r="BS38" s="776"/>
      <c r="BT38" s="776"/>
      <c r="BU38" s="776"/>
      <c r="BV38" s="776"/>
      <c r="BW38" s="776"/>
      <c r="BX38" s="776"/>
      <c r="BY38" s="776"/>
      <c r="BZ38" s="776"/>
      <c r="CA38" s="776"/>
      <c r="CB38" s="776"/>
      <c r="CC38" s="776"/>
      <c r="CD38" s="776"/>
      <c r="CE38" s="776"/>
      <c r="CF38" s="776"/>
      <c r="CG38" s="776"/>
      <c r="CH38" s="776"/>
      <c r="CI38" s="776"/>
      <c r="CJ38" s="776"/>
      <c r="CK38" s="776"/>
      <c r="CL38" s="776"/>
      <c r="CM38" s="776"/>
      <c r="CN38" s="776"/>
      <c r="CO38" s="776"/>
      <c r="CP38" s="776"/>
      <c r="CQ38" s="234"/>
      <c r="CR38" s="234"/>
      <c r="CS38" s="234"/>
      <c r="CT38" s="234"/>
      <c r="CU38" s="234"/>
      <c r="CV38" s="234"/>
      <c r="CW38" s="234"/>
    </row>
    <row r="39" customFormat="false" ht="12" hidden="false" customHeight="true" outlineLevel="0" collapsed="false">
      <c r="A39" s="269" t="s">
        <v>272</v>
      </c>
      <c r="B39" s="273" t="n">
        <v>24.2</v>
      </c>
      <c r="C39" s="273" t="n">
        <v>17.9</v>
      </c>
      <c r="D39" s="743" t="n">
        <v>24.5</v>
      </c>
      <c r="E39" s="743" t="n">
        <v>23.1</v>
      </c>
      <c r="F39" s="743" t="n">
        <v>22.9</v>
      </c>
      <c r="G39" s="743" t="n">
        <v>23.3</v>
      </c>
      <c r="H39" s="743" t="n">
        <v>27.2</v>
      </c>
      <c r="I39" s="743" t="n">
        <v>23.4</v>
      </c>
      <c r="J39" s="743" t="n">
        <v>25.4</v>
      </c>
      <c r="K39" s="743" t="n">
        <v>25.1</v>
      </c>
      <c r="L39" s="743" t="n">
        <v>26.6</v>
      </c>
      <c r="AU39" s="776"/>
      <c r="AV39" s="776"/>
      <c r="AW39" s="776"/>
      <c r="AX39" s="776"/>
      <c r="AY39" s="776"/>
      <c r="AZ39" s="776"/>
      <c r="BA39" s="776"/>
      <c r="BB39" s="776"/>
      <c r="BC39" s="776"/>
      <c r="BD39" s="776"/>
      <c r="BE39" s="776"/>
      <c r="BF39" s="776"/>
      <c r="BG39" s="776"/>
      <c r="BH39" s="776"/>
      <c r="BI39" s="776"/>
      <c r="BJ39" s="776"/>
      <c r="BK39" s="776"/>
      <c r="BL39" s="776"/>
      <c r="BM39" s="776"/>
      <c r="BN39" s="776"/>
      <c r="BO39" s="776"/>
      <c r="BP39" s="776"/>
      <c r="BQ39" s="776"/>
      <c r="BR39" s="776"/>
      <c r="BS39" s="776"/>
      <c r="BT39" s="776"/>
      <c r="BU39" s="776"/>
      <c r="BV39" s="776"/>
      <c r="BW39" s="776"/>
      <c r="BX39" s="776"/>
      <c r="BY39" s="776"/>
      <c r="BZ39" s="776"/>
      <c r="CA39" s="776"/>
      <c r="CB39" s="776"/>
      <c r="CC39" s="776"/>
      <c r="CD39" s="776"/>
      <c r="CE39" s="776"/>
      <c r="CF39" s="776"/>
      <c r="CG39" s="776"/>
      <c r="CH39" s="776"/>
      <c r="CI39" s="776"/>
      <c r="CJ39" s="776"/>
      <c r="CK39" s="776"/>
      <c r="CL39" s="776"/>
      <c r="CM39" s="776"/>
      <c r="CN39" s="776"/>
      <c r="CO39" s="776"/>
      <c r="CP39" s="776"/>
      <c r="CQ39" s="234"/>
      <c r="CR39" s="234"/>
      <c r="CS39" s="234"/>
      <c r="CT39" s="234"/>
      <c r="CU39" s="234"/>
      <c r="CV39" s="234"/>
      <c r="CW39" s="234"/>
    </row>
    <row r="40" customFormat="false" ht="12.75" hidden="false" customHeight="false" outlineLevel="0" collapsed="false">
      <c r="A40" s="269" t="s">
        <v>273</v>
      </c>
      <c r="B40" s="273" t="n">
        <v>5</v>
      </c>
      <c r="C40" s="273" t="n">
        <v>6.5</v>
      </c>
      <c r="D40" s="743" t="n">
        <v>3.5</v>
      </c>
      <c r="E40" s="743" t="n">
        <v>3.7</v>
      </c>
      <c r="F40" s="743" t="n">
        <v>4.3</v>
      </c>
      <c r="G40" s="743" t="n">
        <v>5.1</v>
      </c>
      <c r="H40" s="743" t="n">
        <v>5</v>
      </c>
      <c r="I40" s="743" t="n">
        <v>4.9</v>
      </c>
      <c r="J40" s="743" t="n">
        <v>5.3</v>
      </c>
      <c r="K40" s="743" t="n">
        <v>5</v>
      </c>
      <c r="L40" s="743" t="n">
        <v>5.6</v>
      </c>
      <c r="AU40" s="776"/>
      <c r="AV40" s="776"/>
      <c r="AW40" s="776"/>
      <c r="AX40" s="776"/>
      <c r="AY40" s="776"/>
      <c r="AZ40" s="776"/>
      <c r="BA40" s="776"/>
      <c r="BB40" s="776"/>
      <c r="BC40" s="776"/>
      <c r="BD40" s="776"/>
      <c r="BE40" s="776"/>
      <c r="BF40" s="776"/>
      <c r="BG40" s="776"/>
      <c r="BH40" s="776"/>
      <c r="BI40" s="776"/>
      <c r="BJ40" s="776"/>
      <c r="BK40" s="776"/>
      <c r="BL40" s="776"/>
      <c r="BM40" s="776"/>
      <c r="BN40" s="776"/>
      <c r="BO40" s="776"/>
      <c r="BP40" s="776"/>
      <c r="BQ40" s="776"/>
      <c r="BR40" s="776"/>
      <c r="BS40" s="776"/>
      <c r="BT40" s="776"/>
      <c r="BU40" s="776"/>
      <c r="BV40" s="776"/>
      <c r="BW40" s="776"/>
      <c r="BX40" s="776"/>
      <c r="BY40" s="776"/>
      <c r="BZ40" s="776"/>
      <c r="CA40" s="776"/>
      <c r="CB40" s="776"/>
      <c r="CC40" s="776"/>
      <c r="CD40" s="776"/>
      <c r="CE40" s="776"/>
      <c r="CF40" s="776"/>
      <c r="CG40" s="776"/>
      <c r="CH40" s="776"/>
      <c r="CI40" s="776"/>
      <c r="CJ40" s="776"/>
      <c r="CK40" s="776"/>
      <c r="CL40" s="776"/>
      <c r="CM40" s="776"/>
      <c r="CN40" s="776"/>
      <c r="CO40" s="776"/>
      <c r="CP40" s="776"/>
      <c r="CQ40" s="234"/>
      <c r="CR40" s="234"/>
      <c r="CS40" s="234"/>
      <c r="CT40" s="234"/>
      <c r="CU40" s="234"/>
      <c r="CV40" s="234"/>
      <c r="CW40" s="234"/>
    </row>
    <row r="41" customFormat="false" ht="12.75" hidden="false" customHeight="false" outlineLevel="0" collapsed="false">
      <c r="A41" s="269" t="s">
        <v>274</v>
      </c>
      <c r="B41" s="273" t="n">
        <v>13.4</v>
      </c>
      <c r="C41" s="273" t="n">
        <v>10.9</v>
      </c>
      <c r="D41" s="743" t="n">
        <v>12.7</v>
      </c>
      <c r="E41" s="743" t="n">
        <v>15.3</v>
      </c>
      <c r="F41" s="743" t="n">
        <v>14.2</v>
      </c>
      <c r="G41" s="743" t="n">
        <v>13.8</v>
      </c>
      <c r="H41" s="743" t="n">
        <v>13.8</v>
      </c>
      <c r="I41" s="743" t="n">
        <v>14.1</v>
      </c>
      <c r="J41" s="743" t="n">
        <v>13.4</v>
      </c>
      <c r="K41" s="743" t="n">
        <v>14.8</v>
      </c>
      <c r="L41" s="743" t="n">
        <v>11.5</v>
      </c>
      <c r="AU41" s="776"/>
      <c r="AV41" s="776"/>
      <c r="AW41" s="776"/>
      <c r="AX41" s="776"/>
      <c r="AY41" s="776"/>
      <c r="AZ41" s="776"/>
      <c r="BA41" s="776"/>
      <c r="BB41" s="776"/>
      <c r="BC41" s="776"/>
      <c r="BD41" s="776"/>
      <c r="BE41" s="776"/>
      <c r="BF41" s="776"/>
      <c r="BG41" s="776"/>
      <c r="BH41" s="776"/>
      <c r="BI41" s="776"/>
      <c r="BJ41" s="776"/>
      <c r="BK41" s="776"/>
      <c r="BL41" s="776"/>
      <c r="BM41" s="776"/>
      <c r="BN41" s="776"/>
      <c r="BO41" s="776"/>
      <c r="BP41" s="776"/>
      <c r="BQ41" s="776"/>
      <c r="BR41" s="776"/>
      <c r="BS41" s="776"/>
      <c r="BT41" s="776"/>
      <c r="BU41" s="776"/>
      <c r="BV41" s="776"/>
      <c r="BW41" s="776"/>
      <c r="BX41" s="776"/>
      <c r="BY41" s="776"/>
      <c r="BZ41" s="776"/>
      <c r="CA41" s="776"/>
      <c r="CB41" s="776"/>
      <c r="CC41" s="776"/>
      <c r="CD41" s="776"/>
      <c r="CE41" s="776"/>
      <c r="CF41" s="776"/>
      <c r="CG41" s="776"/>
      <c r="CH41" s="776"/>
      <c r="CI41" s="776"/>
      <c r="CJ41" s="776"/>
      <c r="CK41" s="776"/>
      <c r="CL41" s="776"/>
      <c r="CM41" s="776"/>
      <c r="CN41" s="776"/>
      <c r="CO41" s="776"/>
      <c r="CP41" s="776"/>
      <c r="CQ41" s="234"/>
      <c r="CR41" s="234"/>
      <c r="CS41" s="234"/>
      <c r="CT41" s="234"/>
      <c r="CU41" s="234"/>
      <c r="CV41" s="234"/>
      <c r="CW41" s="234"/>
    </row>
    <row r="42" customFormat="false" ht="12.75" hidden="false" customHeight="false" outlineLevel="0" collapsed="false">
      <c r="A42" s="493" t="s">
        <v>275</v>
      </c>
      <c r="B42" s="273" t="n">
        <v>10.1</v>
      </c>
      <c r="C42" s="273" t="n">
        <v>7.4</v>
      </c>
      <c r="D42" s="743" t="n">
        <v>9.6</v>
      </c>
      <c r="E42" s="743" t="n">
        <v>11.1</v>
      </c>
      <c r="F42" s="743" t="n">
        <v>10.3</v>
      </c>
      <c r="G42" s="743" t="n">
        <v>9.7</v>
      </c>
      <c r="H42" s="743" t="n">
        <v>10.6</v>
      </c>
      <c r="I42" s="743" t="n">
        <v>10.6</v>
      </c>
      <c r="J42" s="743" t="n">
        <v>10.2</v>
      </c>
      <c r="K42" s="743" t="n">
        <v>12</v>
      </c>
      <c r="L42" s="743" t="n">
        <v>9.4</v>
      </c>
      <c r="AU42" s="776"/>
      <c r="AV42" s="776"/>
      <c r="AW42" s="776"/>
      <c r="AX42" s="776"/>
      <c r="AY42" s="776"/>
      <c r="AZ42" s="776"/>
      <c r="BA42" s="776"/>
      <c r="BB42" s="776"/>
      <c r="BC42" s="776"/>
      <c r="BD42" s="776"/>
      <c r="BE42" s="776"/>
      <c r="BF42" s="776"/>
      <c r="BG42" s="776"/>
      <c r="BH42" s="776"/>
      <c r="BI42" s="776"/>
      <c r="BJ42" s="776"/>
      <c r="BK42" s="776"/>
      <c r="BL42" s="776"/>
      <c r="BM42" s="776"/>
      <c r="BN42" s="776"/>
      <c r="BO42" s="776"/>
      <c r="BP42" s="776"/>
      <c r="BQ42" s="776"/>
      <c r="BR42" s="776"/>
      <c r="BS42" s="776"/>
      <c r="BT42" s="776"/>
      <c r="BU42" s="776"/>
      <c r="BV42" s="776"/>
      <c r="BW42" s="776"/>
      <c r="BX42" s="776"/>
      <c r="BY42" s="776"/>
      <c r="BZ42" s="776"/>
      <c r="CA42" s="776"/>
      <c r="CB42" s="776"/>
      <c r="CC42" s="776"/>
      <c r="CD42" s="776"/>
      <c r="CE42" s="776"/>
      <c r="CF42" s="776"/>
      <c r="CG42" s="776"/>
      <c r="CH42" s="776"/>
      <c r="CI42" s="776"/>
      <c r="CJ42" s="776"/>
      <c r="CK42" s="776"/>
      <c r="CL42" s="776"/>
      <c r="CM42" s="776"/>
      <c r="CN42" s="776"/>
      <c r="CO42" s="776"/>
      <c r="CP42" s="776"/>
      <c r="CQ42" s="234"/>
      <c r="CR42" s="234"/>
      <c r="CS42" s="234"/>
      <c r="CT42" s="234"/>
      <c r="CU42" s="234"/>
      <c r="CV42" s="234"/>
      <c r="CW42" s="234"/>
    </row>
    <row r="43" customFormat="false" ht="12.75" hidden="false" customHeight="false" outlineLevel="0" collapsed="false">
      <c r="A43" s="532" t="s">
        <v>276</v>
      </c>
      <c r="B43" s="502" t="n">
        <v>3.3</v>
      </c>
      <c r="C43" s="502" t="n">
        <v>3.5</v>
      </c>
      <c r="D43" s="836" t="n">
        <v>3.1</v>
      </c>
      <c r="E43" s="836" t="n">
        <v>4.2</v>
      </c>
      <c r="F43" s="836" t="n">
        <v>3.9</v>
      </c>
      <c r="G43" s="836" t="n">
        <v>4.1</v>
      </c>
      <c r="H43" s="836" t="n">
        <v>3.2</v>
      </c>
      <c r="I43" s="836" t="n">
        <v>3.5</v>
      </c>
      <c r="J43" s="836" t="n">
        <v>3.2</v>
      </c>
      <c r="K43" s="836" t="n">
        <v>2.8</v>
      </c>
      <c r="L43" s="836" t="n">
        <v>2.1</v>
      </c>
      <c r="AU43" s="776"/>
      <c r="AV43" s="776"/>
      <c r="AW43" s="776"/>
      <c r="AX43" s="776"/>
      <c r="AY43" s="776"/>
      <c r="AZ43" s="776"/>
      <c r="BA43" s="776"/>
      <c r="BB43" s="776"/>
      <c r="BC43" s="776"/>
      <c r="BD43" s="776"/>
      <c r="BE43" s="776"/>
      <c r="BF43" s="776"/>
      <c r="BG43" s="776"/>
      <c r="BH43" s="776"/>
      <c r="BI43" s="776"/>
      <c r="BJ43" s="776"/>
      <c r="BK43" s="776"/>
      <c r="BL43" s="776"/>
      <c r="BM43" s="776"/>
      <c r="BN43" s="776"/>
      <c r="BO43" s="776"/>
      <c r="BP43" s="776"/>
      <c r="BQ43" s="776"/>
      <c r="BR43" s="776"/>
      <c r="BS43" s="776"/>
      <c r="BT43" s="776"/>
      <c r="BU43" s="776"/>
      <c r="BV43" s="776"/>
      <c r="BW43" s="776"/>
      <c r="BX43" s="776"/>
      <c r="BY43" s="776"/>
      <c r="BZ43" s="776"/>
      <c r="CA43" s="776"/>
      <c r="CB43" s="776"/>
      <c r="CC43" s="776"/>
      <c r="CD43" s="776"/>
      <c r="CE43" s="776"/>
      <c r="CF43" s="776"/>
      <c r="CG43" s="776"/>
      <c r="CH43" s="776"/>
      <c r="CI43" s="776"/>
      <c r="CJ43" s="776"/>
      <c r="CK43" s="776"/>
      <c r="CL43" s="776"/>
      <c r="CM43" s="776"/>
      <c r="CN43" s="776"/>
      <c r="CO43" s="776"/>
      <c r="CP43" s="776"/>
      <c r="CQ43" s="234"/>
      <c r="CR43" s="234"/>
      <c r="CS43" s="234"/>
      <c r="CT43" s="234"/>
      <c r="CU43" s="234"/>
      <c r="CV43" s="234"/>
      <c r="CW43" s="234"/>
    </row>
    <row r="44" customFormat="false" ht="12.75" hidden="false" customHeight="true" outlineLevel="0" collapsed="false">
      <c r="A44" s="761" t="s">
        <v>277</v>
      </c>
      <c r="B44" s="273" t="n">
        <v>7.4</v>
      </c>
      <c r="C44" s="273" t="n">
        <v>7.4</v>
      </c>
      <c r="D44" s="743" t="n">
        <v>9</v>
      </c>
      <c r="E44" s="743" t="n">
        <v>7.5</v>
      </c>
      <c r="F44" s="743" t="n">
        <v>6.7</v>
      </c>
      <c r="G44" s="743" t="n">
        <v>9</v>
      </c>
      <c r="H44" s="743" t="n">
        <v>7.4</v>
      </c>
      <c r="I44" s="743" t="n">
        <v>8</v>
      </c>
      <c r="J44" s="743" t="n">
        <v>7.6</v>
      </c>
      <c r="K44" s="743" t="n">
        <v>6.7</v>
      </c>
      <c r="L44" s="743" t="n">
        <v>5.8</v>
      </c>
      <c r="AU44" s="234"/>
      <c r="AV44" s="258"/>
      <c r="AW44" s="234"/>
      <c r="AX44" s="258"/>
      <c r="AY44" s="234"/>
      <c r="AZ44" s="258"/>
      <c r="BA44" s="234"/>
      <c r="BB44" s="258"/>
      <c r="BC44" s="234"/>
      <c r="BD44" s="258"/>
      <c r="BE44" s="234"/>
      <c r="BF44" s="258"/>
      <c r="BG44" s="234"/>
      <c r="BH44" s="258"/>
      <c r="BI44" s="234"/>
      <c r="BJ44" s="258"/>
      <c r="BK44" s="234"/>
      <c r="BL44" s="258"/>
      <c r="BM44" s="234"/>
      <c r="BN44" s="258"/>
      <c r="BO44" s="234"/>
      <c r="BP44" s="258"/>
      <c r="BQ44" s="234"/>
      <c r="BR44" s="258"/>
      <c r="BS44" s="234"/>
      <c r="BT44" s="258"/>
      <c r="BU44" s="234"/>
      <c r="BV44" s="258"/>
      <c r="BW44" s="234"/>
      <c r="BX44" s="258"/>
      <c r="BY44" s="234"/>
      <c r="BZ44" s="258"/>
      <c r="CA44" s="234"/>
      <c r="CB44" s="258"/>
      <c r="CC44" s="234"/>
      <c r="CD44" s="258"/>
      <c r="CE44" s="234"/>
      <c r="CF44" s="258"/>
      <c r="CG44" s="234"/>
      <c r="CH44" s="258"/>
      <c r="CI44" s="234"/>
      <c r="CJ44" s="234"/>
      <c r="CK44" s="234"/>
      <c r="CL44" s="258"/>
      <c r="CM44" s="234"/>
      <c r="CN44" s="258"/>
      <c r="CO44" s="234"/>
      <c r="CP44" s="258"/>
      <c r="CQ44" s="234"/>
      <c r="CR44" s="234"/>
      <c r="CS44" s="234"/>
      <c r="CT44" s="234"/>
      <c r="CU44" s="234"/>
      <c r="CV44" s="234"/>
      <c r="CW44" s="234"/>
    </row>
    <row r="45" customFormat="false" ht="25.5" hidden="false" customHeight="false" outlineLevel="0" collapsed="false">
      <c r="A45" s="834" t="s">
        <v>278</v>
      </c>
      <c r="B45" s="273" t="n">
        <v>2.1</v>
      </c>
      <c r="C45" s="273" t="n">
        <v>1.5</v>
      </c>
      <c r="D45" s="743" t="n">
        <v>2.1</v>
      </c>
      <c r="E45" s="743" t="n">
        <v>0.9</v>
      </c>
      <c r="F45" s="743" t="n">
        <v>1.5</v>
      </c>
      <c r="G45" s="743" t="n">
        <v>3.7</v>
      </c>
      <c r="H45" s="743" t="n">
        <v>2.1</v>
      </c>
      <c r="I45" s="743" t="n">
        <v>2.2</v>
      </c>
      <c r="J45" s="743" t="n">
        <v>2</v>
      </c>
      <c r="K45" s="743" t="n">
        <v>2.4</v>
      </c>
      <c r="L45" s="743" t="n">
        <v>1.7</v>
      </c>
      <c r="AU45" s="234"/>
      <c r="AV45" s="258"/>
      <c r="AW45" s="234"/>
      <c r="AX45" s="258"/>
      <c r="AY45" s="234"/>
      <c r="AZ45" s="258"/>
      <c r="BA45" s="234"/>
      <c r="BB45" s="258"/>
      <c r="BC45" s="234"/>
      <c r="BD45" s="258"/>
      <c r="BE45" s="234"/>
      <c r="BF45" s="258"/>
      <c r="BG45" s="234"/>
      <c r="BH45" s="258"/>
      <c r="BI45" s="234"/>
      <c r="BJ45" s="258"/>
      <c r="BK45" s="234"/>
      <c r="BL45" s="258"/>
      <c r="BM45" s="234"/>
      <c r="BN45" s="258"/>
      <c r="BO45" s="234"/>
      <c r="BP45" s="258"/>
      <c r="BQ45" s="234"/>
      <c r="BR45" s="258"/>
      <c r="BS45" s="234"/>
      <c r="BT45" s="258"/>
      <c r="BU45" s="234"/>
      <c r="BV45" s="258"/>
      <c r="BW45" s="234"/>
      <c r="BX45" s="258"/>
      <c r="BY45" s="234"/>
      <c r="BZ45" s="258"/>
      <c r="CA45" s="234"/>
      <c r="CB45" s="258"/>
      <c r="CC45" s="234"/>
      <c r="CD45" s="258"/>
      <c r="CE45" s="234"/>
      <c r="CF45" s="258"/>
      <c r="CG45" s="234"/>
      <c r="CH45" s="258"/>
      <c r="CI45" s="234"/>
      <c r="CJ45" s="234"/>
      <c r="CK45" s="234"/>
      <c r="CL45" s="258"/>
      <c r="CM45" s="234"/>
      <c r="CN45" s="258"/>
      <c r="CO45" s="234"/>
      <c r="CP45" s="258"/>
      <c r="CQ45" s="234"/>
      <c r="CR45" s="234"/>
      <c r="CS45" s="234"/>
      <c r="CT45" s="234"/>
      <c r="CU45" s="234"/>
      <c r="CV45" s="234"/>
      <c r="CW45" s="234"/>
    </row>
    <row r="46" customFormat="false" ht="12.75" hidden="false" customHeight="false" outlineLevel="0" collapsed="false">
      <c r="A46" s="834" t="s">
        <v>279</v>
      </c>
      <c r="B46" s="273" t="n">
        <v>2.6</v>
      </c>
      <c r="C46" s="273" t="n">
        <v>2.5</v>
      </c>
      <c r="D46" s="743" t="n">
        <v>3.7</v>
      </c>
      <c r="E46" s="743" t="n">
        <v>3.1</v>
      </c>
      <c r="F46" s="743" t="n">
        <v>2.8</v>
      </c>
      <c r="G46" s="743" t="n">
        <v>2</v>
      </c>
      <c r="H46" s="743" t="n">
        <v>3</v>
      </c>
      <c r="I46" s="743" t="n">
        <v>3.1</v>
      </c>
      <c r="J46" s="743" t="n">
        <v>2.7</v>
      </c>
      <c r="K46" s="743" t="n">
        <v>2</v>
      </c>
      <c r="L46" s="743" t="n">
        <v>2.1</v>
      </c>
      <c r="AU46" s="234"/>
      <c r="AV46" s="258"/>
      <c r="AW46" s="234"/>
      <c r="AX46" s="258"/>
      <c r="AY46" s="234"/>
      <c r="AZ46" s="258"/>
      <c r="BA46" s="234"/>
      <c r="BB46" s="258"/>
      <c r="BC46" s="234"/>
      <c r="BD46" s="258"/>
      <c r="BE46" s="234"/>
      <c r="BF46" s="258"/>
      <c r="BG46" s="234"/>
      <c r="BH46" s="258"/>
      <c r="BI46" s="234"/>
      <c r="BJ46" s="258"/>
      <c r="BK46" s="234"/>
      <c r="BL46" s="258"/>
      <c r="BM46" s="234"/>
      <c r="BN46" s="258"/>
      <c r="BO46" s="234"/>
      <c r="BP46" s="258"/>
      <c r="BQ46" s="234"/>
      <c r="BR46" s="258"/>
      <c r="BS46" s="234"/>
      <c r="BT46" s="258"/>
      <c r="BU46" s="234"/>
      <c r="BV46" s="258"/>
      <c r="BW46" s="234"/>
      <c r="BX46" s="258"/>
      <c r="BY46" s="234"/>
      <c r="BZ46" s="258"/>
      <c r="CA46" s="234"/>
      <c r="CB46" s="258"/>
      <c r="CC46" s="234"/>
      <c r="CD46" s="258"/>
      <c r="CE46" s="234"/>
      <c r="CF46" s="258"/>
      <c r="CG46" s="234"/>
      <c r="CH46" s="258"/>
      <c r="CI46" s="234"/>
      <c r="CJ46" s="234"/>
      <c r="CK46" s="234"/>
      <c r="CL46" s="258"/>
      <c r="CM46" s="234"/>
      <c r="CN46" s="258"/>
      <c r="CO46" s="234"/>
      <c r="CP46" s="258"/>
    </row>
    <row r="47" customFormat="false" ht="12.75" hidden="false" customHeight="false" outlineLevel="0" collapsed="false">
      <c r="A47" s="834" t="s">
        <v>280</v>
      </c>
      <c r="B47" s="264" t="n">
        <v>2.7</v>
      </c>
      <c r="C47" s="264" t="n">
        <v>3.4</v>
      </c>
      <c r="D47" s="743" t="n">
        <v>3.2</v>
      </c>
      <c r="E47" s="743" t="n">
        <v>3.5</v>
      </c>
      <c r="F47" s="743" t="n">
        <v>2.4</v>
      </c>
      <c r="G47" s="743" t="n">
        <v>3.3</v>
      </c>
      <c r="H47" s="743" t="n">
        <v>2.3</v>
      </c>
      <c r="I47" s="743" t="n">
        <v>2.7</v>
      </c>
      <c r="J47" s="743" t="n">
        <v>2.9</v>
      </c>
      <c r="K47" s="743" t="n">
        <v>2.3</v>
      </c>
      <c r="L47" s="743" t="n">
        <v>2</v>
      </c>
    </row>
    <row r="48" customFormat="false" ht="12.75" hidden="false" customHeight="false" outlineLevel="0" collapsed="false">
      <c r="A48" s="269" t="s">
        <v>281</v>
      </c>
      <c r="B48" s="264" t="n">
        <v>5.9</v>
      </c>
      <c r="C48" s="264" t="n">
        <v>5.3</v>
      </c>
      <c r="D48" s="743" t="n">
        <v>5.3</v>
      </c>
      <c r="E48" s="743" t="n">
        <v>5.1</v>
      </c>
      <c r="F48" s="743" t="n">
        <v>6</v>
      </c>
      <c r="G48" s="743" t="n">
        <v>5</v>
      </c>
      <c r="H48" s="743" t="n">
        <v>5.7</v>
      </c>
      <c r="I48" s="743" t="n">
        <v>6.6</v>
      </c>
      <c r="J48" s="743" t="n">
        <v>5.3</v>
      </c>
      <c r="K48" s="743" t="n">
        <v>6.8</v>
      </c>
      <c r="L48" s="743" t="n">
        <v>6.5</v>
      </c>
    </row>
    <row r="49" customFormat="false" ht="12.75" hidden="false" customHeight="false" outlineLevel="0" collapsed="false">
      <c r="A49" s="834" t="s">
        <v>282</v>
      </c>
      <c r="B49" s="264" t="n">
        <v>0.5</v>
      </c>
      <c r="C49" s="264" t="n">
        <v>0.6</v>
      </c>
      <c r="D49" s="743" t="n">
        <v>0.2</v>
      </c>
      <c r="E49" s="743" t="n">
        <v>0.4</v>
      </c>
      <c r="F49" s="743" t="n">
        <v>0.4</v>
      </c>
      <c r="G49" s="743" t="n">
        <v>0.6</v>
      </c>
      <c r="H49" s="743" t="n">
        <v>0.5</v>
      </c>
      <c r="I49" s="743" t="n">
        <v>0.6</v>
      </c>
      <c r="J49" s="743" t="n">
        <v>0.3</v>
      </c>
      <c r="K49" s="743" t="n">
        <v>0.6</v>
      </c>
      <c r="L49" s="743" t="n">
        <v>0.4</v>
      </c>
    </row>
    <row r="50" customFormat="false" ht="12.75" hidden="false" customHeight="false" outlineLevel="0" collapsed="false">
      <c r="A50" s="269" t="s">
        <v>283</v>
      </c>
      <c r="B50" s="264" t="n">
        <v>11.5</v>
      </c>
      <c r="C50" s="264" t="n">
        <v>12.9</v>
      </c>
      <c r="D50" s="743" t="n">
        <v>12.7</v>
      </c>
      <c r="E50" s="743" t="n">
        <v>11.9</v>
      </c>
      <c r="F50" s="743" t="n">
        <v>11.1</v>
      </c>
      <c r="G50" s="743" t="n">
        <v>13.6</v>
      </c>
      <c r="H50" s="743" t="n">
        <v>11.3</v>
      </c>
      <c r="I50" s="743" t="n">
        <v>11.2</v>
      </c>
      <c r="J50" s="743" t="n">
        <v>10.9</v>
      </c>
      <c r="K50" s="743" t="n">
        <v>11</v>
      </c>
      <c r="L50" s="743" t="n">
        <v>9.7</v>
      </c>
    </row>
    <row r="51" customFormat="false" ht="12.75" hidden="false" customHeight="false" outlineLevel="0" collapsed="false">
      <c r="A51" s="495" t="s">
        <v>284</v>
      </c>
      <c r="B51" s="504" t="n">
        <v>3</v>
      </c>
      <c r="C51" s="504" t="n">
        <v>3.4</v>
      </c>
      <c r="D51" s="836" t="n">
        <v>3.8</v>
      </c>
      <c r="E51" s="836" t="n">
        <v>3.2</v>
      </c>
      <c r="F51" s="836" t="n">
        <v>3</v>
      </c>
      <c r="G51" s="836" t="n">
        <v>4.8</v>
      </c>
      <c r="H51" s="836" t="n">
        <v>2.6</v>
      </c>
      <c r="I51" s="836" t="n">
        <v>3</v>
      </c>
      <c r="J51" s="836" t="n">
        <v>2.8</v>
      </c>
      <c r="K51" s="836" t="n">
        <v>2.2</v>
      </c>
      <c r="L51" s="836" t="n">
        <v>1.9</v>
      </c>
    </row>
    <row r="52" customFormat="false" ht="25.5" hidden="false" customHeight="false" outlineLevel="0" collapsed="false">
      <c r="A52" s="269" t="s">
        <v>285</v>
      </c>
      <c r="B52" s="264" t="n">
        <v>6.9</v>
      </c>
      <c r="C52" s="264" t="n">
        <v>5.7</v>
      </c>
      <c r="D52" s="743" t="n">
        <v>7.6</v>
      </c>
      <c r="E52" s="743" t="n">
        <v>6.4</v>
      </c>
      <c r="F52" s="743" t="n">
        <v>8.1</v>
      </c>
      <c r="G52" s="743" t="n">
        <v>7</v>
      </c>
      <c r="H52" s="743" t="n">
        <v>7.5</v>
      </c>
      <c r="I52" s="743" t="n">
        <v>6.2</v>
      </c>
      <c r="J52" s="743" t="n">
        <v>6.1</v>
      </c>
      <c r="K52" s="743" t="n">
        <v>6.6</v>
      </c>
      <c r="L52" s="743" t="n">
        <v>7.6</v>
      </c>
    </row>
    <row r="53" customFormat="false" ht="12.75" hidden="false" customHeight="false" outlineLevel="0" collapsed="false">
      <c r="A53" s="269" t="s">
        <v>286</v>
      </c>
      <c r="B53" s="264" t="n">
        <v>2.2</v>
      </c>
      <c r="C53" s="264" t="n">
        <v>3.3</v>
      </c>
      <c r="D53" s="743" t="n">
        <v>2</v>
      </c>
      <c r="E53" s="743" t="n">
        <v>1.8</v>
      </c>
      <c r="F53" s="743" t="n">
        <v>2.3</v>
      </c>
      <c r="G53" s="743" t="n">
        <v>2.3</v>
      </c>
      <c r="H53" s="743" t="n">
        <v>2</v>
      </c>
      <c r="I53" s="743" t="n">
        <v>2</v>
      </c>
      <c r="J53" s="743" t="n">
        <v>1.9</v>
      </c>
      <c r="K53" s="743" t="n">
        <v>2.2</v>
      </c>
      <c r="L53" s="743" t="n">
        <v>2.3</v>
      </c>
    </row>
    <row r="54" customFormat="false" ht="12.75" hidden="false" customHeight="false" outlineLevel="0" collapsed="false">
      <c r="A54" s="269" t="s">
        <v>287</v>
      </c>
      <c r="B54" s="264" t="n">
        <v>5.4</v>
      </c>
      <c r="C54" s="264" t="n">
        <v>6.4</v>
      </c>
      <c r="D54" s="743" t="n">
        <v>4.7</v>
      </c>
      <c r="E54" s="743" t="n">
        <v>4.5</v>
      </c>
      <c r="F54" s="743" t="n">
        <v>6.5</v>
      </c>
      <c r="G54" s="743" t="n">
        <v>5</v>
      </c>
      <c r="H54" s="743" t="n">
        <v>4.5</v>
      </c>
      <c r="I54" s="743" t="n">
        <v>6.1</v>
      </c>
      <c r="J54" s="743" t="n">
        <v>6</v>
      </c>
      <c r="K54" s="743" t="n">
        <v>5.1</v>
      </c>
      <c r="L54" s="743" t="n">
        <v>5.4</v>
      </c>
    </row>
    <row r="55" customFormat="false" ht="13.5" hidden="false" customHeight="false" outlineLevel="0" collapsed="false">
      <c r="A55" s="837" t="s">
        <v>288</v>
      </c>
      <c r="B55" s="505" t="n">
        <v>3.4</v>
      </c>
      <c r="C55" s="505" t="n">
        <v>3.3</v>
      </c>
      <c r="D55" s="838" t="n">
        <v>0.6</v>
      </c>
      <c r="E55" s="838" t="n">
        <v>2</v>
      </c>
      <c r="F55" s="838" t="n">
        <v>1.9</v>
      </c>
      <c r="G55" s="838" t="n">
        <v>1.7</v>
      </c>
      <c r="H55" s="838" t="n">
        <v>1.8</v>
      </c>
      <c r="I55" s="838" t="n">
        <v>3.5</v>
      </c>
      <c r="J55" s="838" t="n">
        <v>3.9</v>
      </c>
      <c r="K55" s="838" t="n">
        <v>4.7</v>
      </c>
      <c r="L55" s="838" t="n">
        <v>7.1</v>
      </c>
    </row>
    <row r="56" customFormat="false" ht="14.25" hidden="false" customHeight="false" outlineLevel="0" collapsed="false">
      <c r="A56" s="780" t="s">
        <v>404</v>
      </c>
      <c r="B56" s="276" t="n">
        <v>100</v>
      </c>
      <c r="C56" s="276" t="n">
        <v>100</v>
      </c>
      <c r="D56" s="276" t="n">
        <v>100</v>
      </c>
      <c r="E56" s="276" t="n">
        <v>100</v>
      </c>
      <c r="F56" s="276" t="n">
        <v>100</v>
      </c>
      <c r="G56" s="276" t="n">
        <v>100</v>
      </c>
      <c r="H56" s="276" t="n">
        <v>100</v>
      </c>
      <c r="I56" s="276" t="n">
        <v>100</v>
      </c>
      <c r="J56" s="276" t="n">
        <v>100</v>
      </c>
      <c r="K56" s="276" t="n">
        <v>100</v>
      </c>
      <c r="L56" s="276" t="n">
        <v>100</v>
      </c>
    </row>
    <row r="57" customFormat="false" ht="28.5" hidden="false" customHeight="true" outlineLevel="0" collapsed="false">
      <c r="A57" s="839" t="s">
        <v>140</v>
      </c>
      <c r="B57" s="840" t="n">
        <v>2.08</v>
      </c>
      <c r="C57" s="840" t="n">
        <v>2.73</v>
      </c>
      <c r="D57" s="742" t="n">
        <v>2.02</v>
      </c>
      <c r="E57" s="742" t="n">
        <v>2</v>
      </c>
      <c r="F57" s="742" t="n">
        <v>2.13</v>
      </c>
      <c r="G57" s="742" t="n">
        <v>2.34</v>
      </c>
      <c r="H57" s="742" t="n">
        <v>1.94</v>
      </c>
      <c r="I57" s="742" t="n">
        <v>1.78</v>
      </c>
      <c r="J57" s="742" t="n">
        <v>1.8</v>
      </c>
      <c r="K57" s="742" t="n">
        <v>2.29</v>
      </c>
      <c r="L57" s="742" t="n">
        <v>1.72</v>
      </c>
    </row>
    <row r="58" customFormat="false" ht="12.75" hidden="false" customHeight="false" outlineLevel="0" collapsed="false">
      <c r="A58" s="269"/>
      <c r="B58" s="270"/>
      <c r="C58" s="270"/>
    </row>
    <row r="59" customFormat="false" ht="12.75" hidden="false" customHeight="false" outlineLevel="0" collapsed="false">
      <c r="A59" s="269"/>
      <c r="B59" s="270"/>
      <c r="C59" s="270"/>
    </row>
    <row r="60" customFormat="false" ht="12.75" hidden="false" customHeight="false" outlineLevel="0" collapsed="false">
      <c r="A60" s="269"/>
      <c r="B60" s="270"/>
      <c r="C60" s="270"/>
    </row>
    <row r="61" customFormat="false" ht="12.75" hidden="false" customHeight="false" outlineLevel="0" collapsed="false">
      <c r="A61" s="269"/>
      <c r="B61" s="270"/>
      <c r="C61" s="270"/>
    </row>
    <row r="62" customFormat="false" ht="12.75" hidden="false" customHeight="false" outlineLevel="0" collapsed="false">
      <c r="C62" s="270"/>
    </row>
    <row r="63" customFormat="false" ht="12.75" hidden="false" customHeight="false" outlineLevel="0" collapsed="false">
      <c r="C63" s="270"/>
    </row>
    <row r="64" customFormat="false" ht="12.75" hidden="false" customHeight="false" outlineLevel="0" collapsed="false">
      <c r="C64" s="270"/>
    </row>
    <row r="65" customFormat="false" ht="12.75" hidden="false" customHeight="false" outlineLevel="0" collapsed="false">
      <c r="C65" s="270"/>
    </row>
    <row r="66" customFormat="false" ht="12.75" hidden="false" customHeight="false" outlineLevel="0" collapsed="false">
      <c r="C66" s="270"/>
    </row>
    <row r="67" customFormat="false" ht="12.75" hidden="false" customHeight="false" outlineLevel="0" collapsed="false">
      <c r="C67" s="270"/>
    </row>
    <row r="68" customFormat="false" ht="12.75" hidden="false" customHeight="false" outlineLevel="0" collapsed="false">
      <c r="C68" s="270"/>
    </row>
    <row r="69" customFormat="false" ht="12.75" hidden="false" customHeight="false" outlineLevel="0" collapsed="false">
      <c r="C69" s="270"/>
    </row>
    <row r="70" customFormat="false" ht="12.75" hidden="false" customHeight="false" outlineLevel="0" collapsed="false">
      <c r="C70" s="270"/>
    </row>
    <row r="71" customFormat="false" ht="12.75" hidden="false" customHeight="false" outlineLevel="0" collapsed="false">
      <c r="C71" s="270"/>
    </row>
    <row r="72" customFormat="false" ht="12.75" hidden="false" customHeight="false" outlineLevel="0" collapsed="false">
      <c r="C72" s="270"/>
    </row>
    <row r="73" customFormat="false" ht="12.75" hidden="false" customHeight="false" outlineLevel="0" collapsed="false">
      <c r="C73" s="270"/>
    </row>
    <row r="74" customFormat="false" ht="12.75" hidden="false" customHeight="false" outlineLevel="0" collapsed="false">
      <c r="C74" s="270"/>
    </row>
    <row r="75" customFormat="false" ht="12.75" hidden="false" customHeight="false" outlineLevel="0" collapsed="false">
      <c r="C75" s="270"/>
    </row>
    <row r="76" customFormat="false" ht="12.75" hidden="false" customHeight="false" outlineLevel="0" collapsed="false">
      <c r="C76" s="270"/>
    </row>
    <row r="77" customFormat="false" ht="12.75" hidden="false" customHeight="false" outlineLevel="0" collapsed="false">
      <c r="C77" s="270"/>
    </row>
    <row r="78" customFormat="false" ht="12.75" hidden="false" customHeight="false" outlineLevel="0" collapsed="false">
      <c r="C78" s="270"/>
    </row>
    <row r="79" customFormat="false" ht="12.75" hidden="false" customHeight="false" outlineLevel="0" collapsed="false">
      <c r="C79" s="270"/>
    </row>
    <row r="80" customFormat="false" ht="12.75" hidden="false" customHeight="false" outlineLevel="0" collapsed="false">
      <c r="C80" s="270"/>
    </row>
    <row r="81" customFormat="false" ht="12.75" hidden="false" customHeight="false" outlineLevel="0" collapsed="false">
      <c r="C81" s="270"/>
    </row>
    <row r="82" customFormat="false" ht="12.75" hidden="false" customHeight="false" outlineLevel="0" collapsed="false">
      <c r="C82" s="270"/>
    </row>
    <row r="83" customFormat="false" ht="12.75" hidden="false" customHeight="false" outlineLevel="0" collapsed="false">
      <c r="C83" s="270"/>
    </row>
    <row r="84" customFormat="false" ht="12.75" hidden="false" customHeight="false" outlineLevel="0" collapsed="false">
      <c r="C84" s="270"/>
    </row>
    <row r="85" customFormat="false" ht="12.75" hidden="false" customHeight="false" outlineLevel="0" collapsed="false">
      <c r="C85" s="270"/>
    </row>
    <row r="86" customFormat="false" ht="12.75" hidden="false" customHeight="false" outlineLevel="0" collapsed="false">
      <c r="C86" s="270"/>
    </row>
    <row r="87" customFormat="false" ht="12.75" hidden="false" customHeight="false" outlineLevel="0" collapsed="false">
      <c r="C87" s="270"/>
    </row>
    <row r="88" customFormat="false" ht="12.75" hidden="false" customHeight="false" outlineLevel="0" collapsed="false">
      <c r="C88" s="270"/>
    </row>
    <row r="89" customFormat="false" ht="12.75" hidden="false" customHeight="false" outlineLevel="0" collapsed="false">
      <c r="C89" s="270"/>
    </row>
    <row r="90" customFormat="false" ht="12.75" hidden="false" customHeight="false" outlineLevel="0" collapsed="false">
      <c r="C90" s="270"/>
    </row>
    <row r="91" customFormat="false" ht="12.75" hidden="false" customHeight="false" outlineLevel="0" collapsed="false">
      <c r="C91" s="270"/>
    </row>
    <row r="92" customFormat="false" ht="12.75" hidden="false" customHeight="false" outlineLevel="0" collapsed="false">
      <c r="C92" s="270"/>
    </row>
    <row r="93" customFormat="false" ht="12.75" hidden="false" customHeight="false" outlineLevel="0" collapsed="false">
      <c r="C93" s="270"/>
    </row>
    <row r="94" customFormat="false" ht="12.75" hidden="false" customHeight="false" outlineLevel="0" collapsed="false">
      <c r="C94" s="270"/>
    </row>
    <row r="95" customFormat="false" ht="12.75" hidden="false" customHeight="false" outlineLevel="0" collapsed="false">
      <c r="C95" s="270"/>
    </row>
    <row r="96" customFormat="false" ht="12.75" hidden="false" customHeight="false" outlineLevel="0" collapsed="false">
      <c r="C96" s="270"/>
    </row>
    <row r="97" customFormat="false" ht="12.75" hidden="false" customHeight="false" outlineLevel="0" collapsed="false">
      <c r="C97" s="270"/>
    </row>
    <row r="98" customFormat="false" ht="12.75" hidden="false" customHeight="false" outlineLevel="0" collapsed="false">
      <c r="C98" s="270"/>
    </row>
    <row r="99" customFormat="false" ht="12.75" hidden="false" customHeight="false" outlineLevel="0" collapsed="false">
      <c r="C99" s="270"/>
    </row>
    <row r="100" customFormat="false" ht="12.75" hidden="false" customHeight="false" outlineLevel="0" collapsed="false">
      <c r="C100" s="270"/>
    </row>
    <row r="101" customFormat="false" ht="12.75" hidden="false" customHeight="false" outlineLevel="0" collapsed="false">
      <c r="C101" s="270"/>
    </row>
    <row r="102" customFormat="false" ht="12.75" hidden="false" customHeight="false" outlineLevel="0" collapsed="false">
      <c r="C102" s="270"/>
    </row>
    <row r="103" customFormat="false" ht="12.75" hidden="false" customHeight="false" outlineLevel="0" collapsed="false">
      <c r="C103" s="270"/>
    </row>
    <row r="104" customFormat="false" ht="12.75" hidden="false" customHeight="false" outlineLevel="0" collapsed="false">
      <c r="C104" s="270"/>
    </row>
    <row r="105" customFormat="false" ht="12.75" hidden="false" customHeight="false" outlineLevel="0" collapsed="false">
      <c r="C105" s="270"/>
    </row>
    <row r="106" customFormat="false" ht="12.75" hidden="false" customHeight="false" outlineLevel="0" collapsed="false">
      <c r="C106" s="270"/>
    </row>
    <row r="107" customFormat="false" ht="12.75" hidden="false" customHeight="false" outlineLevel="0" collapsed="false">
      <c r="C107" s="270"/>
    </row>
    <row r="108" customFormat="false" ht="12.75" hidden="false" customHeight="false" outlineLevel="0" collapsed="false">
      <c r="C108" s="270"/>
    </row>
    <row r="109" customFormat="false" ht="12.75" hidden="false" customHeight="false" outlineLevel="0" collapsed="false">
      <c r="C109" s="270"/>
    </row>
    <row r="110" customFormat="false" ht="12.75" hidden="false" customHeight="false" outlineLevel="0" collapsed="false">
      <c r="C110" s="270"/>
    </row>
    <row r="111" customFormat="false" ht="12.75" hidden="false" customHeight="false" outlineLevel="0" collapsed="false">
      <c r="C111" s="270"/>
    </row>
    <row r="112" customFormat="false" ht="12.75" hidden="false" customHeight="false" outlineLevel="0" collapsed="false">
      <c r="C112" s="270"/>
    </row>
    <row r="113" customFormat="false" ht="12.75" hidden="false" customHeight="false" outlineLevel="0" collapsed="false">
      <c r="C113" s="270"/>
    </row>
    <row r="114" customFormat="false" ht="12.75" hidden="false" customHeight="false" outlineLevel="0" collapsed="false">
      <c r="C114" s="270"/>
    </row>
    <row r="115" customFormat="false" ht="12.75" hidden="false" customHeight="false" outlineLevel="0" collapsed="false">
      <c r="C115" s="270"/>
    </row>
    <row r="116" customFormat="false" ht="12.75" hidden="false" customHeight="false" outlineLevel="0" collapsed="false">
      <c r="C116" s="270"/>
    </row>
    <row r="117" customFormat="false" ht="12.75" hidden="false" customHeight="false" outlineLevel="0" collapsed="false">
      <c r="C117" s="270"/>
    </row>
    <row r="118" customFormat="false" ht="12.75" hidden="false" customHeight="false" outlineLevel="0" collapsed="false">
      <c r="C118" s="270"/>
    </row>
    <row r="119" customFormat="false" ht="12.75" hidden="false" customHeight="false" outlineLevel="0" collapsed="false">
      <c r="C119" s="270"/>
    </row>
    <row r="120" customFormat="false" ht="12.75" hidden="false" customHeight="false" outlineLevel="0" collapsed="false">
      <c r="C120" s="270"/>
    </row>
    <row r="121" customFormat="false" ht="12.75" hidden="false" customHeight="false" outlineLevel="0" collapsed="false">
      <c r="C121" s="270"/>
    </row>
    <row r="122" customFormat="false" ht="12.75" hidden="false" customHeight="false" outlineLevel="0" collapsed="false">
      <c r="C122" s="270"/>
    </row>
    <row r="123" customFormat="false" ht="12.75" hidden="false" customHeight="false" outlineLevel="0" collapsed="false">
      <c r="C123" s="270"/>
    </row>
    <row r="124" customFormat="false" ht="12.75" hidden="false" customHeight="false" outlineLevel="0" collapsed="false">
      <c r="C124" s="270"/>
    </row>
    <row r="125" customFormat="false" ht="12.75" hidden="false" customHeight="false" outlineLevel="0" collapsed="false">
      <c r="C125" s="270"/>
    </row>
    <row r="126" customFormat="false" ht="12.75" hidden="false" customHeight="false" outlineLevel="0" collapsed="false">
      <c r="C126" s="270"/>
    </row>
    <row r="127" customFormat="false" ht="12.75" hidden="false" customHeight="false" outlineLevel="0" collapsed="false">
      <c r="C127" s="270"/>
    </row>
    <row r="128" customFormat="false" ht="12.75" hidden="false" customHeight="false" outlineLevel="0" collapsed="false">
      <c r="C128" s="270"/>
    </row>
    <row r="129" customFormat="false" ht="12.75" hidden="false" customHeight="false" outlineLevel="0" collapsed="false">
      <c r="C129" s="270"/>
    </row>
    <row r="130" customFormat="false" ht="12.75" hidden="false" customHeight="false" outlineLevel="0" collapsed="false">
      <c r="C130" s="270"/>
    </row>
    <row r="131" customFormat="false" ht="12.75" hidden="false" customHeight="false" outlineLevel="0" collapsed="false">
      <c r="C131" s="270"/>
    </row>
    <row r="132" customFormat="false" ht="12.75" hidden="false" customHeight="false" outlineLevel="0" collapsed="false">
      <c r="C132" s="270"/>
    </row>
    <row r="133" customFormat="false" ht="12.75" hidden="false" customHeight="false" outlineLevel="0" collapsed="false">
      <c r="C133" s="270"/>
    </row>
    <row r="134" customFormat="false" ht="12.75" hidden="false" customHeight="false" outlineLevel="0" collapsed="false">
      <c r="C134" s="270"/>
    </row>
    <row r="135" customFormat="false" ht="12.75" hidden="false" customHeight="false" outlineLevel="0" collapsed="false">
      <c r="C135" s="270"/>
    </row>
    <row r="136" customFormat="false" ht="12.75" hidden="false" customHeight="false" outlineLevel="0" collapsed="false">
      <c r="C136" s="270"/>
    </row>
    <row r="137" customFormat="false" ht="12.75" hidden="false" customHeight="false" outlineLevel="0" collapsed="false">
      <c r="C137" s="270"/>
    </row>
    <row r="138" customFormat="false" ht="12.75" hidden="false" customHeight="false" outlineLevel="0" collapsed="false">
      <c r="C138" s="270"/>
    </row>
    <row r="139" customFormat="false" ht="12.75" hidden="false" customHeight="false" outlineLevel="0" collapsed="false">
      <c r="C139" s="270"/>
    </row>
    <row r="140" customFormat="false" ht="12.75" hidden="false" customHeight="false" outlineLevel="0" collapsed="false">
      <c r="C140" s="270"/>
    </row>
    <row r="141" customFormat="false" ht="12.75" hidden="false" customHeight="false" outlineLevel="0" collapsed="false">
      <c r="C141" s="270"/>
    </row>
    <row r="142" customFormat="false" ht="12.75" hidden="false" customHeight="false" outlineLevel="0" collapsed="false">
      <c r="C142" s="270"/>
    </row>
    <row r="143" customFormat="false" ht="12.75" hidden="false" customHeight="false" outlineLevel="0" collapsed="false">
      <c r="C143" s="270"/>
    </row>
    <row r="144" customFormat="false" ht="12.75" hidden="false" customHeight="false" outlineLevel="0" collapsed="false">
      <c r="C144" s="270"/>
    </row>
    <row r="145" customFormat="false" ht="12.75" hidden="false" customHeight="false" outlineLevel="0" collapsed="false">
      <c r="C145" s="270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3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3.14"/>
    <col collapsed="false" customWidth="false" hidden="false" outlineLevel="0" max="2" min="2" style="250" width="9.14"/>
    <col collapsed="false" customWidth="true" hidden="false" outlineLevel="0" max="3" min="3" style="250" width="11.28"/>
    <col collapsed="false" customWidth="true" hidden="false" outlineLevel="0" max="4" min="4" style="250" width="12.85"/>
    <col collapsed="false" customWidth="false" hidden="false" outlineLevel="0" max="5" min="5" style="841" width="9.14"/>
    <col collapsed="false" customWidth="true" hidden="false" outlineLevel="0" max="6" min="6" style="841" width="11.28"/>
    <col collapsed="false" customWidth="true" hidden="false" outlineLevel="0" max="7" min="7" style="841" width="12.85"/>
    <col collapsed="false" customWidth="true" hidden="false" outlineLevel="0" max="11" min="8" style="841" width="1.7"/>
    <col collapsed="false" customWidth="true" hidden="false" outlineLevel="0" max="19" min="12" style="841" width="12.7"/>
    <col collapsed="false" customWidth="true" hidden="false" outlineLevel="0" max="20" min="20" style="841" width="8.99"/>
    <col collapsed="false" customWidth="true" hidden="false" outlineLevel="0" max="21" min="21" style="841" width="8.7"/>
    <col collapsed="false" customWidth="true" hidden="false" outlineLevel="0" max="23" min="22" style="841" width="13.7"/>
    <col collapsed="false" customWidth="true" hidden="false" outlineLevel="0" max="24" min="24" style="841" width="3.85"/>
    <col collapsed="false" customWidth="true" hidden="false" outlineLevel="0" max="51" min="25" style="841" width="1.7"/>
    <col collapsed="false" customWidth="true" hidden="false" outlineLevel="0" max="52" min="52" style="841" width="52.41"/>
    <col collapsed="false" customWidth="true" hidden="false" outlineLevel="0" max="53" min="53" style="841" width="17.56"/>
    <col collapsed="false" customWidth="true" hidden="false" outlineLevel="0" max="54" min="54" style="841" width="10.85"/>
    <col collapsed="false" customWidth="true" hidden="false" outlineLevel="0" max="55" min="55" style="841" width="13.28"/>
    <col collapsed="false" customWidth="true" hidden="false" outlineLevel="0" max="56" min="56" style="841" width="10.85"/>
    <col collapsed="false" customWidth="true" hidden="false" outlineLevel="0" max="57" min="57" style="841" width="16.84"/>
    <col collapsed="false" customWidth="true" hidden="false" outlineLevel="0" max="58" min="58" style="841" width="10.85"/>
    <col collapsed="false" customWidth="true" hidden="false" outlineLevel="0" max="59" min="59" style="841" width="16.99"/>
    <col collapsed="false" customWidth="true" hidden="false" outlineLevel="0" max="60" min="60" style="841" width="10.85"/>
    <col collapsed="false" customWidth="true" hidden="false" outlineLevel="0" max="61" min="61" style="841" width="13.28"/>
    <col collapsed="false" customWidth="true" hidden="false" outlineLevel="0" max="62" min="62" style="841" width="13.14"/>
    <col collapsed="false" customWidth="true" hidden="false" outlineLevel="0" max="63" min="63" style="250" width="14.14"/>
    <col collapsed="false" customWidth="true" hidden="false" outlineLevel="0" max="64" min="64" style="576" width="12.14"/>
    <col collapsed="false" customWidth="true" hidden="false" outlineLevel="0" max="65" min="65" style="250" width="14.41"/>
    <col collapsed="false" customWidth="true" hidden="false" outlineLevel="0" max="66" min="66" style="576" width="12.14"/>
    <col collapsed="false" customWidth="true" hidden="false" outlineLevel="0" max="67" min="67" style="250" width="18.7"/>
    <col collapsed="false" customWidth="true" hidden="false" outlineLevel="0" max="68" min="68" style="576" width="12.14"/>
    <col collapsed="false" customWidth="true" hidden="false" outlineLevel="0" max="69" min="69" style="250" width="17.7"/>
    <col collapsed="false" customWidth="true" hidden="false" outlineLevel="0" max="70" min="70" style="576" width="12.14"/>
    <col collapsed="false" customWidth="true" hidden="false" outlineLevel="0" max="71" min="71" style="250" width="18.7"/>
    <col collapsed="false" customWidth="true" hidden="false" outlineLevel="0" max="72" min="72" style="576" width="12.14"/>
    <col collapsed="false" customWidth="true" hidden="false" outlineLevel="0" max="73" min="73" style="250" width="17.7"/>
    <col collapsed="false" customWidth="true" hidden="false" outlineLevel="0" max="74" min="74" style="576" width="12.14"/>
    <col collapsed="false" customWidth="true" hidden="false" outlineLevel="0" max="75" min="75" style="250" width="18.7"/>
    <col collapsed="false" customWidth="true" hidden="false" outlineLevel="0" max="76" min="76" style="576" width="12.14"/>
    <col collapsed="false" customWidth="true" hidden="false" outlineLevel="0" max="77" min="77" style="250" width="18.7"/>
    <col collapsed="false" customWidth="true" hidden="false" outlineLevel="0" max="78" min="78" style="576" width="12.14"/>
    <col collapsed="false" customWidth="true" hidden="false" outlineLevel="0" max="79" min="79" style="250" width="17.7"/>
    <col collapsed="false" customWidth="true" hidden="false" outlineLevel="0" max="80" min="80" style="576" width="12.14"/>
    <col collapsed="false" customWidth="true" hidden="false" outlineLevel="0" max="81" min="81" style="250" width="18.7"/>
    <col collapsed="false" customWidth="true" hidden="false" outlineLevel="0" max="82" min="82" style="576" width="12.14"/>
    <col collapsed="false" customWidth="true" hidden="false" outlineLevel="0" max="83" min="83" style="250" width="17.7"/>
    <col collapsed="false" customWidth="true" hidden="false" outlineLevel="0" max="84" min="84" style="576" width="12.14"/>
    <col collapsed="false" customWidth="true" hidden="false" outlineLevel="0" max="85" min="85" style="250" width="17.7"/>
    <col collapsed="false" customWidth="true" hidden="false" outlineLevel="0" max="86" min="86" style="576" width="12.14"/>
    <col collapsed="false" customWidth="true" hidden="false" outlineLevel="0" max="87" min="87" style="250" width="17.7"/>
    <col collapsed="false" customWidth="true" hidden="false" outlineLevel="0" max="88" min="88" style="576" width="12.14"/>
    <col collapsed="false" customWidth="true" hidden="false" outlineLevel="0" max="89" min="89" style="250" width="17.7"/>
    <col collapsed="false" customWidth="true" hidden="false" outlineLevel="0" max="90" min="90" style="576" width="12.14"/>
    <col collapsed="false" customWidth="true" hidden="false" outlineLevel="0" max="91" min="91" style="250" width="18.7"/>
    <col collapsed="false" customWidth="true" hidden="false" outlineLevel="0" max="92" min="92" style="576" width="13.14"/>
    <col collapsed="false" customWidth="true" hidden="false" outlineLevel="0" max="93" min="93" style="250" width="17.7"/>
    <col collapsed="false" customWidth="true" hidden="false" outlineLevel="0" max="94" min="94" style="576" width="12.14"/>
    <col collapsed="false" customWidth="true" hidden="false" outlineLevel="0" max="95" min="95" style="250" width="17.7"/>
    <col collapsed="false" customWidth="true" hidden="false" outlineLevel="0" max="96" min="96" style="576" width="12.14"/>
    <col collapsed="false" customWidth="true" hidden="false" outlineLevel="0" max="97" min="97" style="250" width="17.7"/>
    <col collapsed="false" customWidth="true" hidden="false" outlineLevel="0" max="98" min="98" style="576" width="12.14"/>
    <col collapsed="false" customWidth="true" hidden="false" outlineLevel="0" max="99" min="99" style="250" width="17.7"/>
    <col collapsed="false" customWidth="true" hidden="false" outlineLevel="0" max="100" min="100" style="576" width="12.14"/>
    <col collapsed="false" customWidth="true" hidden="false" outlineLevel="0" max="101" min="101" style="250" width="17.7"/>
    <col collapsed="false" customWidth="true" hidden="false" outlineLevel="0" max="102" min="102" style="250" width="14.7"/>
    <col collapsed="false" customWidth="true" hidden="false" outlineLevel="0" max="103" min="103" style="250" width="18.7"/>
    <col collapsed="false" customWidth="true" hidden="false" outlineLevel="0" max="104" min="104" style="576" width="12.14"/>
    <col collapsed="false" customWidth="true" hidden="false" outlineLevel="0" max="105" min="105" style="250" width="17.7"/>
    <col collapsed="false" customWidth="true" hidden="false" outlineLevel="0" max="106" min="106" style="576" width="12.14"/>
    <col collapsed="false" customWidth="true" hidden="false" outlineLevel="0" max="107" min="107" style="250" width="19.7"/>
    <col collapsed="false" customWidth="true" hidden="false" outlineLevel="0" max="108" min="108" style="576" width="14.14"/>
    <col collapsed="false" customWidth="false" hidden="false" outlineLevel="0" max="257" min="109" style="250" width="9.14"/>
  </cols>
  <sheetData>
    <row r="1" customFormat="false" ht="15.75" hidden="false" customHeight="false" outlineLevel="0" collapsed="false">
      <c r="A1" s="130" t="s">
        <v>2</v>
      </c>
      <c r="B1" s="577"/>
      <c r="C1" s="577"/>
      <c r="D1" s="577"/>
      <c r="BK1" s="577"/>
      <c r="BL1" s="578"/>
      <c r="BM1" s="577"/>
      <c r="BN1" s="578"/>
      <c r="BO1" s="577"/>
      <c r="BP1" s="578"/>
      <c r="BQ1" s="577"/>
      <c r="BR1" s="578"/>
      <c r="BS1" s="577"/>
      <c r="BT1" s="578"/>
      <c r="BU1" s="577"/>
      <c r="BV1" s="578"/>
      <c r="BW1" s="577"/>
      <c r="BX1" s="578"/>
      <c r="BY1" s="577"/>
      <c r="BZ1" s="578"/>
      <c r="CA1" s="577"/>
      <c r="CB1" s="578"/>
      <c r="CC1" s="577"/>
      <c r="CD1" s="578"/>
      <c r="CE1" s="577"/>
      <c r="CF1" s="578"/>
      <c r="CG1" s="577"/>
      <c r="CH1" s="578"/>
      <c r="CI1" s="577"/>
      <c r="CJ1" s="578"/>
      <c r="CK1" s="577"/>
      <c r="CL1" s="578"/>
      <c r="CM1" s="577"/>
      <c r="CN1" s="578"/>
      <c r="CO1" s="577"/>
      <c r="CP1" s="578"/>
      <c r="CQ1" s="577"/>
      <c r="CR1" s="578"/>
      <c r="CS1" s="577"/>
      <c r="CT1" s="578"/>
      <c r="CU1" s="577"/>
      <c r="CV1" s="578"/>
      <c r="CW1" s="577"/>
      <c r="CX1" s="577"/>
      <c r="CY1" s="577"/>
      <c r="CZ1" s="578"/>
      <c r="DA1" s="577"/>
      <c r="DB1" s="578"/>
      <c r="DC1" s="577"/>
      <c r="DD1" s="578"/>
      <c r="DE1" s="577"/>
      <c r="DF1" s="577"/>
      <c r="DG1" s="577"/>
      <c r="DH1" s="577"/>
      <c r="DI1" s="577"/>
      <c r="DJ1" s="577"/>
    </row>
    <row r="2" customFormat="false" ht="12.75" hidden="false" customHeight="false" outlineLevel="0" collapsed="false">
      <c r="A2" s="577"/>
      <c r="B2" s="577"/>
      <c r="C2" s="577"/>
      <c r="G2" s="842" t="s">
        <v>432</v>
      </c>
      <c r="BK2" s="577"/>
      <c r="BL2" s="578"/>
      <c r="BM2" s="577"/>
      <c r="BN2" s="578"/>
      <c r="BO2" s="577"/>
      <c r="BP2" s="578"/>
      <c r="BQ2" s="577"/>
      <c r="BR2" s="578"/>
      <c r="BS2" s="577"/>
      <c r="BT2" s="578"/>
      <c r="BU2" s="577"/>
      <c r="BV2" s="578"/>
      <c r="BW2" s="577"/>
      <c r="BX2" s="578"/>
      <c r="BY2" s="577"/>
      <c r="BZ2" s="578"/>
      <c r="CA2" s="577"/>
      <c r="CB2" s="578"/>
      <c r="CC2" s="577"/>
      <c r="CD2" s="578"/>
      <c r="CE2" s="577"/>
      <c r="CF2" s="578"/>
      <c r="CG2" s="577"/>
      <c r="CH2" s="578"/>
      <c r="CI2" s="577"/>
      <c r="CJ2" s="578"/>
      <c r="CK2" s="577"/>
      <c r="CL2" s="578"/>
      <c r="CM2" s="577"/>
      <c r="CN2" s="578"/>
      <c r="CO2" s="577"/>
      <c r="CP2" s="578"/>
      <c r="CQ2" s="577"/>
      <c r="CR2" s="578"/>
      <c r="CS2" s="577"/>
      <c r="CT2" s="578"/>
      <c r="CU2" s="577"/>
      <c r="CV2" s="578"/>
      <c r="CW2" s="577"/>
      <c r="CX2" s="577"/>
      <c r="CY2" s="577"/>
      <c r="CZ2" s="578"/>
      <c r="DA2" s="577"/>
      <c r="DB2" s="578"/>
      <c r="DC2" s="577"/>
      <c r="DD2" s="578"/>
      <c r="DE2" s="577"/>
      <c r="DF2" s="577"/>
      <c r="DG2" s="577"/>
      <c r="DH2" s="577"/>
      <c r="DI2" s="577"/>
      <c r="DJ2" s="577"/>
    </row>
    <row r="3" customFormat="false" ht="35.25" hidden="false" customHeight="true" outlineLevel="0" collapsed="false">
      <c r="A3" s="580" t="s">
        <v>433</v>
      </c>
      <c r="B3" s="580"/>
      <c r="C3" s="580"/>
      <c r="D3" s="580"/>
      <c r="E3" s="580"/>
      <c r="F3" s="580"/>
      <c r="G3" s="580"/>
      <c r="BK3" s="577"/>
      <c r="BL3" s="578"/>
      <c r="BM3" s="577"/>
      <c r="BN3" s="578"/>
      <c r="BO3" s="843"/>
      <c r="BP3" s="843"/>
      <c r="BQ3" s="843"/>
      <c r="BR3" s="843"/>
      <c r="BS3" s="843"/>
      <c r="BT3" s="843"/>
      <c r="BU3" s="843"/>
      <c r="BV3" s="843"/>
      <c r="BW3" s="843"/>
      <c r="BX3" s="843"/>
      <c r="BY3" s="843"/>
      <c r="BZ3" s="843"/>
      <c r="CA3" s="843"/>
      <c r="CB3" s="843"/>
      <c r="CC3" s="843"/>
      <c r="CD3" s="843"/>
      <c r="CE3" s="843"/>
      <c r="CF3" s="843"/>
      <c r="CG3" s="843"/>
      <c r="CH3" s="843"/>
      <c r="CI3" s="843"/>
      <c r="CJ3" s="843"/>
      <c r="CK3" s="843"/>
      <c r="CL3" s="843"/>
      <c r="CM3" s="843"/>
      <c r="CN3" s="843"/>
      <c r="CO3" s="843"/>
      <c r="CP3" s="843"/>
      <c r="CQ3" s="843"/>
      <c r="CR3" s="843"/>
      <c r="CS3" s="843"/>
      <c r="CT3" s="843"/>
      <c r="CU3" s="843"/>
      <c r="CV3" s="843"/>
      <c r="CW3" s="843"/>
      <c r="CX3" s="843"/>
      <c r="CY3" s="843"/>
      <c r="CZ3" s="843"/>
      <c r="DA3" s="843"/>
      <c r="DB3" s="843"/>
      <c r="DC3" s="843"/>
      <c r="DD3" s="843"/>
      <c r="DE3" s="843"/>
      <c r="DF3" s="843"/>
      <c r="DG3" s="843"/>
      <c r="DH3" s="843"/>
      <c r="DI3" s="843"/>
      <c r="DJ3" s="843"/>
      <c r="DK3" s="841"/>
      <c r="DL3" s="841"/>
      <c r="DM3" s="841"/>
      <c r="DN3" s="841"/>
      <c r="DO3" s="841"/>
      <c r="DP3" s="841"/>
      <c r="DQ3" s="841"/>
      <c r="DR3" s="841"/>
      <c r="DS3" s="841"/>
      <c r="DT3" s="841"/>
      <c r="DU3" s="841"/>
      <c r="DV3" s="841"/>
      <c r="DW3" s="841"/>
      <c r="DX3" s="841"/>
      <c r="DY3" s="841"/>
      <c r="DZ3" s="841"/>
      <c r="EA3" s="841"/>
      <c r="EB3" s="841"/>
      <c r="EC3" s="841"/>
      <c r="ED3" s="841"/>
      <c r="EE3" s="841"/>
      <c r="EF3" s="841"/>
      <c r="EG3" s="841"/>
      <c r="EH3" s="841"/>
      <c r="EI3" s="841"/>
      <c r="EJ3" s="841"/>
      <c r="EK3" s="841"/>
      <c r="EL3" s="841"/>
      <c r="EM3" s="841"/>
      <c r="EN3" s="841"/>
      <c r="EO3" s="841"/>
      <c r="EP3" s="841"/>
      <c r="EQ3" s="841"/>
      <c r="ER3" s="841"/>
      <c r="ES3" s="841"/>
      <c r="ET3" s="841"/>
      <c r="EU3" s="841"/>
      <c r="EV3" s="841"/>
      <c r="EW3" s="841"/>
      <c r="EX3" s="841"/>
      <c r="EY3" s="841"/>
      <c r="EZ3" s="841"/>
      <c r="FA3" s="841"/>
      <c r="FB3" s="841"/>
      <c r="FC3" s="841"/>
      <c r="FD3" s="841"/>
      <c r="FE3" s="841"/>
      <c r="FF3" s="841"/>
    </row>
    <row r="4" customFormat="false" ht="12.75" hidden="false" customHeight="false" outlineLevel="0" collapsed="false">
      <c r="A4" s="577"/>
      <c r="B4" s="577"/>
      <c r="C4" s="577"/>
      <c r="D4" s="577"/>
      <c r="BK4" s="577"/>
      <c r="BL4" s="578"/>
      <c r="BM4" s="577"/>
      <c r="BN4" s="578"/>
      <c r="BO4" s="843"/>
      <c r="BP4" s="843"/>
      <c r="BQ4" s="843"/>
      <c r="BR4" s="843"/>
      <c r="BS4" s="843"/>
      <c r="BT4" s="843"/>
      <c r="BU4" s="843"/>
      <c r="BV4" s="843"/>
      <c r="BW4" s="843"/>
      <c r="BX4" s="843"/>
      <c r="BY4" s="843"/>
      <c r="BZ4" s="843"/>
      <c r="CA4" s="843"/>
      <c r="CB4" s="843"/>
      <c r="CC4" s="843"/>
      <c r="CD4" s="843"/>
      <c r="CE4" s="843"/>
      <c r="CF4" s="843"/>
      <c r="CG4" s="843"/>
      <c r="CH4" s="843"/>
      <c r="CI4" s="843"/>
      <c r="CJ4" s="843"/>
      <c r="CK4" s="843"/>
      <c r="CL4" s="843"/>
      <c r="CM4" s="843"/>
      <c r="CN4" s="843"/>
      <c r="CO4" s="843"/>
      <c r="CP4" s="843"/>
      <c r="CQ4" s="843"/>
      <c r="CR4" s="843"/>
      <c r="CS4" s="843"/>
      <c r="CT4" s="843"/>
      <c r="CU4" s="843"/>
      <c r="CV4" s="843"/>
      <c r="CW4" s="843"/>
      <c r="CX4" s="843"/>
      <c r="CY4" s="843"/>
      <c r="CZ4" s="843"/>
      <c r="DA4" s="843"/>
      <c r="DB4" s="843"/>
      <c r="DC4" s="843"/>
      <c r="DD4" s="843"/>
      <c r="DE4" s="843"/>
      <c r="DF4" s="843"/>
      <c r="DG4" s="843"/>
      <c r="DH4" s="843"/>
      <c r="DI4" s="843"/>
      <c r="DJ4" s="843"/>
      <c r="DK4" s="841"/>
      <c r="DL4" s="841"/>
      <c r="DM4" s="841"/>
      <c r="DN4" s="841"/>
      <c r="DO4" s="841"/>
      <c r="DP4" s="841"/>
      <c r="DQ4" s="841"/>
      <c r="DR4" s="841"/>
      <c r="DS4" s="841"/>
      <c r="DT4" s="841"/>
      <c r="DU4" s="841"/>
      <c r="DV4" s="841"/>
      <c r="DW4" s="841"/>
      <c r="DX4" s="841"/>
      <c r="DY4" s="841"/>
      <c r="DZ4" s="841"/>
      <c r="EA4" s="841"/>
      <c r="EB4" s="841"/>
      <c r="EC4" s="841"/>
      <c r="ED4" s="841"/>
      <c r="EE4" s="841"/>
      <c r="EF4" s="841"/>
      <c r="EG4" s="841"/>
      <c r="EH4" s="841"/>
      <c r="EI4" s="841"/>
      <c r="EJ4" s="841"/>
      <c r="EK4" s="841"/>
      <c r="EL4" s="841"/>
      <c r="EM4" s="841"/>
      <c r="EN4" s="841"/>
      <c r="EO4" s="841"/>
      <c r="EP4" s="841"/>
      <c r="EQ4" s="841"/>
      <c r="ER4" s="841"/>
      <c r="ES4" s="841"/>
      <c r="ET4" s="841"/>
      <c r="EU4" s="841"/>
      <c r="EV4" s="841"/>
      <c r="EW4" s="841"/>
      <c r="EX4" s="841"/>
      <c r="EY4" s="841"/>
      <c r="EZ4" s="841"/>
      <c r="FA4" s="841"/>
      <c r="FB4" s="841"/>
      <c r="FC4" s="841"/>
      <c r="FD4" s="841"/>
      <c r="FE4" s="841"/>
      <c r="FF4" s="841"/>
    </row>
    <row r="5" customFormat="false" ht="27.75" hidden="false" customHeight="true" outlineLevel="0" collapsed="false">
      <c r="A5" s="584"/>
      <c r="B5" s="137" t="s">
        <v>101</v>
      </c>
      <c r="C5" s="137"/>
      <c r="D5" s="137"/>
      <c r="E5" s="138" t="s">
        <v>434</v>
      </c>
      <c r="F5" s="138"/>
      <c r="G5" s="138"/>
      <c r="BK5" s="577"/>
      <c r="BL5" s="578"/>
      <c r="BM5" s="577"/>
      <c r="BN5" s="578"/>
      <c r="BO5" s="843"/>
      <c r="BP5" s="843"/>
      <c r="BQ5" s="843"/>
      <c r="BR5" s="843"/>
      <c r="BS5" s="843"/>
      <c r="BT5" s="843"/>
      <c r="BU5" s="843"/>
      <c r="BV5" s="843"/>
      <c r="BW5" s="843"/>
      <c r="BX5" s="843"/>
      <c r="BY5" s="843"/>
      <c r="BZ5" s="843"/>
      <c r="CA5" s="843"/>
      <c r="CB5" s="843"/>
      <c r="CC5" s="843"/>
      <c r="CD5" s="843"/>
      <c r="CE5" s="843"/>
      <c r="CF5" s="843"/>
      <c r="CG5" s="843"/>
      <c r="CH5" s="843"/>
      <c r="CI5" s="843"/>
      <c r="CJ5" s="843"/>
      <c r="CK5" s="843"/>
      <c r="CL5" s="843"/>
      <c r="CM5" s="843"/>
      <c r="CN5" s="843"/>
      <c r="CO5" s="843"/>
      <c r="CP5" s="843"/>
      <c r="CQ5" s="843"/>
      <c r="CR5" s="843"/>
      <c r="CS5" s="843"/>
      <c r="CT5" s="843"/>
      <c r="CU5" s="843"/>
      <c r="CV5" s="843"/>
      <c r="CW5" s="843"/>
      <c r="CX5" s="843"/>
      <c r="CY5" s="843"/>
      <c r="CZ5" s="843"/>
      <c r="DA5" s="843"/>
      <c r="DB5" s="843"/>
      <c r="DC5" s="843"/>
      <c r="DD5" s="843"/>
      <c r="DE5" s="843"/>
      <c r="DF5" s="843"/>
      <c r="DG5" s="843"/>
      <c r="DH5" s="843"/>
      <c r="DI5" s="843"/>
      <c r="DJ5" s="843"/>
      <c r="DK5" s="841"/>
      <c r="DL5" s="841"/>
      <c r="DM5" s="841"/>
      <c r="DN5" s="841"/>
      <c r="DO5" s="841"/>
      <c r="DP5" s="841"/>
      <c r="DQ5" s="841"/>
      <c r="DR5" s="841"/>
      <c r="DS5" s="841"/>
      <c r="DT5" s="841"/>
      <c r="DU5" s="841"/>
      <c r="DV5" s="841"/>
      <c r="DW5" s="841"/>
      <c r="DX5" s="841"/>
      <c r="DY5" s="841"/>
      <c r="DZ5" s="841"/>
      <c r="EA5" s="841"/>
      <c r="EB5" s="841"/>
      <c r="EC5" s="841"/>
      <c r="ED5" s="841"/>
      <c r="EE5" s="841"/>
      <c r="EF5" s="841"/>
      <c r="EG5" s="841"/>
      <c r="EH5" s="841"/>
      <c r="EI5" s="841"/>
      <c r="EJ5" s="841"/>
      <c r="EK5" s="841"/>
      <c r="EL5" s="841"/>
      <c r="EM5" s="841"/>
      <c r="EN5" s="841"/>
      <c r="EO5" s="841"/>
      <c r="EP5" s="841"/>
      <c r="EQ5" s="841"/>
      <c r="ER5" s="841"/>
      <c r="ES5" s="841"/>
      <c r="ET5" s="841"/>
      <c r="EU5" s="841"/>
      <c r="EV5" s="841"/>
      <c r="EW5" s="841"/>
      <c r="EX5" s="841"/>
      <c r="EY5" s="841"/>
      <c r="EZ5" s="841"/>
      <c r="FA5" s="841"/>
      <c r="FB5" s="841"/>
      <c r="FC5" s="841"/>
      <c r="FD5" s="841"/>
      <c r="FE5" s="841"/>
      <c r="FF5" s="841"/>
    </row>
    <row r="6" customFormat="false" ht="14.25" hidden="false" customHeight="true" outlineLevel="0" collapsed="false">
      <c r="A6" s="584"/>
      <c r="B6" s="139" t="s">
        <v>103</v>
      </c>
      <c r="C6" s="139" t="s">
        <v>104</v>
      </c>
      <c r="D6" s="139"/>
      <c r="E6" s="139" t="s">
        <v>103</v>
      </c>
      <c r="F6" s="140" t="s">
        <v>104</v>
      </c>
      <c r="G6" s="140"/>
      <c r="BK6" s="843"/>
      <c r="BL6" s="843"/>
      <c r="BM6" s="843"/>
      <c r="BN6" s="843"/>
      <c r="BO6" s="843"/>
      <c r="BP6" s="843"/>
      <c r="BQ6" s="843"/>
      <c r="BR6" s="843"/>
      <c r="BS6" s="843"/>
      <c r="BT6" s="843"/>
      <c r="BU6" s="843"/>
      <c r="BV6" s="843"/>
      <c r="BW6" s="843"/>
      <c r="BX6" s="843"/>
      <c r="BY6" s="843"/>
      <c r="BZ6" s="843"/>
      <c r="CA6" s="843"/>
      <c r="CB6" s="843"/>
      <c r="CC6" s="843"/>
      <c r="CD6" s="843"/>
      <c r="CE6" s="843"/>
      <c r="CF6" s="843"/>
      <c r="CG6" s="843"/>
      <c r="CH6" s="843"/>
      <c r="CI6" s="843"/>
      <c r="CJ6" s="843"/>
      <c r="CK6" s="843"/>
      <c r="CL6" s="843"/>
      <c r="CM6" s="843"/>
      <c r="CN6" s="843"/>
      <c r="CO6" s="843"/>
      <c r="CP6" s="843"/>
      <c r="CQ6" s="843"/>
      <c r="CR6" s="843"/>
      <c r="CS6" s="843"/>
      <c r="CT6" s="843"/>
      <c r="CU6" s="843"/>
      <c r="CV6" s="843"/>
      <c r="CW6" s="843"/>
      <c r="CX6" s="843"/>
      <c r="CY6" s="843"/>
      <c r="CZ6" s="843"/>
      <c r="DA6" s="843"/>
      <c r="DB6" s="843"/>
      <c r="DC6" s="843"/>
      <c r="DD6" s="843"/>
      <c r="DE6" s="843"/>
      <c r="DF6" s="843"/>
      <c r="DG6" s="843"/>
      <c r="DH6" s="843"/>
      <c r="DI6" s="843"/>
      <c r="DJ6" s="843"/>
      <c r="DK6" s="841"/>
      <c r="DL6" s="841"/>
      <c r="DM6" s="841"/>
      <c r="DN6" s="841"/>
      <c r="DO6" s="841"/>
      <c r="DP6" s="841"/>
      <c r="DQ6" s="841"/>
      <c r="DR6" s="841"/>
      <c r="DS6" s="841"/>
      <c r="DT6" s="841"/>
      <c r="DU6" s="841"/>
      <c r="DV6" s="841"/>
      <c r="DW6" s="841"/>
      <c r="DX6" s="841"/>
      <c r="DY6" s="841"/>
      <c r="DZ6" s="841"/>
      <c r="EA6" s="841"/>
      <c r="EB6" s="841"/>
      <c r="EC6" s="841"/>
      <c r="ED6" s="841"/>
      <c r="EE6" s="841"/>
      <c r="EF6" s="841"/>
      <c r="EG6" s="841"/>
      <c r="EH6" s="841"/>
      <c r="EI6" s="841"/>
      <c r="EJ6" s="841"/>
      <c r="EK6" s="841"/>
      <c r="EL6" s="841"/>
      <c r="EM6" s="841"/>
      <c r="EN6" s="841"/>
      <c r="EO6" s="841"/>
      <c r="EP6" s="841"/>
      <c r="EQ6" s="841"/>
      <c r="ER6" s="841"/>
      <c r="ES6" s="841"/>
      <c r="ET6" s="841"/>
      <c r="EU6" s="841"/>
      <c r="EV6" s="841"/>
      <c r="EW6" s="841"/>
      <c r="EX6" s="841"/>
      <c r="EY6" s="841"/>
      <c r="EZ6" s="841"/>
      <c r="FA6" s="841"/>
      <c r="FB6" s="841"/>
      <c r="FC6" s="841"/>
      <c r="FD6" s="841"/>
      <c r="FE6" s="841"/>
      <c r="FF6" s="841"/>
    </row>
    <row r="7" customFormat="false" ht="12.75" hidden="false" customHeight="true" outlineLevel="0" collapsed="false">
      <c r="A7" s="584"/>
      <c r="B7" s="139"/>
      <c r="C7" s="139" t="s">
        <v>105</v>
      </c>
      <c r="D7" s="139" t="s">
        <v>8</v>
      </c>
      <c r="E7" s="139"/>
      <c r="F7" s="139" t="s">
        <v>105</v>
      </c>
      <c r="G7" s="140" t="s">
        <v>8</v>
      </c>
      <c r="BK7" s="843"/>
      <c r="BL7" s="843"/>
      <c r="BM7" s="843"/>
      <c r="BN7" s="843"/>
      <c r="BO7" s="843"/>
      <c r="BP7" s="843"/>
      <c r="BQ7" s="843"/>
      <c r="BR7" s="843"/>
      <c r="BS7" s="843"/>
      <c r="BT7" s="843"/>
      <c r="BU7" s="843"/>
      <c r="BV7" s="843"/>
      <c r="BW7" s="843"/>
      <c r="BX7" s="843"/>
      <c r="BY7" s="843"/>
      <c r="BZ7" s="843"/>
      <c r="CA7" s="843"/>
      <c r="CB7" s="843"/>
      <c r="CC7" s="843"/>
      <c r="CD7" s="843"/>
      <c r="CE7" s="843"/>
      <c r="CF7" s="843"/>
      <c r="CG7" s="843"/>
      <c r="CH7" s="843"/>
      <c r="CI7" s="843"/>
      <c r="CJ7" s="843"/>
      <c r="CK7" s="843"/>
      <c r="CL7" s="843"/>
      <c r="CM7" s="843"/>
      <c r="CN7" s="843"/>
      <c r="CO7" s="843"/>
      <c r="CP7" s="843"/>
      <c r="CQ7" s="843"/>
      <c r="CR7" s="843"/>
      <c r="CS7" s="843"/>
      <c r="CT7" s="843"/>
      <c r="CU7" s="843"/>
      <c r="CV7" s="843"/>
      <c r="CW7" s="843"/>
      <c r="CX7" s="843"/>
      <c r="CY7" s="843"/>
      <c r="CZ7" s="843"/>
      <c r="DA7" s="843"/>
      <c r="DB7" s="843"/>
      <c r="DC7" s="843"/>
      <c r="DD7" s="843"/>
      <c r="DE7" s="843"/>
      <c r="DF7" s="843"/>
      <c r="DG7" s="843"/>
      <c r="DH7" s="843"/>
      <c r="DI7" s="843"/>
      <c r="DJ7" s="843"/>
      <c r="DK7" s="841"/>
      <c r="DL7" s="841"/>
      <c r="DM7" s="841"/>
      <c r="DN7" s="841"/>
      <c r="DO7" s="841"/>
      <c r="DP7" s="841"/>
      <c r="DQ7" s="841"/>
      <c r="DR7" s="841"/>
      <c r="DS7" s="841"/>
      <c r="DT7" s="841"/>
      <c r="DU7" s="841"/>
      <c r="DV7" s="841"/>
      <c r="DW7" s="841"/>
      <c r="DX7" s="841"/>
      <c r="DY7" s="841"/>
      <c r="DZ7" s="841"/>
      <c r="EA7" s="841"/>
      <c r="EB7" s="841"/>
      <c r="EC7" s="841"/>
      <c r="ED7" s="841"/>
      <c r="EE7" s="841"/>
      <c r="EF7" s="841"/>
      <c r="EG7" s="841"/>
      <c r="EH7" s="841"/>
      <c r="EI7" s="841"/>
      <c r="EJ7" s="841"/>
      <c r="EK7" s="841"/>
      <c r="EL7" s="841"/>
      <c r="EM7" s="841"/>
      <c r="EN7" s="841"/>
      <c r="EO7" s="841"/>
      <c r="EP7" s="841"/>
      <c r="EQ7" s="841"/>
      <c r="ER7" s="841"/>
      <c r="ES7" s="841"/>
      <c r="ET7" s="841"/>
      <c r="EU7" s="841"/>
      <c r="EV7" s="841"/>
      <c r="EW7" s="841"/>
      <c r="EX7" s="841"/>
      <c r="EY7" s="841"/>
      <c r="EZ7" s="841"/>
      <c r="FA7" s="841"/>
      <c r="FB7" s="841"/>
      <c r="FC7" s="841"/>
      <c r="FD7" s="841"/>
      <c r="FE7" s="841"/>
      <c r="FF7" s="841"/>
    </row>
    <row r="8" customFormat="false" ht="12.75" hidden="false" customHeight="true" outlineLevel="0" collapsed="false">
      <c r="A8" s="584"/>
      <c r="B8" s="139"/>
      <c r="C8" s="139"/>
      <c r="D8" s="139"/>
      <c r="E8" s="139"/>
      <c r="F8" s="139"/>
      <c r="G8" s="140"/>
      <c r="BK8" s="843"/>
      <c r="BL8" s="843"/>
      <c r="BM8" s="843"/>
      <c r="BN8" s="843"/>
      <c r="BO8" s="843"/>
      <c r="BP8" s="843"/>
      <c r="BQ8" s="843"/>
      <c r="BR8" s="843"/>
      <c r="BS8" s="843"/>
      <c r="BT8" s="843"/>
      <c r="BU8" s="843"/>
      <c r="BV8" s="843"/>
      <c r="BW8" s="843"/>
      <c r="BX8" s="843"/>
      <c r="BY8" s="843"/>
      <c r="BZ8" s="843"/>
      <c r="CA8" s="843"/>
      <c r="CB8" s="843"/>
      <c r="CC8" s="843"/>
      <c r="CD8" s="843"/>
      <c r="CE8" s="843"/>
      <c r="CF8" s="843"/>
      <c r="CG8" s="843"/>
      <c r="CH8" s="843"/>
      <c r="CI8" s="843"/>
      <c r="CJ8" s="843"/>
      <c r="CK8" s="843"/>
      <c r="CL8" s="843"/>
      <c r="CM8" s="843"/>
      <c r="CN8" s="843"/>
      <c r="CO8" s="843"/>
      <c r="CP8" s="843"/>
      <c r="CQ8" s="843"/>
      <c r="CR8" s="843"/>
      <c r="CS8" s="843"/>
      <c r="CT8" s="843"/>
      <c r="CU8" s="843"/>
      <c r="CV8" s="843"/>
      <c r="CW8" s="843"/>
      <c r="CX8" s="843"/>
      <c r="CY8" s="843"/>
      <c r="CZ8" s="843"/>
      <c r="DA8" s="843"/>
      <c r="DB8" s="843"/>
      <c r="DC8" s="843"/>
      <c r="DD8" s="843"/>
      <c r="DE8" s="843"/>
      <c r="DF8" s="843"/>
      <c r="DG8" s="843"/>
      <c r="DH8" s="843"/>
      <c r="DI8" s="843"/>
      <c r="DJ8" s="843"/>
      <c r="DK8" s="841"/>
      <c r="DL8" s="841"/>
      <c r="DM8" s="841"/>
      <c r="DN8" s="841"/>
      <c r="DO8" s="841"/>
      <c r="DP8" s="841"/>
      <c r="DQ8" s="841"/>
      <c r="DR8" s="841"/>
      <c r="DS8" s="841"/>
      <c r="DT8" s="841"/>
      <c r="DU8" s="841"/>
      <c r="DV8" s="841"/>
      <c r="DW8" s="841"/>
      <c r="DX8" s="841"/>
      <c r="DY8" s="841"/>
      <c r="DZ8" s="841"/>
      <c r="EA8" s="841"/>
      <c r="EB8" s="841"/>
      <c r="EC8" s="841"/>
      <c r="ED8" s="841"/>
      <c r="EE8" s="841"/>
      <c r="EF8" s="841"/>
      <c r="EG8" s="841"/>
      <c r="EH8" s="841"/>
      <c r="EI8" s="841"/>
      <c r="EJ8" s="841"/>
      <c r="EK8" s="841"/>
      <c r="EL8" s="841"/>
      <c r="EM8" s="841"/>
      <c r="EN8" s="841"/>
      <c r="EO8" s="841"/>
      <c r="EP8" s="841"/>
      <c r="EQ8" s="841"/>
      <c r="ER8" s="841"/>
      <c r="ES8" s="841"/>
      <c r="ET8" s="841"/>
      <c r="EU8" s="841"/>
      <c r="EV8" s="841"/>
      <c r="EW8" s="841"/>
      <c r="EX8" s="841"/>
      <c r="EY8" s="841"/>
      <c r="EZ8" s="841"/>
      <c r="FA8" s="841"/>
      <c r="FB8" s="841"/>
      <c r="FC8" s="841"/>
      <c r="FD8" s="841"/>
      <c r="FE8" s="841"/>
      <c r="FF8" s="841"/>
    </row>
    <row r="9" customFormat="false" ht="13.5" hidden="false" customHeight="true" outlineLevel="0" collapsed="false">
      <c r="A9" s="584"/>
      <c r="B9" s="139"/>
      <c r="C9" s="139"/>
      <c r="D9" s="139"/>
      <c r="E9" s="139"/>
      <c r="F9" s="139"/>
      <c r="G9" s="140"/>
      <c r="BK9" s="843"/>
      <c r="BL9" s="843"/>
      <c r="BM9" s="843"/>
      <c r="BN9" s="843"/>
      <c r="BO9" s="843"/>
      <c r="BP9" s="843"/>
      <c r="BQ9" s="843"/>
      <c r="BR9" s="843"/>
      <c r="BS9" s="843"/>
      <c r="BT9" s="843"/>
      <c r="BU9" s="843"/>
      <c r="BV9" s="843"/>
      <c r="BW9" s="843"/>
      <c r="BX9" s="843"/>
      <c r="BY9" s="843"/>
      <c r="BZ9" s="843"/>
      <c r="CA9" s="843"/>
      <c r="CB9" s="843"/>
      <c r="CC9" s="843"/>
      <c r="CD9" s="843"/>
      <c r="CE9" s="843"/>
      <c r="CF9" s="843"/>
      <c r="CG9" s="843"/>
      <c r="CH9" s="843"/>
      <c r="CI9" s="843"/>
      <c r="CJ9" s="843"/>
      <c r="CK9" s="843"/>
      <c r="CL9" s="843"/>
      <c r="CM9" s="843"/>
      <c r="CN9" s="843"/>
      <c r="CO9" s="843"/>
      <c r="CP9" s="843"/>
      <c r="CQ9" s="843"/>
      <c r="CR9" s="843"/>
      <c r="CS9" s="843"/>
      <c r="CT9" s="843"/>
      <c r="CU9" s="843"/>
      <c r="CV9" s="843"/>
      <c r="CW9" s="843"/>
      <c r="CX9" s="843"/>
      <c r="CY9" s="843"/>
      <c r="CZ9" s="843"/>
      <c r="DA9" s="843"/>
      <c r="DB9" s="843"/>
      <c r="DC9" s="843"/>
      <c r="DD9" s="843"/>
      <c r="DE9" s="843"/>
      <c r="DF9" s="843"/>
      <c r="DG9" s="843"/>
      <c r="DH9" s="843"/>
      <c r="DI9" s="843"/>
      <c r="DJ9" s="843"/>
      <c r="DK9" s="841"/>
      <c r="DL9" s="841"/>
      <c r="DM9" s="841"/>
      <c r="DN9" s="841"/>
      <c r="DO9" s="841"/>
      <c r="DP9" s="841"/>
      <c r="DQ9" s="841"/>
      <c r="DR9" s="841"/>
      <c r="DS9" s="841"/>
      <c r="DT9" s="841"/>
      <c r="DU9" s="841"/>
      <c r="DV9" s="841"/>
      <c r="DW9" s="841"/>
      <c r="DX9" s="841"/>
      <c r="DY9" s="841"/>
      <c r="DZ9" s="841"/>
      <c r="EA9" s="841"/>
      <c r="EB9" s="841"/>
      <c r="EC9" s="841"/>
      <c r="ED9" s="841"/>
      <c r="EE9" s="841"/>
      <c r="EF9" s="841"/>
      <c r="EG9" s="841"/>
      <c r="EH9" s="841"/>
      <c r="EI9" s="841"/>
      <c r="EJ9" s="841"/>
      <c r="EK9" s="841"/>
      <c r="EL9" s="841"/>
      <c r="EM9" s="841"/>
      <c r="EN9" s="841"/>
      <c r="EO9" s="841"/>
      <c r="EP9" s="841"/>
      <c r="EQ9" s="841"/>
      <c r="ER9" s="841"/>
      <c r="ES9" s="841"/>
      <c r="ET9" s="841"/>
      <c r="EU9" s="841"/>
      <c r="EV9" s="841"/>
      <c r="EW9" s="841"/>
      <c r="EX9" s="841"/>
      <c r="EY9" s="841"/>
      <c r="EZ9" s="841"/>
      <c r="FA9" s="841"/>
      <c r="FB9" s="841"/>
      <c r="FC9" s="841"/>
      <c r="FD9" s="841"/>
      <c r="FE9" s="841"/>
      <c r="FF9" s="841"/>
    </row>
    <row r="10" customFormat="false" ht="10.5" hidden="false" customHeight="true" outlineLevel="0" collapsed="false">
      <c r="A10" s="843"/>
      <c r="B10" s="844"/>
      <c r="C10" s="844"/>
      <c r="D10" s="844"/>
      <c r="BK10" s="843"/>
      <c r="BL10" s="843"/>
      <c r="BM10" s="843"/>
      <c r="BN10" s="843"/>
      <c r="BO10" s="843"/>
      <c r="BP10" s="843"/>
      <c r="BQ10" s="843"/>
      <c r="BR10" s="843"/>
      <c r="BS10" s="843"/>
      <c r="BT10" s="843"/>
      <c r="BU10" s="843"/>
      <c r="BV10" s="843"/>
      <c r="BW10" s="843"/>
      <c r="BX10" s="843"/>
      <c r="BY10" s="843"/>
      <c r="BZ10" s="843"/>
      <c r="CA10" s="843"/>
      <c r="CB10" s="843"/>
      <c r="CC10" s="843"/>
      <c r="CD10" s="843"/>
      <c r="CE10" s="843"/>
      <c r="CF10" s="843"/>
      <c r="CG10" s="843"/>
      <c r="CH10" s="843"/>
      <c r="CI10" s="843"/>
      <c r="CJ10" s="843"/>
      <c r="CK10" s="843"/>
      <c r="CL10" s="843"/>
      <c r="CM10" s="843"/>
      <c r="CN10" s="843"/>
      <c r="CO10" s="843"/>
      <c r="CP10" s="843"/>
      <c r="CQ10" s="843"/>
      <c r="CR10" s="843"/>
      <c r="CS10" s="843"/>
      <c r="CT10" s="843"/>
      <c r="CU10" s="843"/>
      <c r="CV10" s="843"/>
      <c r="CW10" s="843"/>
      <c r="CX10" s="843"/>
      <c r="CY10" s="843"/>
      <c r="CZ10" s="843"/>
      <c r="DA10" s="843"/>
      <c r="DB10" s="843"/>
      <c r="DC10" s="843"/>
      <c r="DD10" s="843"/>
      <c r="DE10" s="843"/>
      <c r="DF10" s="843"/>
      <c r="DG10" s="843"/>
      <c r="DH10" s="843"/>
      <c r="DI10" s="843"/>
      <c r="DJ10" s="843"/>
      <c r="DK10" s="841"/>
      <c r="DL10" s="841"/>
      <c r="DM10" s="841"/>
      <c r="DN10" s="841"/>
      <c r="DO10" s="841"/>
      <c r="DP10" s="841"/>
      <c r="DQ10" s="841"/>
      <c r="DR10" s="841"/>
      <c r="DS10" s="841"/>
      <c r="DT10" s="841"/>
      <c r="DU10" s="841"/>
      <c r="DV10" s="841"/>
      <c r="DW10" s="841"/>
      <c r="DX10" s="841"/>
      <c r="DY10" s="841"/>
      <c r="DZ10" s="841"/>
      <c r="EA10" s="841"/>
      <c r="EB10" s="841"/>
      <c r="EC10" s="841"/>
      <c r="ED10" s="841"/>
      <c r="EE10" s="841"/>
      <c r="EF10" s="841"/>
      <c r="EG10" s="841"/>
      <c r="EH10" s="841"/>
      <c r="EI10" s="841"/>
      <c r="EJ10" s="841"/>
      <c r="EK10" s="841"/>
      <c r="EL10" s="841"/>
      <c r="EM10" s="841"/>
      <c r="EN10" s="841"/>
      <c r="EO10" s="841"/>
      <c r="EP10" s="841"/>
      <c r="EQ10" s="841"/>
      <c r="ER10" s="841"/>
      <c r="ES10" s="841"/>
      <c r="ET10" s="841"/>
      <c r="EU10" s="841"/>
      <c r="EV10" s="841"/>
      <c r="EW10" s="841"/>
      <c r="EX10" s="841"/>
      <c r="EY10" s="841"/>
      <c r="EZ10" s="841"/>
      <c r="FA10" s="841"/>
      <c r="FB10" s="841"/>
      <c r="FC10" s="841"/>
      <c r="FD10" s="841"/>
      <c r="FE10" s="841"/>
      <c r="FF10" s="841"/>
    </row>
    <row r="11" customFormat="false" ht="12.75" hidden="false" customHeight="false" outlineLevel="0" collapsed="false">
      <c r="A11" s="398" t="s">
        <v>435</v>
      </c>
      <c r="B11" s="845" t="n">
        <v>4505.18</v>
      </c>
      <c r="C11" s="845" t="n">
        <v>5038.08</v>
      </c>
      <c r="D11" s="845" t="n">
        <v>3353.98</v>
      </c>
      <c r="E11" s="271" t="n">
        <v>50.3</v>
      </c>
      <c r="F11" s="271" t="n">
        <v>54.3</v>
      </c>
      <c r="G11" s="271" t="n">
        <v>40.8</v>
      </c>
      <c r="BK11" s="843"/>
      <c r="BL11" s="843"/>
      <c r="BM11" s="843"/>
      <c r="BN11" s="843"/>
      <c r="BO11" s="843"/>
      <c r="BP11" s="843"/>
      <c r="BQ11" s="843"/>
      <c r="BR11" s="843"/>
      <c r="BS11" s="843"/>
      <c r="BT11" s="843"/>
      <c r="BU11" s="843"/>
      <c r="BV11" s="843"/>
      <c r="BW11" s="843"/>
      <c r="BX11" s="843"/>
      <c r="BY11" s="843"/>
      <c r="BZ11" s="843"/>
      <c r="CA11" s="843"/>
      <c r="CB11" s="843"/>
      <c r="CC11" s="843"/>
      <c r="CD11" s="843"/>
      <c r="CE11" s="843"/>
      <c r="CF11" s="843"/>
      <c r="CG11" s="843"/>
      <c r="CH11" s="843"/>
      <c r="CI11" s="843"/>
      <c r="CJ11" s="843"/>
      <c r="CK11" s="843"/>
      <c r="CL11" s="843"/>
      <c r="CM11" s="843"/>
      <c r="CN11" s="843"/>
      <c r="CO11" s="843"/>
      <c r="CP11" s="843"/>
      <c r="CQ11" s="843"/>
      <c r="CR11" s="843"/>
      <c r="CS11" s="843"/>
      <c r="CT11" s="843"/>
      <c r="CU11" s="843"/>
      <c r="CV11" s="843"/>
      <c r="CW11" s="843"/>
      <c r="CX11" s="843"/>
      <c r="CY11" s="843"/>
      <c r="CZ11" s="843"/>
      <c r="DA11" s="843"/>
      <c r="DB11" s="843"/>
      <c r="DC11" s="843"/>
      <c r="DD11" s="843"/>
      <c r="DE11" s="843"/>
      <c r="DF11" s="843"/>
      <c r="DG11" s="843"/>
      <c r="DH11" s="843"/>
      <c r="DI11" s="843"/>
      <c r="DJ11" s="843"/>
      <c r="DK11" s="841"/>
      <c r="DL11" s="841"/>
      <c r="DM11" s="841"/>
      <c r="DN11" s="841"/>
      <c r="DO11" s="841"/>
      <c r="DP11" s="841"/>
      <c r="DQ11" s="841"/>
      <c r="DR11" s="841"/>
      <c r="DS11" s="841"/>
      <c r="DT11" s="841"/>
      <c r="DU11" s="841"/>
      <c r="DV11" s="841"/>
      <c r="DW11" s="841"/>
      <c r="DX11" s="841"/>
      <c r="DY11" s="841"/>
      <c r="DZ11" s="841"/>
      <c r="EA11" s="841"/>
      <c r="EB11" s="841"/>
      <c r="EC11" s="841"/>
      <c r="ED11" s="841"/>
      <c r="EE11" s="841"/>
      <c r="EF11" s="841"/>
      <c r="EG11" s="841"/>
      <c r="EH11" s="841"/>
      <c r="EI11" s="841"/>
      <c r="EJ11" s="841"/>
      <c r="EK11" s="841"/>
      <c r="EL11" s="841"/>
      <c r="EM11" s="841"/>
      <c r="EN11" s="841"/>
      <c r="EO11" s="841"/>
      <c r="EP11" s="841"/>
      <c r="EQ11" s="841"/>
      <c r="ER11" s="841"/>
      <c r="ES11" s="841"/>
      <c r="ET11" s="841"/>
      <c r="EU11" s="841"/>
      <c r="EV11" s="841"/>
      <c r="EW11" s="841"/>
      <c r="EX11" s="841"/>
      <c r="EY11" s="841"/>
      <c r="EZ11" s="841"/>
      <c r="FA11" s="841"/>
      <c r="FB11" s="841"/>
      <c r="FC11" s="841"/>
      <c r="FD11" s="841"/>
      <c r="FE11" s="841"/>
      <c r="FF11" s="841"/>
    </row>
    <row r="12" customFormat="false" ht="25.5" hidden="false" customHeight="false" outlineLevel="0" collapsed="false">
      <c r="A12" s="846" t="s">
        <v>436</v>
      </c>
      <c r="B12" s="845" t="n">
        <v>527.35</v>
      </c>
      <c r="C12" s="248" t="n">
        <v>302.28</v>
      </c>
      <c r="D12" s="248" t="n">
        <v>1013.56</v>
      </c>
      <c r="E12" s="271" t="n">
        <v>5.9</v>
      </c>
      <c r="F12" s="271" t="n">
        <v>3.3</v>
      </c>
      <c r="G12" s="271" t="n">
        <v>12.3</v>
      </c>
      <c r="BK12" s="843"/>
      <c r="BL12" s="843"/>
      <c r="BM12" s="843"/>
      <c r="BN12" s="843"/>
      <c r="BO12" s="843"/>
      <c r="BP12" s="843"/>
      <c r="BQ12" s="843"/>
      <c r="BR12" s="843"/>
      <c r="BS12" s="843"/>
      <c r="BT12" s="843"/>
      <c r="BU12" s="843"/>
      <c r="BV12" s="843"/>
      <c r="BW12" s="843"/>
      <c r="BX12" s="843"/>
      <c r="BY12" s="843"/>
      <c r="BZ12" s="843"/>
      <c r="CA12" s="843"/>
      <c r="CB12" s="843"/>
      <c r="CC12" s="843"/>
      <c r="CD12" s="843"/>
      <c r="CE12" s="843"/>
      <c r="CF12" s="843"/>
      <c r="CG12" s="843"/>
      <c r="CH12" s="843"/>
      <c r="CI12" s="843"/>
      <c r="CJ12" s="843"/>
      <c r="CK12" s="843"/>
      <c r="CL12" s="843"/>
      <c r="CM12" s="843"/>
      <c r="CN12" s="843"/>
      <c r="CO12" s="843"/>
      <c r="CP12" s="843"/>
      <c r="CQ12" s="843"/>
      <c r="CR12" s="843"/>
      <c r="CS12" s="843"/>
      <c r="CT12" s="843"/>
      <c r="CU12" s="843"/>
      <c r="CV12" s="843"/>
      <c r="CW12" s="843"/>
      <c r="CX12" s="843"/>
      <c r="CY12" s="843"/>
      <c r="CZ12" s="843"/>
      <c r="DA12" s="843"/>
      <c r="DB12" s="843"/>
      <c r="DC12" s="843"/>
      <c r="DD12" s="843"/>
      <c r="DE12" s="843"/>
      <c r="DF12" s="843"/>
      <c r="DG12" s="843"/>
      <c r="DH12" s="843"/>
      <c r="DI12" s="843"/>
      <c r="DJ12" s="843"/>
      <c r="DK12" s="841"/>
      <c r="DL12" s="841"/>
      <c r="DM12" s="841"/>
      <c r="DN12" s="841"/>
      <c r="DO12" s="841"/>
      <c r="DP12" s="841"/>
      <c r="DQ12" s="841"/>
      <c r="DR12" s="841"/>
      <c r="DS12" s="841"/>
      <c r="DT12" s="841"/>
      <c r="DU12" s="841"/>
      <c r="DV12" s="841"/>
      <c r="DW12" s="841"/>
      <c r="DX12" s="841"/>
      <c r="DY12" s="841"/>
      <c r="DZ12" s="841"/>
      <c r="EA12" s="841"/>
      <c r="EB12" s="841"/>
      <c r="EC12" s="841"/>
      <c r="ED12" s="841"/>
      <c r="EE12" s="841"/>
      <c r="EF12" s="841"/>
      <c r="EG12" s="841"/>
      <c r="EH12" s="841"/>
      <c r="EI12" s="841"/>
      <c r="EJ12" s="841"/>
      <c r="EK12" s="841"/>
      <c r="EL12" s="841"/>
      <c r="EM12" s="841"/>
      <c r="EN12" s="841"/>
      <c r="EO12" s="841"/>
      <c r="EP12" s="841"/>
      <c r="EQ12" s="841"/>
      <c r="ER12" s="841"/>
      <c r="ES12" s="841"/>
      <c r="ET12" s="841"/>
      <c r="EU12" s="841"/>
      <c r="EV12" s="841"/>
      <c r="EW12" s="841"/>
      <c r="EX12" s="841"/>
      <c r="EY12" s="841"/>
      <c r="EZ12" s="841"/>
      <c r="FA12" s="841"/>
      <c r="FB12" s="841"/>
      <c r="FC12" s="841"/>
      <c r="FD12" s="841"/>
      <c r="FE12" s="841"/>
      <c r="FF12" s="841"/>
    </row>
    <row r="13" customFormat="false" ht="28.5" hidden="false" customHeight="true" outlineLevel="0" collapsed="false">
      <c r="A13" s="846" t="s">
        <v>437</v>
      </c>
      <c r="B13" s="845" t="n">
        <v>266.62</v>
      </c>
      <c r="C13" s="248" t="n">
        <v>12.27</v>
      </c>
      <c r="D13" s="248" t="n">
        <v>816.1</v>
      </c>
      <c r="E13" s="271" t="n">
        <v>3</v>
      </c>
      <c r="F13" s="271" t="n">
        <v>0.1</v>
      </c>
      <c r="G13" s="271" t="n">
        <v>9.9</v>
      </c>
      <c r="BK13" s="843"/>
      <c r="BL13" s="843"/>
      <c r="BM13" s="843"/>
      <c r="BN13" s="843"/>
      <c r="BO13" s="843"/>
      <c r="BP13" s="843"/>
      <c r="BQ13" s="843"/>
      <c r="BR13" s="843"/>
      <c r="BS13" s="843"/>
      <c r="BT13" s="843"/>
      <c r="BU13" s="843"/>
      <c r="BV13" s="843"/>
      <c r="BW13" s="843"/>
      <c r="BX13" s="843"/>
      <c r="BY13" s="843"/>
      <c r="BZ13" s="843"/>
      <c r="CA13" s="843"/>
      <c r="CB13" s="843"/>
      <c r="CC13" s="843"/>
      <c r="CD13" s="843"/>
      <c r="CE13" s="843"/>
      <c r="CF13" s="843"/>
      <c r="CG13" s="843"/>
      <c r="CH13" s="843"/>
      <c r="CI13" s="843"/>
      <c r="CJ13" s="843"/>
      <c r="CK13" s="843"/>
      <c r="CL13" s="843"/>
      <c r="CM13" s="843"/>
      <c r="CN13" s="843"/>
      <c r="CO13" s="843"/>
      <c r="CP13" s="843"/>
      <c r="CQ13" s="843"/>
      <c r="CR13" s="843"/>
      <c r="CS13" s="843"/>
      <c r="CT13" s="843"/>
      <c r="CU13" s="843"/>
      <c r="CV13" s="843"/>
      <c r="CW13" s="843"/>
      <c r="CX13" s="843"/>
      <c r="CY13" s="843"/>
      <c r="CZ13" s="843"/>
      <c r="DA13" s="843"/>
      <c r="DB13" s="843"/>
      <c r="DC13" s="843"/>
      <c r="DD13" s="843"/>
      <c r="DE13" s="843"/>
      <c r="DF13" s="843"/>
      <c r="DG13" s="843"/>
      <c r="DH13" s="843"/>
      <c r="DI13" s="843"/>
      <c r="DJ13" s="843"/>
      <c r="DK13" s="841"/>
      <c r="DL13" s="841"/>
      <c r="DM13" s="841"/>
      <c r="DN13" s="841"/>
      <c r="DO13" s="841"/>
      <c r="DP13" s="841"/>
      <c r="DQ13" s="841"/>
      <c r="DR13" s="841"/>
      <c r="DS13" s="841"/>
      <c r="DT13" s="841"/>
      <c r="DU13" s="841"/>
      <c r="DV13" s="841"/>
      <c r="DW13" s="841"/>
      <c r="DX13" s="841"/>
      <c r="DY13" s="841"/>
      <c r="DZ13" s="841"/>
      <c r="EA13" s="841"/>
      <c r="EB13" s="841"/>
      <c r="EC13" s="841"/>
      <c r="ED13" s="841"/>
      <c r="EE13" s="841"/>
      <c r="EF13" s="841"/>
      <c r="EG13" s="841"/>
      <c r="EH13" s="841"/>
      <c r="EI13" s="841"/>
      <c r="EJ13" s="841"/>
      <c r="EK13" s="841"/>
      <c r="EL13" s="841"/>
      <c r="EM13" s="841"/>
      <c r="EN13" s="841"/>
      <c r="EO13" s="841"/>
      <c r="EP13" s="841"/>
      <c r="EQ13" s="841"/>
      <c r="ER13" s="841"/>
      <c r="ES13" s="841"/>
      <c r="ET13" s="841"/>
      <c r="EU13" s="841"/>
      <c r="EV13" s="841"/>
      <c r="EW13" s="841"/>
      <c r="EX13" s="841"/>
      <c r="EY13" s="841"/>
      <c r="EZ13" s="841"/>
      <c r="FA13" s="841"/>
      <c r="FB13" s="841"/>
      <c r="FC13" s="841"/>
      <c r="FD13" s="841"/>
      <c r="FE13" s="841"/>
      <c r="FF13" s="841"/>
    </row>
    <row r="14" customFormat="false" ht="54" hidden="false" customHeight="true" outlineLevel="0" collapsed="false">
      <c r="A14" s="847" t="s">
        <v>438</v>
      </c>
      <c r="B14" s="848" t="n">
        <v>210.35</v>
      </c>
      <c r="C14" s="251" t="n">
        <v>77.93</v>
      </c>
      <c r="D14" s="251" t="n">
        <v>496.43</v>
      </c>
      <c r="E14" s="272" t="n">
        <v>2.4</v>
      </c>
      <c r="F14" s="272" t="n">
        <v>0.8</v>
      </c>
      <c r="G14" s="272" t="n">
        <v>6</v>
      </c>
      <c r="BK14" s="843"/>
      <c r="BL14" s="843"/>
      <c r="BM14" s="843"/>
      <c r="BN14" s="843"/>
      <c r="BO14" s="843"/>
      <c r="BP14" s="843"/>
      <c r="BQ14" s="843"/>
      <c r="BR14" s="843"/>
      <c r="BS14" s="843"/>
      <c r="BT14" s="843"/>
      <c r="BU14" s="843"/>
      <c r="BV14" s="843"/>
      <c r="BW14" s="843"/>
      <c r="BX14" s="843"/>
      <c r="BY14" s="843"/>
      <c r="BZ14" s="843"/>
      <c r="CA14" s="843"/>
      <c r="CB14" s="843"/>
      <c r="CC14" s="843"/>
      <c r="CD14" s="843"/>
      <c r="CE14" s="843"/>
      <c r="CF14" s="843"/>
      <c r="CG14" s="843"/>
      <c r="CH14" s="843"/>
      <c r="CI14" s="843"/>
      <c r="CJ14" s="843"/>
      <c r="CK14" s="843"/>
      <c r="CL14" s="843"/>
      <c r="CM14" s="843"/>
      <c r="CN14" s="843"/>
      <c r="CO14" s="843"/>
      <c r="CP14" s="843"/>
      <c r="CQ14" s="843"/>
      <c r="CR14" s="843"/>
      <c r="CS14" s="843"/>
      <c r="CT14" s="843"/>
      <c r="CU14" s="843"/>
      <c r="CV14" s="843"/>
      <c r="CW14" s="843"/>
      <c r="CX14" s="843"/>
      <c r="CY14" s="843"/>
      <c r="CZ14" s="843"/>
      <c r="DA14" s="843"/>
      <c r="DB14" s="843"/>
      <c r="DC14" s="843"/>
      <c r="DD14" s="843"/>
      <c r="DE14" s="843"/>
      <c r="DF14" s="843"/>
      <c r="DG14" s="843"/>
      <c r="DH14" s="843"/>
      <c r="DI14" s="843"/>
      <c r="DJ14" s="843"/>
      <c r="DK14" s="841"/>
      <c r="DL14" s="841"/>
      <c r="DM14" s="841"/>
      <c r="DN14" s="841"/>
      <c r="DO14" s="841"/>
      <c r="DP14" s="841"/>
      <c r="DQ14" s="841"/>
      <c r="DR14" s="841"/>
      <c r="DS14" s="841"/>
      <c r="DT14" s="841"/>
      <c r="DU14" s="841"/>
      <c r="DV14" s="841"/>
      <c r="DW14" s="841"/>
      <c r="DX14" s="841"/>
      <c r="DY14" s="841"/>
      <c r="DZ14" s="841"/>
      <c r="EA14" s="841"/>
      <c r="EB14" s="841"/>
      <c r="EC14" s="841"/>
      <c r="ED14" s="841"/>
      <c r="EE14" s="841"/>
      <c r="EF14" s="841"/>
      <c r="EG14" s="841"/>
      <c r="EH14" s="841"/>
      <c r="EI14" s="841"/>
      <c r="EJ14" s="841"/>
      <c r="EK14" s="841"/>
      <c r="EL14" s="841"/>
      <c r="EM14" s="841"/>
      <c r="EN14" s="841"/>
      <c r="EO14" s="841"/>
      <c r="EP14" s="841"/>
      <c r="EQ14" s="841"/>
      <c r="ER14" s="841"/>
      <c r="ES14" s="841"/>
      <c r="ET14" s="841"/>
      <c r="EU14" s="841"/>
      <c r="EV14" s="841"/>
      <c r="EW14" s="841"/>
      <c r="EX14" s="841"/>
      <c r="EY14" s="841"/>
      <c r="EZ14" s="841"/>
      <c r="FA14" s="841"/>
      <c r="FB14" s="841"/>
      <c r="FC14" s="841"/>
      <c r="FD14" s="841"/>
      <c r="FE14" s="841"/>
      <c r="FF14" s="841"/>
    </row>
    <row r="15" customFormat="false" ht="12.75" hidden="false" customHeight="false" outlineLevel="0" collapsed="false">
      <c r="A15" s="398" t="s">
        <v>439</v>
      </c>
      <c r="B15" s="845" t="n">
        <v>2071.84</v>
      </c>
      <c r="C15" s="248" t="n">
        <v>2553.43</v>
      </c>
      <c r="D15" s="248" t="n">
        <v>1031.45</v>
      </c>
      <c r="E15" s="271" t="n">
        <v>23.2</v>
      </c>
      <c r="F15" s="271" t="n">
        <v>27.5</v>
      </c>
      <c r="G15" s="271" t="n">
        <v>12.5</v>
      </c>
      <c r="BK15" s="843"/>
      <c r="BL15" s="843"/>
      <c r="BM15" s="843"/>
      <c r="BN15" s="843"/>
      <c r="BO15" s="843"/>
      <c r="BP15" s="843"/>
      <c r="BQ15" s="843"/>
      <c r="BR15" s="843"/>
      <c r="BS15" s="843"/>
      <c r="BT15" s="843"/>
      <c r="BU15" s="843"/>
      <c r="BV15" s="843"/>
      <c r="BW15" s="843"/>
      <c r="BX15" s="843"/>
      <c r="BY15" s="843"/>
      <c r="BZ15" s="843"/>
      <c r="CA15" s="843"/>
      <c r="CB15" s="843"/>
      <c r="CC15" s="843"/>
      <c r="CD15" s="843"/>
      <c r="CE15" s="843"/>
      <c r="CF15" s="843"/>
      <c r="CG15" s="843"/>
      <c r="CH15" s="843"/>
      <c r="CI15" s="843"/>
      <c r="CJ15" s="843"/>
      <c r="CK15" s="843"/>
      <c r="CL15" s="843"/>
      <c r="CM15" s="843"/>
      <c r="CN15" s="843"/>
      <c r="CO15" s="843"/>
      <c r="CP15" s="843"/>
      <c r="CQ15" s="843"/>
      <c r="CR15" s="843"/>
      <c r="CS15" s="843"/>
      <c r="CT15" s="843"/>
      <c r="CU15" s="843"/>
      <c r="CV15" s="843"/>
      <c r="CW15" s="843"/>
      <c r="CX15" s="843"/>
      <c r="CY15" s="843"/>
      <c r="CZ15" s="843"/>
      <c r="DA15" s="843"/>
      <c r="DB15" s="843"/>
      <c r="DC15" s="843"/>
      <c r="DD15" s="843"/>
      <c r="DE15" s="843"/>
      <c r="DF15" s="843"/>
      <c r="DG15" s="843"/>
      <c r="DH15" s="843"/>
      <c r="DI15" s="843"/>
      <c r="DJ15" s="843"/>
      <c r="DK15" s="841"/>
      <c r="DL15" s="841"/>
      <c r="DM15" s="841"/>
      <c r="DN15" s="841"/>
      <c r="DO15" s="841"/>
      <c r="DP15" s="841"/>
      <c r="DQ15" s="841"/>
      <c r="DR15" s="841"/>
      <c r="DS15" s="841"/>
      <c r="DT15" s="841"/>
      <c r="DU15" s="841"/>
      <c r="DV15" s="841"/>
      <c r="DW15" s="841"/>
      <c r="DX15" s="841"/>
      <c r="DY15" s="841"/>
      <c r="DZ15" s="841"/>
      <c r="EA15" s="841"/>
      <c r="EB15" s="841"/>
      <c r="EC15" s="841"/>
      <c r="ED15" s="841"/>
      <c r="EE15" s="841"/>
      <c r="EF15" s="841"/>
      <c r="EG15" s="841"/>
      <c r="EH15" s="841"/>
      <c r="EI15" s="841"/>
      <c r="EJ15" s="841"/>
      <c r="EK15" s="841"/>
      <c r="EL15" s="841"/>
      <c r="EM15" s="841"/>
      <c r="EN15" s="841"/>
      <c r="EO15" s="841"/>
      <c r="EP15" s="841"/>
      <c r="EQ15" s="841"/>
      <c r="ER15" s="841"/>
      <c r="ES15" s="841"/>
      <c r="ET15" s="841"/>
      <c r="EU15" s="841"/>
      <c r="EV15" s="841"/>
      <c r="EW15" s="841"/>
      <c r="EX15" s="841"/>
      <c r="EY15" s="841"/>
      <c r="EZ15" s="841"/>
      <c r="FA15" s="841"/>
      <c r="FB15" s="841"/>
      <c r="FC15" s="841"/>
      <c r="FD15" s="841"/>
      <c r="FE15" s="841"/>
      <c r="FF15" s="841"/>
    </row>
    <row r="16" customFormat="false" ht="12.75" hidden="false" customHeight="false" outlineLevel="0" collapsed="false">
      <c r="A16" s="398" t="s">
        <v>440</v>
      </c>
      <c r="B16" s="845" t="n">
        <v>14.02</v>
      </c>
      <c r="C16" s="248" t="n">
        <v>14.04</v>
      </c>
      <c r="D16" s="248" t="n">
        <v>13.99</v>
      </c>
      <c r="E16" s="271" t="n">
        <v>0.2</v>
      </c>
      <c r="F16" s="271" t="n">
        <v>0.2</v>
      </c>
      <c r="G16" s="271" t="n">
        <v>0.2</v>
      </c>
      <c r="BK16" s="843"/>
      <c r="BL16" s="843"/>
      <c r="BM16" s="843"/>
      <c r="BN16" s="843"/>
      <c r="BO16" s="843"/>
      <c r="BP16" s="843"/>
      <c r="BQ16" s="843"/>
      <c r="BR16" s="843"/>
      <c r="BS16" s="843"/>
      <c r="BT16" s="843"/>
      <c r="BU16" s="843"/>
      <c r="BV16" s="843"/>
      <c r="BW16" s="843"/>
      <c r="BX16" s="843"/>
      <c r="BY16" s="843"/>
      <c r="BZ16" s="843"/>
      <c r="CA16" s="843"/>
      <c r="CB16" s="843"/>
      <c r="CC16" s="843"/>
      <c r="CD16" s="843"/>
      <c r="CE16" s="843"/>
      <c r="CF16" s="843"/>
      <c r="CG16" s="843"/>
      <c r="CH16" s="843"/>
      <c r="CI16" s="843"/>
      <c r="CJ16" s="843"/>
      <c r="CK16" s="843"/>
      <c r="CL16" s="843"/>
      <c r="CM16" s="843"/>
      <c r="CN16" s="843"/>
      <c r="CO16" s="843"/>
      <c r="CP16" s="843"/>
      <c r="CQ16" s="843"/>
      <c r="CR16" s="843"/>
      <c r="CS16" s="843"/>
      <c r="CT16" s="843"/>
      <c r="CU16" s="843"/>
      <c r="CV16" s="843"/>
      <c r="CW16" s="843"/>
      <c r="CX16" s="843"/>
      <c r="CY16" s="843"/>
      <c r="CZ16" s="843"/>
      <c r="DA16" s="843"/>
      <c r="DB16" s="843"/>
      <c r="DC16" s="843"/>
      <c r="DD16" s="843"/>
      <c r="DE16" s="843"/>
      <c r="DF16" s="843"/>
      <c r="DG16" s="843"/>
      <c r="DH16" s="843"/>
      <c r="DI16" s="843"/>
      <c r="DJ16" s="843"/>
      <c r="DK16" s="841"/>
      <c r="DL16" s="841"/>
      <c r="DM16" s="841"/>
      <c r="DN16" s="841"/>
      <c r="DO16" s="841"/>
      <c r="DP16" s="841"/>
      <c r="DQ16" s="841"/>
      <c r="DR16" s="841"/>
      <c r="DS16" s="841"/>
      <c r="DT16" s="841"/>
      <c r="DU16" s="841"/>
      <c r="DV16" s="841"/>
      <c r="DW16" s="841"/>
      <c r="DX16" s="841"/>
      <c r="DY16" s="841"/>
      <c r="DZ16" s="841"/>
      <c r="EA16" s="841"/>
      <c r="EB16" s="841"/>
      <c r="EC16" s="841"/>
      <c r="ED16" s="841"/>
      <c r="EE16" s="841"/>
      <c r="EF16" s="841"/>
      <c r="EG16" s="841"/>
      <c r="EH16" s="841"/>
      <c r="EI16" s="841"/>
      <c r="EJ16" s="841"/>
      <c r="EK16" s="841"/>
      <c r="EL16" s="841"/>
      <c r="EM16" s="841"/>
      <c r="EN16" s="841"/>
      <c r="EO16" s="841"/>
      <c r="EP16" s="841"/>
      <c r="EQ16" s="841"/>
      <c r="ER16" s="841"/>
      <c r="ES16" s="841"/>
      <c r="ET16" s="841"/>
      <c r="EU16" s="841"/>
      <c r="EV16" s="841"/>
      <c r="EW16" s="841"/>
      <c r="EX16" s="841"/>
      <c r="EY16" s="841"/>
      <c r="EZ16" s="841"/>
      <c r="FA16" s="841"/>
      <c r="FB16" s="841"/>
      <c r="FC16" s="841"/>
      <c r="FD16" s="841"/>
      <c r="FE16" s="841"/>
      <c r="FF16" s="841"/>
    </row>
    <row r="17" customFormat="false" ht="25.5" hidden="false" customHeight="true" outlineLevel="0" collapsed="false">
      <c r="A17" s="398" t="s">
        <v>441</v>
      </c>
      <c r="B17" s="845" t="n">
        <v>256.51</v>
      </c>
      <c r="C17" s="595" t="n">
        <v>249.79</v>
      </c>
      <c r="D17" s="595" t="n">
        <v>271</v>
      </c>
      <c r="E17" s="588" t="n">
        <v>2.8</v>
      </c>
      <c r="F17" s="588" t="n">
        <v>2.6</v>
      </c>
      <c r="G17" s="588" t="n">
        <v>3.3</v>
      </c>
      <c r="BK17" s="843"/>
      <c r="BL17" s="843"/>
      <c r="BM17" s="843"/>
      <c r="BN17" s="843"/>
      <c r="BO17" s="843"/>
      <c r="BP17" s="843"/>
      <c r="BQ17" s="843"/>
      <c r="BR17" s="843"/>
      <c r="BS17" s="843"/>
      <c r="BT17" s="843"/>
      <c r="BU17" s="843"/>
      <c r="BV17" s="843"/>
      <c r="BW17" s="843"/>
      <c r="BX17" s="843"/>
      <c r="BY17" s="843"/>
      <c r="BZ17" s="843"/>
      <c r="CA17" s="843"/>
      <c r="CB17" s="843"/>
      <c r="CC17" s="843"/>
      <c r="CD17" s="843"/>
      <c r="CE17" s="843"/>
      <c r="CF17" s="843"/>
      <c r="CG17" s="843"/>
      <c r="CH17" s="843"/>
      <c r="CI17" s="843"/>
      <c r="CJ17" s="843"/>
      <c r="CK17" s="843"/>
      <c r="CL17" s="843"/>
      <c r="CM17" s="843"/>
      <c r="CN17" s="843"/>
      <c r="CO17" s="843"/>
      <c r="CP17" s="843"/>
      <c r="CQ17" s="843"/>
      <c r="CR17" s="843"/>
      <c r="CS17" s="843"/>
      <c r="CT17" s="843"/>
      <c r="CU17" s="843"/>
      <c r="CV17" s="843"/>
      <c r="CW17" s="843"/>
      <c r="CX17" s="843"/>
      <c r="CY17" s="843"/>
      <c r="CZ17" s="843"/>
      <c r="DA17" s="843"/>
      <c r="DB17" s="843"/>
      <c r="DC17" s="843"/>
      <c r="DD17" s="843"/>
      <c r="DE17" s="843"/>
      <c r="DF17" s="843"/>
      <c r="DG17" s="843"/>
      <c r="DH17" s="843"/>
      <c r="DI17" s="843"/>
      <c r="DJ17" s="843"/>
      <c r="DK17" s="841"/>
      <c r="DL17" s="841"/>
      <c r="DM17" s="841"/>
      <c r="DN17" s="841"/>
      <c r="DO17" s="841"/>
      <c r="DP17" s="841"/>
      <c r="DQ17" s="841"/>
      <c r="DR17" s="841"/>
      <c r="DS17" s="841"/>
      <c r="DT17" s="841"/>
      <c r="DU17" s="841"/>
      <c r="DV17" s="841"/>
      <c r="DW17" s="841"/>
      <c r="DX17" s="841"/>
      <c r="DY17" s="841"/>
      <c r="DZ17" s="841"/>
      <c r="EA17" s="841"/>
      <c r="EB17" s="841"/>
      <c r="EC17" s="841"/>
      <c r="ED17" s="841"/>
      <c r="EE17" s="841"/>
      <c r="EF17" s="841"/>
      <c r="EG17" s="841"/>
      <c r="EH17" s="841"/>
      <c r="EI17" s="841"/>
      <c r="EJ17" s="841"/>
      <c r="EK17" s="841"/>
      <c r="EL17" s="841"/>
      <c r="EM17" s="841"/>
      <c r="EN17" s="841"/>
      <c r="EO17" s="841"/>
      <c r="EP17" s="841"/>
      <c r="EQ17" s="841"/>
      <c r="ER17" s="841"/>
      <c r="ES17" s="841"/>
      <c r="ET17" s="841"/>
      <c r="EU17" s="841"/>
      <c r="EV17" s="841"/>
      <c r="EW17" s="841"/>
      <c r="EX17" s="841"/>
      <c r="EY17" s="841"/>
      <c r="EZ17" s="841"/>
      <c r="FA17" s="841"/>
      <c r="FB17" s="841"/>
      <c r="FC17" s="841"/>
      <c r="FD17" s="841"/>
      <c r="FE17" s="841"/>
      <c r="FF17" s="841"/>
    </row>
    <row r="18" customFormat="false" ht="12.75" hidden="false" customHeight="true" outlineLevel="0" collapsed="false">
      <c r="A18" s="494" t="s">
        <v>270</v>
      </c>
      <c r="B18" s="845"/>
      <c r="C18" s="248"/>
      <c r="D18" s="248"/>
      <c r="E18" s="271"/>
      <c r="F18" s="271"/>
      <c r="G18" s="271"/>
      <c r="BK18" s="843"/>
      <c r="BL18" s="843"/>
      <c r="BM18" s="843"/>
      <c r="BN18" s="843"/>
      <c r="BO18" s="843"/>
      <c r="BP18" s="843"/>
      <c r="BQ18" s="843"/>
      <c r="BR18" s="843"/>
      <c r="BS18" s="843"/>
      <c r="BT18" s="843"/>
      <c r="BU18" s="843"/>
      <c r="BV18" s="843"/>
      <c r="BW18" s="843"/>
      <c r="BX18" s="843"/>
      <c r="BY18" s="843"/>
      <c r="BZ18" s="843"/>
      <c r="CA18" s="843"/>
      <c r="CB18" s="843"/>
      <c r="CC18" s="843"/>
      <c r="CD18" s="843"/>
      <c r="CE18" s="843"/>
      <c r="CF18" s="843"/>
      <c r="CG18" s="843"/>
      <c r="CH18" s="843"/>
      <c r="CI18" s="843"/>
      <c r="CJ18" s="843"/>
      <c r="CK18" s="843"/>
      <c r="CL18" s="843"/>
      <c r="CM18" s="843"/>
      <c r="CN18" s="843"/>
      <c r="CO18" s="843"/>
      <c r="CP18" s="843"/>
      <c r="CQ18" s="843"/>
      <c r="CR18" s="843"/>
      <c r="CS18" s="843"/>
      <c r="CT18" s="843"/>
      <c r="CU18" s="843"/>
      <c r="CV18" s="843"/>
      <c r="CW18" s="843"/>
      <c r="CX18" s="843"/>
      <c r="CY18" s="843"/>
      <c r="CZ18" s="843"/>
      <c r="DA18" s="843"/>
      <c r="DB18" s="843"/>
      <c r="DC18" s="843"/>
      <c r="DD18" s="843"/>
      <c r="DE18" s="843"/>
      <c r="DF18" s="843"/>
      <c r="DG18" s="843"/>
      <c r="DH18" s="843"/>
      <c r="DI18" s="843"/>
      <c r="DJ18" s="843"/>
      <c r="DK18" s="841"/>
      <c r="DL18" s="841"/>
      <c r="DM18" s="841"/>
      <c r="DN18" s="841"/>
      <c r="DO18" s="841"/>
      <c r="DP18" s="841"/>
      <c r="DQ18" s="841"/>
      <c r="DR18" s="841"/>
      <c r="DS18" s="841"/>
      <c r="DT18" s="841"/>
      <c r="DU18" s="841"/>
      <c r="DV18" s="841"/>
      <c r="DW18" s="841"/>
      <c r="DX18" s="841"/>
      <c r="DY18" s="841"/>
      <c r="DZ18" s="841"/>
      <c r="EA18" s="841"/>
      <c r="EB18" s="841"/>
      <c r="EC18" s="841"/>
      <c r="ED18" s="841"/>
      <c r="EE18" s="841"/>
      <c r="EF18" s="841"/>
      <c r="EG18" s="841"/>
      <c r="EH18" s="841"/>
      <c r="EI18" s="841"/>
      <c r="EJ18" s="841"/>
      <c r="EK18" s="841"/>
      <c r="EL18" s="841"/>
      <c r="EM18" s="841"/>
      <c r="EN18" s="841"/>
      <c r="EO18" s="841"/>
      <c r="EP18" s="841"/>
      <c r="EQ18" s="841"/>
      <c r="ER18" s="841"/>
      <c r="ES18" s="841"/>
      <c r="ET18" s="841"/>
      <c r="EU18" s="841"/>
      <c r="EV18" s="841"/>
      <c r="EW18" s="841"/>
      <c r="EX18" s="841"/>
      <c r="EY18" s="841"/>
      <c r="EZ18" s="841"/>
      <c r="FA18" s="841"/>
      <c r="FB18" s="841"/>
      <c r="FC18" s="841"/>
      <c r="FD18" s="841"/>
      <c r="FE18" s="841"/>
      <c r="FF18" s="841"/>
    </row>
    <row r="19" customFormat="false" ht="12.75" hidden="false" customHeight="false" outlineLevel="0" collapsed="false">
      <c r="A19" s="269" t="s">
        <v>442</v>
      </c>
      <c r="B19" s="845" t="n">
        <v>27.92</v>
      </c>
      <c r="C19" s="248" t="n">
        <v>24.48</v>
      </c>
      <c r="D19" s="248" t="n">
        <v>35.32</v>
      </c>
      <c r="E19" s="271" t="n">
        <v>0.3</v>
      </c>
      <c r="F19" s="271" t="n">
        <v>0.2</v>
      </c>
      <c r="G19" s="271" t="n">
        <v>0.4</v>
      </c>
      <c r="BK19" s="843"/>
      <c r="BL19" s="843"/>
      <c r="BM19" s="843"/>
      <c r="BN19" s="843"/>
      <c r="BO19" s="843"/>
      <c r="BP19" s="843"/>
      <c r="BQ19" s="843"/>
      <c r="BR19" s="843"/>
      <c r="BS19" s="843"/>
      <c r="BT19" s="843"/>
      <c r="BU19" s="843"/>
      <c r="BV19" s="843"/>
      <c r="BW19" s="843"/>
      <c r="BX19" s="843"/>
      <c r="BY19" s="843"/>
      <c r="BZ19" s="843"/>
      <c r="CA19" s="843"/>
      <c r="CB19" s="843"/>
      <c r="CC19" s="843"/>
      <c r="CD19" s="843"/>
      <c r="CE19" s="843"/>
      <c r="CF19" s="843"/>
      <c r="CG19" s="843"/>
      <c r="CH19" s="843"/>
      <c r="CI19" s="843"/>
      <c r="CJ19" s="843"/>
      <c r="CK19" s="843"/>
      <c r="CL19" s="843"/>
      <c r="CM19" s="843"/>
      <c r="CN19" s="843"/>
      <c r="CO19" s="843"/>
      <c r="CP19" s="843"/>
      <c r="CQ19" s="843"/>
      <c r="CR19" s="843"/>
      <c r="CS19" s="843"/>
      <c r="CT19" s="843"/>
      <c r="CU19" s="843"/>
      <c r="CV19" s="843"/>
      <c r="CW19" s="843"/>
      <c r="CX19" s="843"/>
      <c r="CY19" s="843"/>
      <c r="CZ19" s="843"/>
      <c r="DA19" s="843"/>
      <c r="DB19" s="843"/>
      <c r="DC19" s="843"/>
      <c r="DD19" s="843"/>
      <c r="DE19" s="843"/>
      <c r="DF19" s="843"/>
      <c r="DG19" s="843"/>
      <c r="DH19" s="843"/>
      <c r="DI19" s="843"/>
      <c r="DJ19" s="843"/>
      <c r="DK19" s="841"/>
      <c r="DL19" s="841"/>
      <c r="DM19" s="841"/>
      <c r="DN19" s="841"/>
      <c r="DO19" s="841"/>
      <c r="DP19" s="841"/>
      <c r="DQ19" s="841"/>
      <c r="DR19" s="841"/>
      <c r="DS19" s="841"/>
      <c r="DT19" s="841"/>
      <c r="DU19" s="841"/>
      <c r="DV19" s="841"/>
      <c r="DW19" s="841"/>
      <c r="DX19" s="841"/>
      <c r="DY19" s="841"/>
      <c r="DZ19" s="841"/>
      <c r="EA19" s="841"/>
      <c r="EB19" s="841"/>
      <c r="EC19" s="841"/>
      <c r="ED19" s="841"/>
      <c r="EE19" s="841"/>
      <c r="EF19" s="841"/>
      <c r="EG19" s="841"/>
      <c r="EH19" s="841"/>
      <c r="EI19" s="841"/>
      <c r="EJ19" s="841"/>
      <c r="EK19" s="841"/>
      <c r="EL19" s="841"/>
      <c r="EM19" s="841"/>
      <c r="EN19" s="841"/>
      <c r="EO19" s="841"/>
      <c r="EP19" s="841"/>
      <c r="EQ19" s="841"/>
      <c r="ER19" s="841"/>
      <c r="ES19" s="841"/>
      <c r="ET19" s="841"/>
      <c r="EU19" s="841"/>
      <c r="EV19" s="841"/>
      <c r="EW19" s="841"/>
      <c r="EX19" s="841"/>
      <c r="EY19" s="841"/>
      <c r="EZ19" s="841"/>
      <c r="FA19" s="841"/>
      <c r="FB19" s="841"/>
      <c r="FC19" s="841"/>
      <c r="FD19" s="841"/>
      <c r="FE19" s="841"/>
      <c r="FF19" s="841"/>
    </row>
    <row r="20" customFormat="false" ht="13.5" hidden="false" customHeight="true" outlineLevel="0" collapsed="false">
      <c r="A20" s="849" t="s">
        <v>443</v>
      </c>
      <c r="B20" s="845" t="n">
        <v>30.18</v>
      </c>
      <c r="C20" s="248" t="n">
        <v>22.11</v>
      </c>
      <c r="D20" s="248" t="n">
        <v>47.63</v>
      </c>
      <c r="E20" s="271" t="n">
        <v>0.3</v>
      </c>
      <c r="F20" s="271" t="n">
        <v>0.2</v>
      </c>
      <c r="G20" s="271" t="n">
        <v>0.5</v>
      </c>
      <c r="BK20" s="843"/>
      <c r="BL20" s="843"/>
      <c r="BM20" s="843"/>
      <c r="BN20" s="843"/>
      <c r="BO20" s="843"/>
      <c r="BP20" s="843"/>
      <c r="BQ20" s="843"/>
      <c r="BR20" s="843"/>
      <c r="BS20" s="843"/>
      <c r="BT20" s="843"/>
      <c r="BU20" s="843"/>
      <c r="BV20" s="843"/>
      <c r="BW20" s="843"/>
      <c r="BX20" s="843"/>
      <c r="BY20" s="843"/>
      <c r="BZ20" s="843"/>
      <c r="CA20" s="843"/>
      <c r="CB20" s="843"/>
      <c r="CC20" s="843"/>
      <c r="CD20" s="843"/>
      <c r="CE20" s="843"/>
      <c r="CF20" s="843"/>
      <c r="CG20" s="843"/>
      <c r="CH20" s="843"/>
      <c r="CI20" s="843"/>
      <c r="CJ20" s="843"/>
      <c r="CK20" s="843"/>
      <c r="CL20" s="843"/>
      <c r="CM20" s="843"/>
      <c r="CN20" s="843"/>
      <c r="CO20" s="843"/>
      <c r="CP20" s="843"/>
      <c r="CQ20" s="843"/>
      <c r="CR20" s="843"/>
      <c r="CS20" s="843"/>
      <c r="CT20" s="843"/>
      <c r="CU20" s="843"/>
      <c r="CV20" s="843"/>
      <c r="CW20" s="843"/>
      <c r="CX20" s="843"/>
      <c r="CY20" s="843"/>
      <c r="CZ20" s="843"/>
      <c r="DA20" s="843"/>
      <c r="DB20" s="843"/>
      <c r="DC20" s="843"/>
      <c r="DD20" s="843"/>
      <c r="DE20" s="843"/>
      <c r="DF20" s="843"/>
      <c r="DG20" s="843"/>
      <c r="DH20" s="843"/>
      <c r="DI20" s="843"/>
      <c r="DJ20" s="843"/>
      <c r="DK20" s="841"/>
      <c r="DL20" s="841"/>
      <c r="DM20" s="841"/>
      <c r="DN20" s="841"/>
      <c r="DO20" s="841"/>
      <c r="DP20" s="841"/>
      <c r="DQ20" s="841"/>
      <c r="DR20" s="841"/>
      <c r="DS20" s="841"/>
      <c r="DT20" s="841"/>
      <c r="DU20" s="841"/>
      <c r="DV20" s="841"/>
      <c r="DW20" s="841"/>
      <c r="DX20" s="841"/>
      <c r="DY20" s="841"/>
      <c r="DZ20" s="841"/>
      <c r="EA20" s="841"/>
      <c r="EB20" s="841"/>
      <c r="EC20" s="841"/>
      <c r="ED20" s="841"/>
      <c r="EE20" s="841"/>
      <c r="EF20" s="841"/>
      <c r="EG20" s="841"/>
      <c r="EH20" s="841"/>
      <c r="EI20" s="841"/>
      <c r="EJ20" s="841"/>
      <c r="EK20" s="841"/>
      <c r="EL20" s="841"/>
      <c r="EM20" s="841"/>
      <c r="EN20" s="841"/>
      <c r="EO20" s="841"/>
      <c r="EP20" s="841"/>
      <c r="EQ20" s="841"/>
      <c r="ER20" s="841"/>
      <c r="ES20" s="841"/>
      <c r="ET20" s="841"/>
      <c r="EU20" s="841"/>
      <c r="EV20" s="841"/>
      <c r="EW20" s="841"/>
      <c r="EX20" s="841"/>
      <c r="EY20" s="841"/>
      <c r="EZ20" s="841"/>
      <c r="FA20" s="841"/>
      <c r="FB20" s="841"/>
      <c r="FC20" s="841"/>
      <c r="FD20" s="841"/>
      <c r="FE20" s="841"/>
      <c r="FF20" s="841"/>
    </row>
    <row r="21" customFormat="false" ht="12.75" hidden="false" customHeight="false" outlineLevel="0" collapsed="false">
      <c r="A21" s="269" t="s">
        <v>444</v>
      </c>
      <c r="B21" s="845" t="n">
        <v>153.21</v>
      </c>
      <c r="C21" s="248" t="n">
        <v>157.44</v>
      </c>
      <c r="D21" s="248" t="n">
        <v>144.07</v>
      </c>
      <c r="E21" s="271" t="n">
        <v>1.8</v>
      </c>
      <c r="F21" s="271" t="n">
        <v>1.7</v>
      </c>
      <c r="G21" s="271" t="n">
        <v>1.8</v>
      </c>
      <c r="BK21" s="843"/>
      <c r="BL21" s="843"/>
      <c r="BM21" s="843"/>
      <c r="BN21" s="843"/>
      <c r="BO21" s="843"/>
      <c r="BP21" s="843"/>
      <c r="BQ21" s="843"/>
      <c r="BR21" s="843"/>
      <c r="BS21" s="843"/>
      <c r="BT21" s="843"/>
      <c r="BU21" s="843"/>
      <c r="BV21" s="843"/>
      <c r="BW21" s="843"/>
      <c r="BX21" s="843"/>
      <c r="BY21" s="843"/>
      <c r="BZ21" s="843"/>
      <c r="CA21" s="843"/>
      <c r="CB21" s="843"/>
      <c r="CC21" s="843"/>
      <c r="CD21" s="843"/>
      <c r="CE21" s="843"/>
      <c r="CF21" s="843"/>
      <c r="CG21" s="843"/>
      <c r="CH21" s="843"/>
      <c r="CI21" s="843"/>
      <c r="CJ21" s="843"/>
      <c r="CK21" s="843"/>
      <c r="CL21" s="843"/>
      <c r="CM21" s="843"/>
      <c r="CN21" s="843"/>
      <c r="CO21" s="843"/>
      <c r="CP21" s="843"/>
      <c r="CQ21" s="843"/>
      <c r="CR21" s="843"/>
      <c r="CS21" s="843"/>
      <c r="CT21" s="843"/>
      <c r="CU21" s="843"/>
      <c r="CV21" s="843"/>
      <c r="CW21" s="843"/>
      <c r="CX21" s="843"/>
      <c r="CY21" s="843"/>
      <c r="CZ21" s="843"/>
      <c r="DA21" s="843"/>
      <c r="DB21" s="843"/>
      <c r="DC21" s="843"/>
      <c r="DD21" s="843"/>
      <c r="DE21" s="843"/>
      <c r="DF21" s="843"/>
      <c r="DG21" s="843"/>
      <c r="DH21" s="843"/>
      <c r="DI21" s="843"/>
      <c r="DJ21" s="843"/>
      <c r="DK21" s="841"/>
      <c r="DL21" s="841"/>
      <c r="DM21" s="841"/>
      <c r="DN21" s="841"/>
      <c r="DO21" s="841"/>
      <c r="DP21" s="841"/>
      <c r="DQ21" s="841"/>
      <c r="DR21" s="841"/>
      <c r="DS21" s="841"/>
      <c r="DT21" s="841"/>
      <c r="DU21" s="841"/>
      <c r="DV21" s="841"/>
      <c r="DW21" s="841"/>
      <c r="DX21" s="841"/>
      <c r="DY21" s="841"/>
      <c r="DZ21" s="841"/>
      <c r="EA21" s="841"/>
      <c r="EB21" s="841"/>
      <c r="EC21" s="841"/>
      <c r="ED21" s="841"/>
      <c r="EE21" s="841"/>
      <c r="EF21" s="841"/>
      <c r="EG21" s="841"/>
      <c r="EH21" s="841"/>
      <c r="EI21" s="841"/>
      <c r="EJ21" s="841"/>
      <c r="EK21" s="841"/>
      <c r="EL21" s="841"/>
      <c r="EM21" s="841"/>
      <c r="EN21" s="841"/>
      <c r="EO21" s="841"/>
      <c r="EP21" s="841"/>
      <c r="EQ21" s="841"/>
      <c r="ER21" s="841"/>
      <c r="ES21" s="841"/>
      <c r="ET21" s="841"/>
      <c r="EU21" s="841"/>
      <c r="EV21" s="841"/>
      <c r="EW21" s="841"/>
      <c r="EX21" s="841"/>
      <c r="EY21" s="841"/>
      <c r="EZ21" s="841"/>
      <c r="FA21" s="841"/>
      <c r="FB21" s="841"/>
      <c r="FC21" s="841"/>
      <c r="FD21" s="841"/>
      <c r="FE21" s="841"/>
      <c r="FF21" s="841"/>
    </row>
    <row r="22" customFormat="false" ht="38.25" hidden="false" customHeight="false" outlineLevel="0" collapsed="false">
      <c r="A22" s="269" t="s">
        <v>445</v>
      </c>
      <c r="B22" s="845" t="n">
        <v>9.92</v>
      </c>
      <c r="C22" s="248" t="s">
        <v>59</v>
      </c>
      <c r="D22" s="248" t="n">
        <v>31.35</v>
      </c>
      <c r="E22" s="271" t="n">
        <v>0.1</v>
      </c>
      <c r="F22" s="271" t="s">
        <v>59</v>
      </c>
      <c r="G22" s="271" t="n">
        <v>0.4</v>
      </c>
      <c r="BK22" s="843"/>
      <c r="BL22" s="843"/>
      <c r="BM22" s="843"/>
      <c r="BN22" s="843"/>
      <c r="BO22" s="843"/>
      <c r="BP22" s="843"/>
      <c r="BQ22" s="843"/>
      <c r="BR22" s="843"/>
      <c r="BS22" s="843"/>
      <c r="BT22" s="843"/>
      <c r="BU22" s="843"/>
      <c r="BV22" s="843"/>
      <c r="BW22" s="843"/>
      <c r="BX22" s="843"/>
      <c r="BY22" s="843"/>
      <c r="BZ22" s="843"/>
      <c r="CA22" s="843"/>
      <c r="CB22" s="843"/>
      <c r="CC22" s="843"/>
      <c r="CD22" s="843"/>
      <c r="CE22" s="843"/>
      <c r="CF22" s="843"/>
      <c r="CG22" s="843"/>
      <c r="CH22" s="843"/>
      <c r="CI22" s="843"/>
      <c r="CJ22" s="843"/>
      <c r="CK22" s="843"/>
      <c r="CL22" s="843"/>
      <c r="CM22" s="843"/>
      <c r="CN22" s="843"/>
      <c r="CO22" s="843"/>
      <c r="CP22" s="843"/>
      <c r="CQ22" s="843"/>
      <c r="CR22" s="843"/>
      <c r="CS22" s="843"/>
      <c r="CT22" s="843"/>
      <c r="CU22" s="843"/>
      <c r="CV22" s="843"/>
      <c r="CW22" s="843"/>
      <c r="CX22" s="843"/>
      <c r="CY22" s="843"/>
      <c r="CZ22" s="843"/>
      <c r="DA22" s="843"/>
      <c r="DB22" s="843"/>
      <c r="DC22" s="843"/>
      <c r="DD22" s="843"/>
      <c r="DE22" s="843"/>
      <c r="DF22" s="843"/>
      <c r="DG22" s="843"/>
      <c r="DH22" s="843"/>
      <c r="DI22" s="843"/>
      <c r="DJ22" s="843"/>
      <c r="DK22" s="841"/>
      <c r="DL22" s="841"/>
      <c r="DM22" s="841"/>
      <c r="DN22" s="841"/>
      <c r="DO22" s="841"/>
      <c r="DP22" s="841"/>
      <c r="DQ22" s="841"/>
      <c r="DR22" s="841"/>
      <c r="DS22" s="841"/>
      <c r="DT22" s="841"/>
      <c r="DU22" s="841"/>
      <c r="DV22" s="841"/>
      <c r="DW22" s="841"/>
      <c r="DX22" s="841"/>
      <c r="DY22" s="841"/>
      <c r="DZ22" s="841"/>
      <c r="EA22" s="841"/>
      <c r="EB22" s="841"/>
      <c r="EC22" s="841"/>
      <c r="ED22" s="841"/>
      <c r="EE22" s="841"/>
      <c r="EF22" s="841"/>
      <c r="EG22" s="841"/>
      <c r="EH22" s="841"/>
      <c r="EI22" s="841"/>
      <c r="EJ22" s="841"/>
      <c r="EK22" s="841"/>
      <c r="EL22" s="841"/>
      <c r="EM22" s="841"/>
      <c r="EN22" s="841"/>
      <c r="EO22" s="841"/>
      <c r="EP22" s="841"/>
      <c r="EQ22" s="841"/>
      <c r="ER22" s="841"/>
      <c r="ES22" s="841"/>
      <c r="ET22" s="841"/>
      <c r="EU22" s="841"/>
      <c r="EV22" s="841"/>
      <c r="EW22" s="841"/>
      <c r="EX22" s="841"/>
      <c r="EY22" s="841"/>
      <c r="EZ22" s="841"/>
      <c r="FA22" s="841"/>
      <c r="FB22" s="841"/>
      <c r="FC22" s="841"/>
      <c r="FD22" s="841"/>
      <c r="FE22" s="841"/>
      <c r="FF22" s="841"/>
    </row>
    <row r="23" customFormat="false" ht="12.75" hidden="false" customHeight="false" outlineLevel="0" collapsed="false">
      <c r="A23" s="390" t="s">
        <v>446</v>
      </c>
      <c r="B23" s="848" t="n">
        <v>35.28</v>
      </c>
      <c r="C23" s="251" t="n">
        <v>45.76</v>
      </c>
      <c r="D23" s="251" t="n">
        <v>12.63</v>
      </c>
      <c r="E23" s="272" t="n">
        <v>0.3</v>
      </c>
      <c r="F23" s="272" t="n">
        <v>0.5</v>
      </c>
      <c r="G23" s="272" t="n">
        <v>0.2</v>
      </c>
      <c r="BK23" s="843"/>
      <c r="BL23" s="843"/>
      <c r="BM23" s="843"/>
      <c r="BN23" s="843"/>
      <c r="BO23" s="843"/>
      <c r="BP23" s="843"/>
      <c r="BQ23" s="843"/>
      <c r="BR23" s="843"/>
      <c r="BS23" s="843"/>
      <c r="BT23" s="843"/>
      <c r="BU23" s="843"/>
      <c r="BV23" s="843"/>
      <c r="BW23" s="843"/>
      <c r="BX23" s="843"/>
      <c r="BY23" s="843"/>
      <c r="BZ23" s="843"/>
      <c r="CA23" s="843"/>
      <c r="CB23" s="843"/>
      <c r="CC23" s="843"/>
      <c r="CD23" s="843"/>
      <c r="CE23" s="843"/>
      <c r="CF23" s="843"/>
      <c r="CG23" s="843"/>
      <c r="CH23" s="843"/>
      <c r="CI23" s="843"/>
      <c r="CJ23" s="843"/>
      <c r="CK23" s="843"/>
      <c r="CL23" s="843"/>
      <c r="CM23" s="843"/>
      <c r="CN23" s="843"/>
      <c r="CO23" s="843"/>
      <c r="CP23" s="843"/>
      <c r="CQ23" s="843"/>
      <c r="CR23" s="843"/>
      <c r="CS23" s="843"/>
      <c r="CT23" s="843"/>
      <c r="CU23" s="843"/>
      <c r="CV23" s="843"/>
      <c r="CW23" s="843"/>
      <c r="CX23" s="843"/>
      <c r="CY23" s="843"/>
      <c r="CZ23" s="843"/>
      <c r="DA23" s="843"/>
      <c r="DB23" s="843"/>
      <c r="DC23" s="843"/>
      <c r="DD23" s="843"/>
      <c r="DE23" s="843"/>
      <c r="DF23" s="843"/>
      <c r="DG23" s="843"/>
      <c r="DH23" s="843"/>
      <c r="DI23" s="843"/>
      <c r="DJ23" s="843"/>
      <c r="DK23" s="841"/>
      <c r="DL23" s="841"/>
      <c r="DM23" s="841"/>
      <c r="DN23" s="841"/>
      <c r="DO23" s="841"/>
      <c r="DP23" s="841"/>
      <c r="DQ23" s="841"/>
      <c r="DR23" s="841"/>
      <c r="DS23" s="841"/>
      <c r="DT23" s="841"/>
      <c r="DU23" s="841"/>
      <c r="DV23" s="841"/>
      <c r="DW23" s="841"/>
      <c r="DX23" s="841"/>
      <c r="DY23" s="841"/>
      <c r="DZ23" s="841"/>
      <c r="EA23" s="841"/>
      <c r="EB23" s="841"/>
      <c r="EC23" s="841"/>
      <c r="ED23" s="841"/>
      <c r="EE23" s="841"/>
      <c r="EF23" s="841"/>
      <c r="EG23" s="841"/>
      <c r="EH23" s="841"/>
      <c r="EI23" s="841"/>
      <c r="EJ23" s="841"/>
      <c r="EK23" s="841"/>
      <c r="EL23" s="841"/>
      <c r="EM23" s="841"/>
      <c r="EN23" s="841"/>
      <c r="EO23" s="841"/>
      <c r="EP23" s="841"/>
      <c r="EQ23" s="841"/>
      <c r="ER23" s="841"/>
      <c r="ES23" s="841"/>
      <c r="ET23" s="841"/>
      <c r="EU23" s="841"/>
      <c r="EV23" s="841"/>
      <c r="EW23" s="841"/>
      <c r="EX23" s="841"/>
      <c r="EY23" s="841"/>
      <c r="EZ23" s="841"/>
      <c r="FA23" s="841"/>
      <c r="FB23" s="841"/>
      <c r="FC23" s="841"/>
      <c r="FD23" s="841"/>
      <c r="FE23" s="841"/>
      <c r="FF23" s="841"/>
    </row>
    <row r="24" customFormat="false" ht="25.5" hidden="false" customHeight="false" outlineLevel="0" collapsed="false">
      <c r="A24" s="398" t="s">
        <v>447</v>
      </c>
      <c r="B24" s="845" t="n">
        <v>341.97</v>
      </c>
      <c r="C24" s="248" t="n">
        <v>415.82</v>
      </c>
      <c r="D24" s="248" t="n">
        <v>182.43</v>
      </c>
      <c r="E24" s="271" t="n">
        <v>3.8</v>
      </c>
      <c r="F24" s="271" t="n">
        <v>4.5</v>
      </c>
      <c r="G24" s="271" t="n">
        <v>2.2</v>
      </c>
      <c r="BK24" s="843"/>
      <c r="BL24" s="843"/>
      <c r="BM24" s="843"/>
      <c r="BN24" s="843"/>
      <c r="BO24" s="843"/>
      <c r="BP24" s="843"/>
      <c r="BQ24" s="843"/>
      <c r="BR24" s="843"/>
      <c r="BS24" s="843"/>
      <c r="BT24" s="843"/>
      <c r="BU24" s="843"/>
      <c r="BV24" s="843"/>
      <c r="BW24" s="843"/>
      <c r="BX24" s="843"/>
      <c r="BY24" s="843"/>
      <c r="BZ24" s="843"/>
      <c r="CA24" s="843"/>
      <c r="CB24" s="843"/>
      <c r="CC24" s="843"/>
      <c r="CD24" s="843"/>
      <c r="CE24" s="843"/>
      <c r="CF24" s="843"/>
      <c r="CG24" s="843"/>
      <c r="CH24" s="843"/>
      <c r="CI24" s="843"/>
      <c r="CJ24" s="843"/>
      <c r="CK24" s="843"/>
      <c r="CL24" s="843"/>
      <c r="CM24" s="843"/>
      <c r="CN24" s="843"/>
      <c r="CO24" s="843"/>
      <c r="CP24" s="843"/>
      <c r="CQ24" s="843"/>
      <c r="CR24" s="843"/>
      <c r="CS24" s="843"/>
      <c r="CT24" s="843"/>
      <c r="CU24" s="843"/>
      <c r="CV24" s="843"/>
      <c r="CW24" s="843"/>
      <c r="CX24" s="843"/>
      <c r="CY24" s="843"/>
      <c r="CZ24" s="843"/>
      <c r="DA24" s="843"/>
      <c r="DB24" s="843"/>
      <c r="DC24" s="843"/>
      <c r="DD24" s="843"/>
      <c r="DE24" s="843"/>
      <c r="DF24" s="843"/>
      <c r="DG24" s="843"/>
      <c r="DH24" s="843"/>
      <c r="DI24" s="843"/>
      <c r="DJ24" s="843"/>
      <c r="DK24" s="841"/>
      <c r="DL24" s="841"/>
      <c r="DM24" s="841"/>
      <c r="DN24" s="841"/>
      <c r="DO24" s="841"/>
      <c r="DP24" s="841"/>
      <c r="DQ24" s="841"/>
      <c r="DR24" s="841"/>
      <c r="DS24" s="841"/>
      <c r="DT24" s="841"/>
      <c r="DU24" s="841"/>
      <c r="DV24" s="841"/>
      <c r="DW24" s="841"/>
      <c r="DX24" s="841"/>
      <c r="DY24" s="841"/>
      <c r="DZ24" s="841"/>
      <c r="EA24" s="841"/>
      <c r="EB24" s="841"/>
      <c r="EC24" s="841"/>
      <c r="ED24" s="841"/>
      <c r="EE24" s="841"/>
      <c r="EF24" s="841"/>
      <c r="EG24" s="841"/>
      <c r="EH24" s="841"/>
      <c r="EI24" s="841"/>
      <c r="EJ24" s="841"/>
      <c r="EK24" s="841"/>
      <c r="EL24" s="841"/>
      <c r="EM24" s="841"/>
      <c r="EN24" s="841"/>
      <c r="EO24" s="841"/>
      <c r="EP24" s="841"/>
      <c r="EQ24" s="841"/>
      <c r="ER24" s="841"/>
      <c r="ES24" s="841"/>
      <c r="ET24" s="841"/>
      <c r="EU24" s="841"/>
      <c r="EV24" s="841"/>
      <c r="EW24" s="841"/>
      <c r="EX24" s="841"/>
      <c r="EY24" s="841"/>
      <c r="EZ24" s="841"/>
      <c r="FA24" s="841"/>
      <c r="FB24" s="841"/>
      <c r="FC24" s="841"/>
      <c r="FD24" s="841"/>
      <c r="FE24" s="841"/>
      <c r="FF24" s="841"/>
    </row>
    <row r="25" customFormat="false" ht="12.75" hidden="false" customHeight="false" outlineLevel="0" collapsed="false">
      <c r="A25" s="398" t="s">
        <v>448</v>
      </c>
      <c r="B25" s="845" t="n">
        <v>45.57</v>
      </c>
      <c r="C25" s="248" t="n">
        <v>13.08</v>
      </c>
      <c r="D25" s="248" t="n">
        <v>115.75</v>
      </c>
      <c r="E25" s="271" t="n">
        <v>0.5</v>
      </c>
      <c r="F25" s="271" t="n">
        <v>0.1</v>
      </c>
      <c r="G25" s="271" t="n">
        <v>1.4</v>
      </c>
      <c r="BK25" s="843"/>
      <c r="BL25" s="843"/>
      <c r="BM25" s="843"/>
      <c r="BN25" s="843"/>
      <c r="BO25" s="843"/>
      <c r="BP25" s="843"/>
      <c r="BQ25" s="843"/>
      <c r="BR25" s="843"/>
      <c r="BS25" s="843"/>
      <c r="BT25" s="843"/>
      <c r="BU25" s="843"/>
      <c r="BV25" s="843"/>
      <c r="BW25" s="843"/>
      <c r="BX25" s="843"/>
      <c r="BY25" s="843"/>
      <c r="BZ25" s="843"/>
      <c r="CA25" s="843"/>
      <c r="CB25" s="843"/>
      <c r="CC25" s="843"/>
      <c r="CD25" s="843"/>
      <c r="CE25" s="843"/>
      <c r="CF25" s="843"/>
      <c r="CG25" s="843"/>
      <c r="CH25" s="843"/>
      <c r="CI25" s="843"/>
      <c r="CJ25" s="843"/>
      <c r="CK25" s="843"/>
      <c r="CL25" s="843"/>
      <c r="CM25" s="843"/>
      <c r="CN25" s="843"/>
      <c r="CO25" s="843"/>
      <c r="CP25" s="843"/>
      <c r="CQ25" s="843"/>
      <c r="CR25" s="843"/>
      <c r="CS25" s="843"/>
      <c r="CT25" s="843"/>
      <c r="CU25" s="843"/>
      <c r="CV25" s="843"/>
      <c r="CW25" s="843"/>
      <c r="CX25" s="843"/>
      <c r="CY25" s="843"/>
      <c r="CZ25" s="843"/>
      <c r="DA25" s="843"/>
      <c r="DB25" s="843"/>
      <c r="DC25" s="843"/>
      <c r="DD25" s="843"/>
      <c r="DE25" s="843"/>
      <c r="DF25" s="843"/>
      <c r="DG25" s="843"/>
      <c r="DH25" s="843"/>
      <c r="DI25" s="843"/>
      <c r="DJ25" s="843"/>
      <c r="DK25" s="841"/>
      <c r="DL25" s="841"/>
      <c r="DM25" s="841"/>
      <c r="DN25" s="841"/>
      <c r="DO25" s="841"/>
      <c r="DP25" s="841"/>
      <c r="DQ25" s="841"/>
      <c r="DR25" s="841"/>
      <c r="DS25" s="841"/>
      <c r="DT25" s="841"/>
      <c r="DU25" s="841"/>
      <c r="DV25" s="841"/>
      <c r="DW25" s="841"/>
      <c r="DX25" s="841"/>
      <c r="DY25" s="841"/>
      <c r="DZ25" s="841"/>
      <c r="EA25" s="841"/>
      <c r="EB25" s="841"/>
      <c r="EC25" s="841"/>
      <c r="ED25" s="841"/>
      <c r="EE25" s="841"/>
      <c r="EF25" s="841"/>
      <c r="EG25" s="841"/>
      <c r="EH25" s="841"/>
      <c r="EI25" s="841"/>
      <c r="EJ25" s="841"/>
      <c r="EK25" s="841"/>
      <c r="EL25" s="841"/>
      <c r="EM25" s="841"/>
      <c r="EN25" s="841"/>
      <c r="EO25" s="841"/>
      <c r="EP25" s="841"/>
      <c r="EQ25" s="841"/>
      <c r="ER25" s="841"/>
      <c r="ES25" s="841"/>
      <c r="ET25" s="841"/>
      <c r="EU25" s="841"/>
      <c r="EV25" s="841"/>
      <c r="EW25" s="841"/>
      <c r="EX25" s="841"/>
      <c r="EY25" s="841"/>
      <c r="EZ25" s="841"/>
      <c r="FA25" s="841"/>
      <c r="FB25" s="841"/>
      <c r="FC25" s="841"/>
      <c r="FD25" s="841"/>
      <c r="FE25" s="841"/>
      <c r="FF25" s="841"/>
    </row>
    <row r="26" customFormat="false" ht="12.75" hidden="false" customHeight="false" outlineLevel="0" collapsed="false">
      <c r="A26" s="755" t="s">
        <v>449</v>
      </c>
      <c r="B26" s="850" t="n">
        <v>81</v>
      </c>
      <c r="C26" s="851" t="n">
        <v>88.47</v>
      </c>
      <c r="D26" s="851" t="n">
        <v>64.85</v>
      </c>
      <c r="E26" s="852" t="n">
        <v>0.9</v>
      </c>
      <c r="F26" s="852" t="n">
        <v>1</v>
      </c>
      <c r="G26" s="852" t="n">
        <v>0.8</v>
      </c>
      <c r="BK26" s="843"/>
      <c r="BL26" s="843"/>
      <c r="BM26" s="843"/>
      <c r="BN26" s="843"/>
      <c r="BO26" s="843"/>
      <c r="BP26" s="843"/>
      <c r="BQ26" s="843"/>
      <c r="BR26" s="843"/>
      <c r="BS26" s="843"/>
      <c r="BT26" s="843"/>
      <c r="BU26" s="843"/>
      <c r="BV26" s="843"/>
      <c r="BW26" s="843"/>
      <c r="BX26" s="843"/>
      <c r="BY26" s="843"/>
      <c r="BZ26" s="843"/>
      <c r="CA26" s="843"/>
      <c r="CB26" s="843"/>
      <c r="CC26" s="843"/>
      <c r="CD26" s="843"/>
      <c r="CE26" s="843"/>
      <c r="CF26" s="843"/>
      <c r="CG26" s="843"/>
      <c r="CH26" s="843"/>
      <c r="CI26" s="843"/>
      <c r="CJ26" s="843"/>
      <c r="CK26" s="843"/>
      <c r="CL26" s="843"/>
      <c r="CM26" s="843"/>
      <c r="CN26" s="843"/>
      <c r="CO26" s="843"/>
      <c r="CP26" s="843"/>
      <c r="CQ26" s="843"/>
      <c r="CR26" s="843"/>
      <c r="CS26" s="843"/>
      <c r="CT26" s="843"/>
      <c r="CU26" s="843"/>
      <c r="CV26" s="843"/>
      <c r="CW26" s="843"/>
      <c r="CX26" s="843"/>
      <c r="CY26" s="843"/>
      <c r="CZ26" s="843"/>
      <c r="DA26" s="843"/>
      <c r="DB26" s="843"/>
      <c r="DC26" s="843"/>
      <c r="DD26" s="843"/>
      <c r="DE26" s="843"/>
      <c r="DF26" s="843"/>
      <c r="DG26" s="843"/>
      <c r="DH26" s="843"/>
      <c r="DI26" s="843"/>
      <c r="DJ26" s="843"/>
      <c r="DK26" s="841"/>
      <c r="DL26" s="841"/>
      <c r="DM26" s="841"/>
      <c r="DN26" s="841"/>
      <c r="DO26" s="841"/>
      <c r="DP26" s="841"/>
      <c r="DQ26" s="841"/>
      <c r="DR26" s="841"/>
      <c r="DS26" s="841"/>
      <c r="DT26" s="841"/>
      <c r="DU26" s="841"/>
      <c r="DV26" s="841"/>
      <c r="DW26" s="841"/>
      <c r="DX26" s="841"/>
      <c r="DY26" s="841"/>
      <c r="DZ26" s="841"/>
      <c r="EA26" s="841"/>
      <c r="EB26" s="841"/>
      <c r="EC26" s="841"/>
      <c r="ED26" s="841"/>
      <c r="EE26" s="841"/>
      <c r="EF26" s="841"/>
      <c r="EG26" s="841"/>
      <c r="EH26" s="841"/>
      <c r="EI26" s="841"/>
      <c r="EJ26" s="841"/>
      <c r="EK26" s="841"/>
      <c r="EL26" s="841"/>
      <c r="EM26" s="841"/>
      <c r="EN26" s="841"/>
      <c r="EO26" s="841"/>
      <c r="EP26" s="841"/>
      <c r="EQ26" s="841"/>
      <c r="ER26" s="841"/>
      <c r="ES26" s="841"/>
      <c r="ET26" s="841"/>
      <c r="EU26" s="841"/>
      <c r="EV26" s="841"/>
      <c r="EW26" s="841"/>
      <c r="EX26" s="841"/>
      <c r="EY26" s="841"/>
      <c r="EZ26" s="841"/>
      <c r="FA26" s="841"/>
      <c r="FB26" s="841"/>
      <c r="FC26" s="841"/>
      <c r="FD26" s="841"/>
      <c r="FE26" s="841"/>
      <c r="FF26" s="841"/>
    </row>
    <row r="27" customFormat="false" ht="16.5" hidden="false" customHeight="true" outlineLevel="0" collapsed="false">
      <c r="A27" s="853" t="s">
        <v>450</v>
      </c>
      <c r="B27" s="854" t="n">
        <v>8320.41</v>
      </c>
      <c r="C27" s="854" t="n">
        <v>8765.19</v>
      </c>
      <c r="D27" s="854" t="n">
        <v>7359.54</v>
      </c>
      <c r="E27" s="855" t="n">
        <v>93</v>
      </c>
      <c r="F27" s="855" t="n">
        <v>94.4</v>
      </c>
      <c r="G27" s="855" t="n">
        <v>89.4</v>
      </c>
      <c r="BK27" s="843"/>
      <c r="BL27" s="843"/>
      <c r="BM27" s="843"/>
      <c r="BN27" s="843"/>
      <c r="BO27" s="843"/>
      <c r="BP27" s="843"/>
      <c r="BQ27" s="843"/>
      <c r="BR27" s="843"/>
      <c r="BS27" s="843"/>
      <c r="BT27" s="843"/>
      <c r="BU27" s="843"/>
      <c r="BV27" s="843"/>
      <c r="BW27" s="843"/>
      <c r="BX27" s="843"/>
      <c r="BY27" s="843"/>
      <c r="BZ27" s="843"/>
      <c r="CA27" s="843"/>
      <c r="CB27" s="843"/>
      <c r="CC27" s="843"/>
      <c r="CD27" s="843"/>
      <c r="CE27" s="843"/>
      <c r="CF27" s="843"/>
      <c r="CG27" s="843"/>
      <c r="CH27" s="843"/>
      <c r="CI27" s="843"/>
      <c r="CJ27" s="843"/>
      <c r="CK27" s="843"/>
      <c r="CL27" s="843"/>
      <c r="CM27" s="843"/>
      <c r="CN27" s="843"/>
      <c r="CO27" s="843"/>
      <c r="CP27" s="843"/>
      <c r="CQ27" s="843"/>
      <c r="CR27" s="843"/>
      <c r="CS27" s="843"/>
      <c r="CT27" s="843"/>
      <c r="CU27" s="843"/>
      <c r="CV27" s="843"/>
      <c r="CW27" s="843"/>
      <c r="CX27" s="843"/>
      <c r="CY27" s="843"/>
      <c r="CZ27" s="843"/>
      <c r="DA27" s="843"/>
      <c r="DB27" s="843"/>
      <c r="DC27" s="843"/>
      <c r="DD27" s="843"/>
      <c r="DE27" s="843"/>
      <c r="DF27" s="843"/>
      <c r="DG27" s="843"/>
      <c r="DH27" s="843"/>
      <c r="DI27" s="843"/>
      <c r="DJ27" s="843"/>
      <c r="DK27" s="841"/>
      <c r="DL27" s="841"/>
      <c r="DM27" s="841"/>
      <c r="DN27" s="841"/>
      <c r="DO27" s="841"/>
      <c r="DP27" s="841"/>
      <c r="DQ27" s="841"/>
      <c r="DR27" s="841"/>
      <c r="DS27" s="841"/>
      <c r="DT27" s="841"/>
      <c r="DU27" s="841"/>
      <c r="DV27" s="841"/>
      <c r="DW27" s="841"/>
      <c r="DX27" s="841"/>
      <c r="DY27" s="841"/>
      <c r="DZ27" s="841"/>
      <c r="EA27" s="841"/>
      <c r="EB27" s="841"/>
      <c r="EC27" s="841"/>
      <c r="ED27" s="841"/>
      <c r="EE27" s="841"/>
      <c r="EF27" s="841"/>
      <c r="EG27" s="841"/>
      <c r="EH27" s="841"/>
      <c r="EI27" s="841"/>
      <c r="EJ27" s="841"/>
      <c r="EK27" s="841"/>
      <c r="EL27" s="841"/>
      <c r="EM27" s="841"/>
      <c r="EN27" s="841"/>
      <c r="EO27" s="841"/>
      <c r="EP27" s="841"/>
      <c r="EQ27" s="841"/>
      <c r="ER27" s="841"/>
      <c r="ES27" s="841"/>
      <c r="ET27" s="841"/>
      <c r="EU27" s="841"/>
      <c r="EV27" s="841"/>
      <c r="EW27" s="841"/>
      <c r="EX27" s="841"/>
      <c r="EY27" s="841"/>
      <c r="EZ27" s="841"/>
      <c r="FA27" s="841"/>
      <c r="FB27" s="841"/>
      <c r="FC27" s="841"/>
      <c r="FD27" s="841"/>
      <c r="FE27" s="841"/>
      <c r="FF27" s="841"/>
    </row>
    <row r="28" customFormat="false" ht="38.25" hidden="false" customHeight="false" outlineLevel="0" collapsed="false">
      <c r="A28" s="846" t="s">
        <v>451</v>
      </c>
      <c r="B28" s="845" t="n">
        <v>206.549999999999</v>
      </c>
      <c r="C28" s="248" t="n">
        <v>80.9000000000009</v>
      </c>
      <c r="D28" s="248" t="n">
        <v>477.980000000001</v>
      </c>
      <c r="E28" s="271" t="n">
        <v>2.3</v>
      </c>
      <c r="F28" s="271" t="n">
        <v>0.8</v>
      </c>
      <c r="G28" s="271" t="n">
        <v>5.9</v>
      </c>
      <c r="BK28" s="843"/>
      <c r="BL28" s="843"/>
      <c r="BM28" s="843"/>
      <c r="BN28" s="843"/>
      <c r="BO28" s="843"/>
      <c r="BP28" s="843"/>
      <c r="BQ28" s="843"/>
      <c r="BR28" s="843"/>
      <c r="BS28" s="843"/>
      <c r="BT28" s="843"/>
      <c r="BU28" s="843"/>
      <c r="BV28" s="843"/>
      <c r="BW28" s="843"/>
      <c r="BX28" s="843"/>
      <c r="BY28" s="843"/>
      <c r="BZ28" s="843"/>
      <c r="CA28" s="843"/>
      <c r="CB28" s="843"/>
      <c r="CC28" s="843"/>
      <c r="CD28" s="843"/>
      <c r="CE28" s="843"/>
      <c r="CF28" s="843"/>
      <c r="CG28" s="843"/>
      <c r="CH28" s="843"/>
      <c r="CI28" s="843"/>
      <c r="CJ28" s="843"/>
      <c r="CK28" s="843"/>
      <c r="CL28" s="843"/>
      <c r="CM28" s="843"/>
      <c r="CN28" s="843"/>
      <c r="CO28" s="843"/>
      <c r="CP28" s="843"/>
      <c r="CQ28" s="843"/>
      <c r="CR28" s="843"/>
      <c r="CS28" s="843"/>
      <c r="CT28" s="843"/>
      <c r="CU28" s="843"/>
      <c r="CV28" s="843"/>
      <c r="CW28" s="843"/>
      <c r="CX28" s="843"/>
      <c r="CY28" s="843"/>
      <c r="CZ28" s="843"/>
      <c r="DA28" s="843"/>
      <c r="DB28" s="843"/>
      <c r="DC28" s="843"/>
      <c r="DD28" s="843"/>
      <c r="DE28" s="843"/>
      <c r="DF28" s="843"/>
      <c r="DG28" s="843"/>
      <c r="DH28" s="843"/>
      <c r="DI28" s="843"/>
      <c r="DJ28" s="843"/>
      <c r="DK28" s="841"/>
      <c r="DL28" s="841"/>
      <c r="DM28" s="841"/>
      <c r="DN28" s="841"/>
      <c r="DO28" s="841"/>
      <c r="DP28" s="841"/>
      <c r="DQ28" s="841"/>
      <c r="DR28" s="841"/>
      <c r="DS28" s="841"/>
      <c r="DT28" s="841"/>
      <c r="DU28" s="841"/>
      <c r="DV28" s="841"/>
      <c r="DW28" s="841"/>
      <c r="DX28" s="841"/>
      <c r="DY28" s="841"/>
      <c r="DZ28" s="841"/>
      <c r="EA28" s="841"/>
      <c r="EB28" s="841"/>
      <c r="EC28" s="841"/>
      <c r="ED28" s="841"/>
      <c r="EE28" s="841"/>
      <c r="EF28" s="841"/>
      <c r="EG28" s="841"/>
      <c r="EH28" s="841"/>
      <c r="EI28" s="841"/>
      <c r="EJ28" s="841"/>
      <c r="EK28" s="841"/>
      <c r="EL28" s="841"/>
      <c r="EM28" s="841"/>
      <c r="EN28" s="841"/>
      <c r="EO28" s="841"/>
      <c r="EP28" s="841"/>
      <c r="EQ28" s="841"/>
      <c r="ER28" s="841"/>
      <c r="ES28" s="841"/>
      <c r="ET28" s="841"/>
      <c r="EU28" s="841"/>
      <c r="EV28" s="841"/>
      <c r="EW28" s="841"/>
      <c r="EX28" s="841"/>
      <c r="EY28" s="841"/>
      <c r="EZ28" s="841"/>
      <c r="FA28" s="841"/>
      <c r="FB28" s="841"/>
      <c r="FC28" s="841"/>
      <c r="FD28" s="841"/>
      <c r="FE28" s="841"/>
      <c r="FF28" s="841"/>
    </row>
    <row r="29" customFormat="false" ht="38.25" hidden="false" customHeight="false" outlineLevel="0" collapsed="false">
      <c r="A29" s="398" t="s">
        <v>452</v>
      </c>
      <c r="B29" s="845" t="n">
        <v>141.68</v>
      </c>
      <c r="C29" s="595" t="n">
        <v>161.33</v>
      </c>
      <c r="D29" s="595" t="n">
        <v>99.23</v>
      </c>
      <c r="E29" s="588" t="n">
        <v>1.6</v>
      </c>
      <c r="F29" s="588" t="n">
        <v>1.7</v>
      </c>
      <c r="G29" s="588" t="n">
        <v>1.2</v>
      </c>
      <c r="BK29" s="843"/>
      <c r="BL29" s="843"/>
      <c r="BM29" s="843"/>
      <c r="BN29" s="843"/>
      <c r="BO29" s="843"/>
      <c r="BP29" s="843"/>
      <c r="BQ29" s="843"/>
      <c r="BR29" s="843"/>
      <c r="BS29" s="843"/>
      <c r="BT29" s="843"/>
      <c r="BU29" s="843"/>
      <c r="BV29" s="843"/>
      <c r="BW29" s="843"/>
      <c r="BX29" s="843"/>
      <c r="BY29" s="843"/>
      <c r="BZ29" s="843"/>
      <c r="CA29" s="843"/>
      <c r="CB29" s="843"/>
      <c r="CC29" s="843"/>
      <c r="CD29" s="843"/>
      <c r="CE29" s="843"/>
      <c r="CF29" s="843"/>
      <c r="CG29" s="843"/>
      <c r="CH29" s="843"/>
      <c r="CI29" s="843"/>
      <c r="CJ29" s="843"/>
      <c r="CK29" s="843"/>
      <c r="CL29" s="843"/>
      <c r="CM29" s="843"/>
      <c r="CN29" s="843"/>
      <c r="CO29" s="843"/>
      <c r="CP29" s="843"/>
      <c r="CQ29" s="843"/>
      <c r="CR29" s="843"/>
      <c r="CS29" s="843"/>
      <c r="CT29" s="843"/>
      <c r="CU29" s="843"/>
      <c r="CV29" s="843"/>
      <c r="CW29" s="843"/>
      <c r="CX29" s="843"/>
      <c r="CY29" s="843"/>
      <c r="CZ29" s="843"/>
      <c r="DA29" s="843"/>
      <c r="DB29" s="843"/>
      <c r="DC29" s="843"/>
      <c r="DD29" s="843"/>
      <c r="DE29" s="843"/>
      <c r="DF29" s="843"/>
      <c r="DG29" s="843"/>
      <c r="DH29" s="843"/>
      <c r="DI29" s="843"/>
      <c r="DJ29" s="843"/>
      <c r="DK29" s="841"/>
      <c r="DL29" s="841"/>
      <c r="DM29" s="841"/>
      <c r="DN29" s="841"/>
      <c r="DO29" s="841"/>
      <c r="DP29" s="841"/>
      <c r="DQ29" s="841"/>
      <c r="DR29" s="841"/>
      <c r="DS29" s="841"/>
      <c r="DT29" s="841"/>
      <c r="DU29" s="841"/>
      <c r="DV29" s="841"/>
      <c r="DW29" s="841"/>
      <c r="DX29" s="841"/>
      <c r="DY29" s="841"/>
      <c r="DZ29" s="841"/>
      <c r="EA29" s="841"/>
      <c r="EB29" s="841"/>
      <c r="EC29" s="841"/>
      <c r="ED29" s="841"/>
      <c r="EE29" s="841"/>
      <c r="EF29" s="841"/>
      <c r="EG29" s="841"/>
      <c r="EH29" s="841"/>
      <c r="EI29" s="841"/>
      <c r="EJ29" s="841"/>
      <c r="EK29" s="841"/>
      <c r="EL29" s="841"/>
      <c r="EM29" s="841"/>
      <c r="EN29" s="841"/>
      <c r="EO29" s="841"/>
      <c r="EP29" s="841"/>
      <c r="EQ29" s="841"/>
      <c r="ER29" s="841"/>
      <c r="ES29" s="841"/>
      <c r="ET29" s="841"/>
      <c r="EU29" s="841"/>
      <c r="EV29" s="841"/>
      <c r="EW29" s="841"/>
      <c r="EX29" s="841"/>
      <c r="EY29" s="841"/>
      <c r="EZ29" s="841"/>
      <c r="FA29" s="841"/>
      <c r="FB29" s="841"/>
      <c r="FC29" s="841"/>
      <c r="FD29" s="841"/>
      <c r="FE29" s="841"/>
      <c r="FF29" s="841"/>
    </row>
    <row r="30" customFormat="false" ht="38.25" hidden="false" customHeight="true" outlineLevel="0" collapsed="false">
      <c r="A30" s="398" t="s">
        <v>453</v>
      </c>
      <c r="B30" s="845" t="n">
        <v>36.66</v>
      </c>
      <c r="C30" s="595" t="n">
        <v>52.51</v>
      </c>
      <c r="D30" s="595" t="n">
        <v>2.41</v>
      </c>
      <c r="E30" s="588" t="n">
        <v>0.4</v>
      </c>
      <c r="F30" s="588" t="n">
        <v>0.6</v>
      </c>
      <c r="G30" s="588" t="n">
        <v>0</v>
      </c>
      <c r="BK30" s="843"/>
      <c r="BL30" s="843"/>
      <c r="BM30" s="843"/>
      <c r="BN30" s="843"/>
      <c r="BO30" s="843"/>
      <c r="BP30" s="843"/>
      <c r="BQ30" s="843"/>
      <c r="BR30" s="843"/>
      <c r="BS30" s="843"/>
      <c r="BT30" s="843"/>
      <c r="BU30" s="843"/>
      <c r="BV30" s="843"/>
      <c r="BW30" s="843"/>
      <c r="BX30" s="843"/>
      <c r="BY30" s="843"/>
      <c r="BZ30" s="843"/>
      <c r="CA30" s="843"/>
      <c r="CB30" s="843"/>
      <c r="CC30" s="843"/>
      <c r="CD30" s="843"/>
      <c r="CE30" s="843"/>
      <c r="CF30" s="843"/>
      <c r="CG30" s="843"/>
      <c r="CH30" s="843"/>
      <c r="CI30" s="843"/>
      <c r="CJ30" s="843"/>
      <c r="CK30" s="843"/>
      <c r="CL30" s="843"/>
      <c r="CM30" s="843"/>
      <c r="CN30" s="843"/>
      <c r="CO30" s="843"/>
      <c r="CP30" s="843"/>
      <c r="CQ30" s="843"/>
      <c r="CR30" s="843"/>
      <c r="CS30" s="843"/>
      <c r="CT30" s="843"/>
      <c r="CU30" s="843"/>
      <c r="CV30" s="843"/>
      <c r="CW30" s="843"/>
      <c r="CX30" s="843"/>
      <c r="CY30" s="843"/>
      <c r="CZ30" s="843"/>
      <c r="DA30" s="843"/>
      <c r="DB30" s="843"/>
      <c r="DC30" s="843"/>
      <c r="DD30" s="843"/>
      <c r="DE30" s="843"/>
      <c r="DF30" s="843"/>
      <c r="DG30" s="843"/>
      <c r="DH30" s="843"/>
      <c r="DI30" s="843"/>
      <c r="DJ30" s="843"/>
      <c r="DK30" s="841"/>
      <c r="DL30" s="841"/>
      <c r="DM30" s="841"/>
      <c r="DN30" s="841"/>
      <c r="DO30" s="841"/>
      <c r="DP30" s="841"/>
      <c r="DQ30" s="841"/>
      <c r="DR30" s="841"/>
      <c r="DS30" s="841"/>
      <c r="DT30" s="841"/>
      <c r="DU30" s="841"/>
      <c r="DV30" s="841"/>
      <c r="DW30" s="841"/>
      <c r="DX30" s="841"/>
      <c r="DY30" s="841"/>
      <c r="DZ30" s="841"/>
      <c r="EA30" s="841"/>
      <c r="EB30" s="841"/>
      <c r="EC30" s="841"/>
      <c r="ED30" s="841"/>
      <c r="EE30" s="841"/>
      <c r="EF30" s="841"/>
      <c r="EG30" s="841"/>
      <c r="EH30" s="841"/>
      <c r="EI30" s="841"/>
      <c r="EJ30" s="841"/>
      <c r="EK30" s="841"/>
      <c r="EL30" s="841"/>
      <c r="EM30" s="841"/>
      <c r="EN30" s="841"/>
      <c r="EO30" s="841"/>
      <c r="EP30" s="841"/>
      <c r="EQ30" s="841"/>
      <c r="ER30" s="841"/>
      <c r="ES30" s="841"/>
      <c r="ET30" s="841"/>
      <c r="EU30" s="841"/>
      <c r="EV30" s="841"/>
      <c r="EW30" s="841"/>
      <c r="EX30" s="841"/>
      <c r="EY30" s="841"/>
      <c r="EZ30" s="841"/>
      <c r="FA30" s="841"/>
      <c r="FB30" s="841"/>
      <c r="FC30" s="841"/>
      <c r="FD30" s="841"/>
      <c r="FE30" s="841"/>
      <c r="FF30" s="841"/>
    </row>
    <row r="31" customFormat="false" ht="25.5" hidden="false" customHeight="false" outlineLevel="0" collapsed="false">
      <c r="A31" s="846" t="s">
        <v>454</v>
      </c>
      <c r="B31" s="845" t="n">
        <v>9.96</v>
      </c>
      <c r="C31" s="595" t="n">
        <v>14.03</v>
      </c>
      <c r="D31" s="595" t="n">
        <v>1.18</v>
      </c>
      <c r="E31" s="588" t="n">
        <v>0.1</v>
      </c>
      <c r="F31" s="588" t="n">
        <v>0.2</v>
      </c>
      <c r="G31" s="588" t="n">
        <v>0</v>
      </c>
      <c r="BK31" s="843"/>
      <c r="BL31" s="843"/>
      <c r="BM31" s="843"/>
      <c r="BN31" s="843"/>
      <c r="BO31" s="843"/>
      <c r="BP31" s="843"/>
      <c r="BQ31" s="843"/>
      <c r="BR31" s="843"/>
      <c r="BS31" s="843"/>
      <c r="BT31" s="843"/>
      <c r="BU31" s="843"/>
      <c r="BV31" s="843"/>
      <c r="BW31" s="843"/>
      <c r="BX31" s="843"/>
      <c r="BY31" s="843"/>
      <c r="BZ31" s="843"/>
      <c r="CA31" s="843"/>
      <c r="CB31" s="843"/>
      <c r="CC31" s="843"/>
      <c r="CD31" s="843"/>
      <c r="CE31" s="843"/>
      <c r="CF31" s="843"/>
      <c r="CG31" s="843"/>
      <c r="CH31" s="843"/>
      <c r="CI31" s="843"/>
      <c r="CJ31" s="843"/>
      <c r="CK31" s="843"/>
      <c r="CL31" s="843"/>
      <c r="CM31" s="843"/>
      <c r="CN31" s="843"/>
      <c r="CO31" s="843"/>
      <c r="CP31" s="843"/>
      <c r="CQ31" s="843"/>
      <c r="CR31" s="843"/>
      <c r="CS31" s="843"/>
      <c r="CT31" s="843"/>
      <c r="CU31" s="843"/>
      <c r="CV31" s="843"/>
      <c r="CW31" s="843"/>
      <c r="CX31" s="843"/>
      <c r="CY31" s="843"/>
      <c r="CZ31" s="843"/>
      <c r="DA31" s="843"/>
      <c r="DB31" s="843"/>
      <c r="DC31" s="843"/>
      <c r="DD31" s="843"/>
      <c r="DE31" s="843"/>
      <c r="DF31" s="843"/>
      <c r="DG31" s="843"/>
      <c r="DH31" s="843"/>
      <c r="DI31" s="843"/>
      <c r="DJ31" s="843"/>
      <c r="DK31" s="841"/>
      <c r="DL31" s="841"/>
      <c r="DM31" s="841"/>
      <c r="DN31" s="841"/>
      <c r="DO31" s="841"/>
      <c r="DP31" s="841"/>
      <c r="DQ31" s="841"/>
      <c r="DR31" s="841"/>
      <c r="DS31" s="841"/>
      <c r="DT31" s="841"/>
      <c r="DU31" s="841"/>
      <c r="DV31" s="841"/>
      <c r="DW31" s="841"/>
      <c r="DX31" s="841"/>
      <c r="DY31" s="841"/>
      <c r="DZ31" s="841"/>
      <c r="EA31" s="841"/>
      <c r="EB31" s="841"/>
      <c r="EC31" s="841"/>
      <c r="ED31" s="841"/>
      <c r="EE31" s="841"/>
      <c r="EF31" s="841"/>
      <c r="EG31" s="841"/>
      <c r="EH31" s="841"/>
      <c r="EI31" s="841"/>
      <c r="EJ31" s="841"/>
      <c r="EK31" s="841"/>
      <c r="EL31" s="841"/>
      <c r="EM31" s="841"/>
      <c r="EN31" s="841"/>
      <c r="EO31" s="841"/>
      <c r="EP31" s="841"/>
      <c r="EQ31" s="841"/>
      <c r="ER31" s="841"/>
      <c r="ES31" s="841"/>
      <c r="ET31" s="841"/>
      <c r="EU31" s="841"/>
      <c r="EV31" s="841"/>
      <c r="EW31" s="841"/>
      <c r="EX31" s="841"/>
      <c r="EY31" s="841"/>
      <c r="EZ31" s="841"/>
      <c r="FA31" s="841"/>
      <c r="FB31" s="841"/>
      <c r="FC31" s="841"/>
      <c r="FD31" s="841"/>
      <c r="FE31" s="841"/>
      <c r="FF31" s="841"/>
    </row>
    <row r="32" customFormat="false" ht="25.5" hidden="false" customHeight="false" outlineLevel="0" collapsed="false">
      <c r="A32" s="755" t="s">
        <v>455</v>
      </c>
      <c r="B32" s="850" t="n">
        <v>99.41</v>
      </c>
      <c r="C32" s="856" t="n">
        <v>78.06</v>
      </c>
      <c r="D32" s="856" t="n">
        <v>145.51</v>
      </c>
      <c r="E32" s="857" t="n">
        <v>1.1</v>
      </c>
      <c r="F32" s="857" t="n">
        <v>0.8</v>
      </c>
      <c r="G32" s="857" t="n">
        <v>1.8</v>
      </c>
      <c r="BK32" s="843"/>
      <c r="BL32" s="843"/>
      <c r="BM32" s="843"/>
      <c r="BN32" s="843"/>
      <c r="BO32" s="843"/>
      <c r="BP32" s="843"/>
      <c r="BQ32" s="843"/>
      <c r="BR32" s="843"/>
      <c r="BS32" s="843"/>
      <c r="BT32" s="843"/>
      <c r="BU32" s="843"/>
      <c r="BV32" s="843"/>
      <c r="BW32" s="843"/>
      <c r="BX32" s="843"/>
      <c r="BY32" s="843"/>
      <c r="BZ32" s="843"/>
      <c r="CA32" s="843"/>
      <c r="CB32" s="843"/>
      <c r="CC32" s="843"/>
      <c r="CD32" s="843"/>
      <c r="CE32" s="843"/>
      <c r="CF32" s="843"/>
      <c r="CG32" s="843"/>
      <c r="CH32" s="843"/>
      <c r="CI32" s="843"/>
      <c r="CJ32" s="843"/>
      <c r="CK32" s="843"/>
      <c r="CL32" s="843"/>
      <c r="CM32" s="843"/>
      <c r="CN32" s="843"/>
      <c r="CO32" s="843"/>
      <c r="CP32" s="843"/>
      <c r="CQ32" s="843"/>
      <c r="CR32" s="843"/>
      <c r="CS32" s="843"/>
      <c r="CT32" s="843"/>
      <c r="CU32" s="843"/>
      <c r="CV32" s="843"/>
      <c r="CW32" s="843"/>
      <c r="CX32" s="843"/>
      <c r="CY32" s="843"/>
      <c r="CZ32" s="843"/>
      <c r="DA32" s="843"/>
      <c r="DB32" s="843"/>
      <c r="DC32" s="843"/>
      <c r="DD32" s="843"/>
      <c r="DE32" s="843"/>
      <c r="DF32" s="843"/>
      <c r="DG32" s="843"/>
      <c r="DH32" s="843"/>
      <c r="DI32" s="843"/>
      <c r="DJ32" s="843"/>
      <c r="DK32" s="841"/>
      <c r="DL32" s="841"/>
      <c r="DM32" s="841"/>
      <c r="DN32" s="841"/>
      <c r="DO32" s="841"/>
      <c r="DP32" s="841"/>
      <c r="DQ32" s="841"/>
      <c r="DR32" s="841"/>
      <c r="DS32" s="841"/>
      <c r="DT32" s="841"/>
      <c r="DU32" s="841"/>
      <c r="DV32" s="841"/>
      <c r="DW32" s="841"/>
      <c r="DX32" s="841"/>
      <c r="DY32" s="841"/>
      <c r="DZ32" s="841"/>
      <c r="EA32" s="841"/>
      <c r="EB32" s="841"/>
      <c r="EC32" s="841"/>
      <c r="ED32" s="841"/>
      <c r="EE32" s="841"/>
      <c r="EF32" s="841"/>
      <c r="EG32" s="841"/>
      <c r="EH32" s="841"/>
      <c r="EI32" s="841"/>
      <c r="EJ32" s="841"/>
      <c r="EK32" s="841"/>
      <c r="EL32" s="841"/>
      <c r="EM32" s="841"/>
      <c r="EN32" s="841"/>
      <c r="EO32" s="841"/>
      <c r="EP32" s="841"/>
      <c r="EQ32" s="841"/>
      <c r="ER32" s="841"/>
      <c r="ES32" s="841"/>
      <c r="ET32" s="841"/>
      <c r="EU32" s="841"/>
      <c r="EV32" s="841"/>
      <c r="EW32" s="841"/>
      <c r="EX32" s="841"/>
      <c r="EY32" s="841"/>
      <c r="EZ32" s="841"/>
      <c r="FA32" s="841"/>
      <c r="FB32" s="841"/>
      <c r="FC32" s="841"/>
      <c r="FD32" s="841"/>
      <c r="FE32" s="841"/>
      <c r="FF32" s="841"/>
    </row>
    <row r="33" customFormat="false" ht="14.25" hidden="false" customHeight="false" outlineLevel="0" collapsed="false">
      <c r="A33" s="853" t="s">
        <v>456</v>
      </c>
      <c r="B33" s="858" t="n">
        <v>494.259999999999</v>
      </c>
      <c r="C33" s="854" t="n">
        <v>386.830000000001</v>
      </c>
      <c r="D33" s="854" t="n">
        <v>726.310000000001</v>
      </c>
      <c r="E33" s="855" t="n">
        <v>5.5</v>
      </c>
      <c r="F33" s="855" t="n">
        <v>4.1</v>
      </c>
      <c r="G33" s="855" t="n">
        <v>8.9</v>
      </c>
      <c r="BK33" s="843"/>
      <c r="BL33" s="843"/>
      <c r="BM33" s="843"/>
      <c r="BN33" s="843"/>
      <c r="BO33" s="843"/>
      <c r="BP33" s="843"/>
      <c r="BQ33" s="843"/>
      <c r="BR33" s="843"/>
      <c r="BS33" s="843"/>
      <c r="BT33" s="843"/>
      <c r="BU33" s="843"/>
      <c r="BV33" s="843"/>
      <c r="BW33" s="843"/>
      <c r="BX33" s="843"/>
      <c r="BY33" s="843"/>
      <c r="BZ33" s="843"/>
      <c r="CA33" s="843"/>
      <c r="CB33" s="843"/>
      <c r="CC33" s="843"/>
      <c r="CD33" s="843"/>
      <c r="CE33" s="843"/>
      <c r="CF33" s="843"/>
      <c r="CG33" s="843"/>
      <c r="CH33" s="843"/>
      <c r="CI33" s="843"/>
      <c r="CJ33" s="843"/>
      <c r="CK33" s="843"/>
      <c r="CL33" s="843"/>
      <c r="CM33" s="843"/>
      <c r="CN33" s="843"/>
      <c r="CO33" s="843"/>
      <c r="CP33" s="843"/>
      <c r="CQ33" s="843"/>
      <c r="CR33" s="843"/>
      <c r="CS33" s="843"/>
      <c r="CT33" s="843"/>
      <c r="CU33" s="843"/>
      <c r="CV33" s="843"/>
      <c r="CW33" s="843"/>
      <c r="CX33" s="843"/>
      <c r="CY33" s="843"/>
      <c r="CZ33" s="843"/>
      <c r="DA33" s="843"/>
      <c r="DB33" s="843"/>
      <c r="DC33" s="843"/>
      <c r="DD33" s="843"/>
      <c r="DE33" s="843"/>
      <c r="DF33" s="843"/>
      <c r="DG33" s="843"/>
      <c r="DH33" s="843"/>
      <c r="DI33" s="843"/>
      <c r="DJ33" s="843"/>
      <c r="DK33" s="841"/>
      <c r="DL33" s="841"/>
      <c r="DM33" s="841"/>
      <c r="DN33" s="841"/>
      <c r="DO33" s="841"/>
      <c r="DP33" s="841"/>
      <c r="DQ33" s="841"/>
      <c r="DR33" s="841"/>
      <c r="DS33" s="841"/>
      <c r="DT33" s="841"/>
      <c r="DU33" s="841"/>
      <c r="DV33" s="841"/>
      <c r="DW33" s="841"/>
      <c r="DX33" s="841"/>
      <c r="DY33" s="841"/>
      <c r="DZ33" s="841"/>
      <c r="EA33" s="841"/>
      <c r="EB33" s="841"/>
      <c r="EC33" s="841"/>
      <c r="ED33" s="841"/>
      <c r="EE33" s="841"/>
      <c r="EF33" s="841"/>
      <c r="EG33" s="841"/>
      <c r="EH33" s="841"/>
      <c r="EI33" s="841"/>
      <c r="EJ33" s="841"/>
      <c r="EK33" s="841"/>
      <c r="EL33" s="841"/>
      <c r="EM33" s="841"/>
      <c r="EN33" s="841"/>
      <c r="EO33" s="841"/>
      <c r="EP33" s="841"/>
      <c r="EQ33" s="841"/>
      <c r="ER33" s="841"/>
      <c r="ES33" s="841"/>
      <c r="ET33" s="841"/>
      <c r="EU33" s="841"/>
      <c r="EV33" s="841"/>
      <c r="EW33" s="841"/>
      <c r="EX33" s="841"/>
      <c r="EY33" s="841"/>
      <c r="EZ33" s="841"/>
      <c r="FA33" s="841"/>
      <c r="FB33" s="841"/>
      <c r="FC33" s="841"/>
      <c r="FD33" s="841"/>
      <c r="FE33" s="841"/>
      <c r="FF33" s="841"/>
    </row>
    <row r="34" customFormat="false" ht="15.75" hidden="false" customHeight="false" outlineLevel="0" collapsed="false">
      <c r="A34" s="859" t="s">
        <v>457</v>
      </c>
      <c r="B34" s="858" t="n">
        <v>8814.67</v>
      </c>
      <c r="C34" s="854" t="n">
        <v>9152.02</v>
      </c>
      <c r="D34" s="854" t="n">
        <v>8085.85</v>
      </c>
      <c r="E34" s="855" t="n">
        <v>98.5</v>
      </c>
      <c r="F34" s="855" t="n">
        <v>98.5</v>
      </c>
      <c r="G34" s="855" t="n">
        <v>98.3</v>
      </c>
      <c r="BK34" s="843"/>
      <c r="BL34" s="843"/>
      <c r="BM34" s="843"/>
      <c r="BN34" s="843"/>
      <c r="BO34" s="843"/>
      <c r="BP34" s="843"/>
      <c r="BQ34" s="843"/>
      <c r="BR34" s="843"/>
      <c r="BS34" s="843"/>
      <c r="BT34" s="843"/>
      <c r="BU34" s="843"/>
      <c r="BV34" s="843"/>
      <c r="BW34" s="843"/>
      <c r="BX34" s="843"/>
      <c r="BY34" s="843"/>
      <c r="BZ34" s="843"/>
      <c r="CA34" s="843"/>
      <c r="CB34" s="843"/>
      <c r="CC34" s="843"/>
      <c r="CD34" s="843"/>
      <c r="CE34" s="843"/>
      <c r="CF34" s="843"/>
      <c r="CG34" s="843"/>
      <c r="CH34" s="843"/>
      <c r="CI34" s="843"/>
      <c r="CJ34" s="843"/>
      <c r="CK34" s="843"/>
      <c r="CL34" s="843"/>
      <c r="CM34" s="843"/>
      <c r="CN34" s="843"/>
      <c r="CO34" s="843"/>
      <c r="CP34" s="843"/>
      <c r="CQ34" s="843"/>
      <c r="CR34" s="843"/>
      <c r="CS34" s="843"/>
      <c r="CT34" s="843"/>
      <c r="CU34" s="843"/>
      <c r="CV34" s="843"/>
      <c r="CW34" s="843"/>
      <c r="CX34" s="843"/>
      <c r="CY34" s="843"/>
      <c r="CZ34" s="843"/>
      <c r="DA34" s="843"/>
      <c r="DB34" s="843"/>
      <c r="DC34" s="843"/>
      <c r="DD34" s="843"/>
      <c r="DE34" s="843"/>
      <c r="DF34" s="843"/>
      <c r="DG34" s="843"/>
      <c r="DH34" s="843"/>
      <c r="DI34" s="843"/>
      <c r="DJ34" s="843"/>
      <c r="DK34" s="841"/>
      <c r="DL34" s="841"/>
      <c r="DM34" s="841"/>
      <c r="DN34" s="841"/>
      <c r="DO34" s="841"/>
      <c r="DP34" s="841"/>
      <c r="DQ34" s="841"/>
      <c r="DR34" s="841"/>
      <c r="DS34" s="841"/>
      <c r="DT34" s="841"/>
      <c r="DU34" s="841"/>
      <c r="DV34" s="841"/>
      <c r="DW34" s="841"/>
      <c r="DX34" s="841"/>
      <c r="DY34" s="841"/>
      <c r="DZ34" s="841"/>
      <c r="EA34" s="841"/>
      <c r="EB34" s="841"/>
      <c r="EC34" s="841"/>
      <c r="ED34" s="841"/>
      <c r="EE34" s="841"/>
      <c r="EF34" s="841"/>
      <c r="EG34" s="841"/>
      <c r="EH34" s="841"/>
      <c r="EI34" s="841"/>
      <c r="EJ34" s="841"/>
      <c r="EK34" s="841"/>
      <c r="EL34" s="841"/>
      <c r="EM34" s="841"/>
      <c r="EN34" s="841"/>
      <c r="EO34" s="841"/>
      <c r="EP34" s="841"/>
      <c r="EQ34" s="841"/>
      <c r="ER34" s="841"/>
      <c r="ES34" s="841"/>
      <c r="ET34" s="841"/>
      <c r="EU34" s="841"/>
      <c r="EV34" s="841"/>
      <c r="EW34" s="841"/>
      <c r="EX34" s="841"/>
      <c r="EY34" s="841"/>
      <c r="EZ34" s="841"/>
      <c r="FA34" s="841"/>
      <c r="FB34" s="841"/>
      <c r="FC34" s="841"/>
      <c r="FD34" s="841"/>
      <c r="FE34" s="841"/>
      <c r="FF34" s="841"/>
    </row>
    <row r="35" customFormat="false" ht="25.5" hidden="false" customHeight="false" outlineLevel="0" collapsed="false">
      <c r="A35" s="398" t="s">
        <v>458</v>
      </c>
      <c r="B35" s="845" t="n">
        <v>3.42</v>
      </c>
      <c r="C35" s="248" t="n">
        <v>5</v>
      </c>
      <c r="D35" s="248" t="s">
        <v>59</v>
      </c>
      <c r="E35" s="271" t="n">
        <v>0</v>
      </c>
      <c r="F35" s="271" t="n">
        <v>0.1</v>
      </c>
      <c r="G35" s="271" t="s">
        <v>59</v>
      </c>
      <c r="BK35" s="843"/>
      <c r="BL35" s="843"/>
      <c r="BM35" s="843"/>
      <c r="BN35" s="843"/>
      <c r="BO35" s="843"/>
      <c r="BP35" s="843"/>
      <c r="BQ35" s="843"/>
      <c r="BR35" s="843"/>
      <c r="BS35" s="843"/>
      <c r="BT35" s="843"/>
      <c r="BU35" s="843"/>
      <c r="BV35" s="843"/>
      <c r="BW35" s="843"/>
      <c r="BX35" s="843"/>
      <c r="BY35" s="843"/>
      <c r="BZ35" s="843"/>
      <c r="CA35" s="843"/>
      <c r="CB35" s="843"/>
      <c r="CC35" s="843"/>
      <c r="CD35" s="843"/>
      <c r="CE35" s="843"/>
      <c r="CF35" s="843"/>
      <c r="CG35" s="843"/>
      <c r="CH35" s="843"/>
      <c r="CI35" s="843"/>
      <c r="CJ35" s="843"/>
      <c r="CK35" s="843"/>
      <c r="CL35" s="843"/>
      <c r="CM35" s="843"/>
      <c r="CN35" s="843"/>
      <c r="CO35" s="843"/>
      <c r="CP35" s="843"/>
      <c r="CQ35" s="843"/>
      <c r="CR35" s="843"/>
      <c r="CS35" s="843"/>
      <c r="CT35" s="843"/>
      <c r="CU35" s="843"/>
      <c r="CV35" s="843"/>
      <c r="CW35" s="843"/>
      <c r="CX35" s="843"/>
      <c r="CY35" s="843"/>
      <c r="CZ35" s="843"/>
      <c r="DA35" s="843"/>
      <c r="DB35" s="843"/>
      <c r="DC35" s="843"/>
      <c r="DD35" s="843"/>
      <c r="DE35" s="843"/>
      <c r="DF35" s="843"/>
      <c r="DG35" s="843"/>
      <c r="DH35" s="843"/>
      <c r="DI35" s="843"/>
      <c r="DJ35" s="843"/>
      <c r="DK35" s="841"/>
      <c r="DL35" s="841"/>
      <c r="DM35" s="841"/>
      <c r="DN35" s="841"/>
      <c r="DO35" s="841"/>
      <c r="DP35" s="841"/>
      <c r="DQ35" s="841"/>
      <c r="DR35" s="841"/>
      <c r="DS35" s="841"/>
      <c r="DT35" s="841"/>
      <c r="DU35" s="841"/>
      <c r="DV35" s="841"/>
      <c r="DW35" s="841"/>
      <c r="DX35" s="841"/>
      <c r="DY35" s="841"/>
      <c r="DZ35" s="841"/>
      <c r="EA35" s="841"/>
      <c r="EB35" s="841"/>
      <c r="EC35" s="841"/>
      <c r="ED35" s="841"/>
      <c r="EE35" s="841"/>
      <c r="EF35" s="841"/>
      <c r="EG35" s="841"/>
      <c r="EH35" s="841"/>
      <c r="EI35" s="841"/>
      <c r="EJ35" s="841"/>
      <c r="EK35" s="841"/>
      <c r="EL35" s="841"/>
      <c r="EM35" s="841"/>
      <c r="EN35" s="841"/>
      <c r="EO35" s="841"/>
      <c r="EP35" s="841"/>
      <c r="EQ35" s="841"/>
      <c r="ER35" s="841"/>
      <c r="ES35" s="841"/>
      <c r="ET35" s="841"/>
      <c r="EU35" s="841"/>
      <c r="EV35" s="841"/>
      <c r="EW35" s="841"/>
      <c r="EX35" s="841"/>
      <c r="EY35" s="841"/>
      <c r="EZ35" s="841"/>
      <c r="FA35" s="841"/>
      <c r="FB35" s="841"/>
      <c r="FC35" s="841"/>
      <c r="FD35" s="841"/>
      <c r="FE35" s="841"/>
      <c r="FF35" s="841"/>
    </row>
    <row r="36" customFormat="false" ht="12.75" hidden="false" customHeight="false" outlineLevel="0" collapsed="false">
      <c r="A36" s="398" t="s">
        <v>459</v>
      </c>
      <c r="B36" s="845" t="s">
        <v>59</v>
      </c>
      <c r="C36" s="248" t="s">
        <v>59</v>
      </c>
      <c r="D36" s="248" t="s">
        <v>59</v>
      </c>
      <c r="E36" s="271" t="s">
        <v>59</v>
      </c>
      <c r="F36" s="271" t="s">
        <v>59</v>
      </c>
      <c r="G36" s="271" t="s">
        <v>59</v>
      </c>
      <c r="BK36" s="843"/>
      <c r="BL36" s="843"/>
      <c r="BM36" s="843"/>
      <c r="BN36" s="843"/>
      <c r="BO36" s="843"/>
      <c r="BP36" s="843"/>
      <c r="BQ36" s="843"/>
      <c r="BR36" s="843"/>
      <c r="BS36" s="843"/>
      <c r="BT36" s="843"/>
      <c r="BU36" s="843"/>
      <c r="BV36" s="843"/>
      <c r="BW36" s="843"/>
      <c r="BX36" s="843"/>
      <c r="BY36" s="843"/>
      <c r="BZ36" s="843"/>
      <c r="CA36" s="843"/>
      <c r="CB36" s="843"/>
      <c r="CC36" s="843"/>
      <c r="CD36" s="843"/>
      <c r="CE36" s="843"/>
      <c r="CF36" s="843"/>
      <c r="CG36" s="843"/>
      <c r="CH36" s="843"/>
      <c r="CI36" s="843"/>
      <c r="CJ36" s="843"/>
      <c r="CK36" s="843"/>
      <c r="CL36" s="843"/>
      <c r="CM36" s="843"/>
      <c r="CN36" s="843"/>
      <c r="CO36" s="843"/>
      <c r="CP36" s="843"/>
      <c r="CQ36" s="843"/>
      <c r="CR36" s="843"/>
      <c r="CS36" s="843"/>
      <c r="CT36" s="843"/>
      <c r="CU36" s="843"/>
      <c r="CV36" s="843"/>
      <c r="CW36" s="843"/>
      <c r="CX36" s="843"/>
      <c r="CY36" s="843"/>
      <c r="CZ36" s="843"/>
      <c r="DA36" s="843"/>
      <c r="DB36" s="843"/>
      <c r="DC36" s="843"/>
      <c r="DD36" s="843"/>
      <c r="DE36" s="843"/>
      <c r="DF36" s="843"/>
      <c r="DG36" s="843"/>
      <c r="DH36" s="843"/>
      <c r="DI36" s="843"/>
      <c r="DJ36" s="843"/>
      <c r="DK36" s="841"/>
      <c r="DL36" s="841"/>
      <c r="DM36" s="841"/>
      <c r="DN36" s="841"/>
      <c r="DO36" s="841"/>
      <c r="DP36" s="841"/>
      <c r="DQ36" s="841"/>
      <c r="DR36" s="841"/>
      <c r="DS36" s="841"/>
      <c r="DT36" s="841"/>
      <c r="DU36" s="841"/>
      <c r="DV36" s="841"/>
      <c r="DW36" s="841"/>
      <c r="DX36" s="841"/>
      <c r="DY36" s="841"/>
      <c r="DZ36" s="841"/>
      <c r="EA36" s="841"/>
      <c r="EB36" s="841"/>
      <c r="EC36" s="841"/>
      <c r="ED36" s="841"/>
      <c r="EE36" s="841"/>
      <c r="EF36" s="841"/>
      <c r="EG36" s="841"/>
      <c r="EH36" s="841"/>
      <c r="EI36" s="841"/>
      <c r="EJ36" s="841"/>
      <c r="EK36" s="841"/>
      <c r="EL36" s="841"/>
      <c r="EM36" s="841"/>
      <c r="EN36" s="841"/>
      <c r="EO36" s="841"/>
      <c r="EP36" s="841"/>
      <c r="EQ36" s="841"/>
      <c r="ER36" s="841"/>
      <c r="ES36" s="841"/>
      <c r="ET36" s="841"/>
      <c r="EU36" s="841"/>
      <c r="EV36" s="841"/>
      <c r="EW36" s="841"/>
      <c r="EX36" s="841"/>
      <c r="EY36" s="841"/>
      <c r="EZ36" s="841"/>
      <c r="FA36" s="841"/>
      <c r="FB36" s="841"/>
      <c r="FC36" s="841"/>
      <c r="FD36" s="841"/>
      <c r="FE36" s="841"/>
      <c r="FF36" s="841"/>
    </row>
    <row r="37" customFormat="false" ht="25.5" hidden="false" customHeight="false" outlineLevel="0" collapsed="false">
      <c r="A37" s="755" t="s">
        <v>460</v>
      </c>
      <c r="B37" s="850" t="n">
        <v>131.37</v>
      </c>
      <c r="C37" s="851" t="n">
        <v>125.86</v>
      </c>
      <c r="D37" s="851" t="n">
        <v>143.28</v>
      </c>
      <c r="E37" s="852" t="n">
        <v>1.5</v>
      </c>
      <c r="F37" s="852" t="n">
        <v>1.4</v>
      </c>
      <c r="G37" s="852" t="n">
        <v>1.7</v>
      </c>
      <c r="BK37" s="843"/>
      <c r="BL37" s="843"/>
      <c r="BM37" s="843"/>
      <c r="BN37" s="843"/>
      <c r="BO37" s="843"/>
      <c r="BP37" s="843"/>
      <c r="BQ37" s="843"/>
      <c r="BR37" s="843"/>
      <c r="BS37" s="843"/>
      <c r="BT37" s="843"/>
      <c r="BU37" s="843"/>
      <c r="BV37" s="843"/>
      <c r="BW37" s="843"/>
      <c r="BX37" s="843"/>
      <c r="BY37" s="843"/>
      <c r="BZ37" s="843"/>
      <c r="CA37" s="843"/>
      <c r="CB37" s="843"/>
      <c r="CC37" s="843"/>
      <c r="CD37" s="843"/>
      <c r="CE37" s="843"/>
      <c r="CF37" s="843"/>
      <c r="CG37" s="843"/>
      <c r="CH37" s="843"/>
      <c r="CI37" s="843"/>
      <c r="CJ37" s="843"/>
      <c r="CK37" s="843"/>
      <c r="CL37" s="843"/>
      <c r="CM37" s="843"/>
      <c r="CN37" s="843"/>
      <c r="CO37" s="843"/>
      <c r="CP37" s="843"/>
      <c r="CQ37" s="843"/>
      <c r="CR37" s="843"/>
      <c r="CS37" s="843"/>
      <c r="CT37" s="843"/>
      <c r="CU37" s="843"/>
      <c r="CV37" s="843"/>
      <c r="CW37" s="843"/>
      <c r="CX37" s="843"/>
      <c r="CY37" s="843"/>
      <c r="CZ37" s="843"/>
      <c r="DA37" s="843"/>
      <c r="DB37" s="843"/>
      <c r="DC37" s="843"/>
      <c r="DD37" s="843"/>
      <c r="DE37" s="843"/>
      <c r="DF37" s="843"/>
      <c r="DG37" s="843"/>
      <c r="DH37" s="843"/>
      <c r="DI37" s="843"/>
      <c r="DJ37" s="843"/>
      <c r="DK37" s="841"/>
      <c r="DL37" s="841"/>
      <c r="DM37" s="841"/>
      <c r="DN37" s="841"/>
      <c r="DO37" s="841"/>
      <c r="DP37" s="841"/>
      <c r="DQ37" s="841"/>
      <c r="DR37" s="841"/>
      <c r="DS37" s="841"/>
      <c r="DT37" s="841"/>
      <c r="DU37" s="841"/>
      <c r="DV37" s="841"/>
      <c r="DW37" s="841"/>
      <c r="DX37" s="841"/>
      <c r="DY37" s="841"/>
      <c r="DZ37" s="841"/>
      <c r="EA37" s="841"/>
      <c r="EB37" s="841"/>
      <c r="EC37" s="841"/>
      <c r="ED37" s="841"/>
      <c r="EE37" s="841"/>
      <c r="EF37" s="841"/>
      <c r="EG37" s="841"/>
      <c r="EH37" s="841"/>
      <c r="EI37" s="841"/>
      <c r="EJ37" s="841"/>
      <c r="EK37" s="841"/>
      <c r="EL37" s="841"/>
      <c r="EM37" s="841"/>
      <c r="EN37" s="841"/>
      <c r="EO37" s="841"/>
      <c r="EP37" s="841"/>
      <c r="EQ37" s="841"/>
      <c r="ER37" s="841"/>
      <c r="ES37" s="841"/>
      <c r="ET37" s="841"/>
      <c r="EU37" s="841"/>
      <c r="EV37" s="841"/>
      <c r="EW37" s="841"/>
      <c r="EX37" s="841"/>
      <c r="EY37" s="841"/>
      <c r="EZ37" s="841"/>
      <c r="FA37" s="841"/>
      <c r="FB37" s="841"/>
      <c r="FC37" s="841"/>
      <c r="FD37" s="841"/>
      <c r="FE37" s="841"/>
      <c r="FF37" s="841"/>
    </row>
    <row r="38" customFormat="false" ht="15.75" hidden="false" customHeight="false" outlineLevel="0" collapsed="false">
      <c r="A38" s="860" t="s">
        <v>461</v>
      </c>
      <c r="B38" s="861" t="n">
        <v>8949.46</v>
      </c>
      <c r="C38" s="601" t="n">
        <v>9282.88</v>
      </c>
      <c r="D38" s="601" t="n">
        <v>8229.13</v>
      </c>
      <c r="E38" s="602" t="n">
        <v>100</v>
      </c>
      <c r="F38" s="602" t="n">
        <v>100</v>
      </c>
      <c r="G38" s="602" t="n">
        <v>100</v>
      </c>
      <c r="BK38" s="843"/>
      <c r="BL38" s="843"/>
      <c r="BM38" s="843"/>
      <c r="BN38" s="843"/>
      <c r="BO38" s="843"/>
      <c r="BP38" s="843"/>
      <c r="BQ38" s="843"/>
      <c r="BR38" s="843"/>
      <c r="BS38" s="843"/>
      <c r="BT38" s="843"/>
      <c r="BU38" s="843"/>
      <c r="BV38" s="843"/>
      <c r="BW38" s="843"/>
      <c r="BX38" s="843"/>
      <c r="BY38" s="843"/>
      <c r="BZ38" s="843"/>
      <c r="CA38" s="843"/>
      <c r="CB38" s="843"/>
      <c r="CC38" s="843"/>
      <c r="CD38" s="843"/>
      <c r="CE38" s="843"/>
      <c r="CF38" s="843"/>
      <c r="CG38" s="843"/>
      <c r="CH38" s="843"/>
      <c r="CI38" s="843"/>
      <c r="CJ38" s="843"/>
      <c r="CK38" s="843"/>
      <c r="CL38" s="843"/>
      <c r="CM38" s="843"/>
      <c r="CN38" s="843"/>
      <c r="CO38" s="843"/>
      <c r="CP38" s="843"/>
      <c r="CQ38" s="843"/>
      <c r="CR38" s="843"/>
      <c r="CS38" s="843"/>
      <c r="CT38" s="843"/>
      <c r="CU38" s="843"/>
      <c r="CV38" s="843"/>
      <c r="CW38" s="843"/>
      <c r="CX38" s="843"/>
      <c r="CY38" s="843"/>
      <c r="CZ38" s="843"/>
      <c r="DA38" s="843"/>
      <c r="DB38" s="843"/>
      <c r="DC38" s="843"/>
      <c r="DD38" s="843"/>
      <c r="DE38" s="843"/>
      <c r="DF38" s="843"/>
      <c r="DG38" s="843"/>
      <c r="DH38" s="843"/>
      <c r="DI38" s="843"/>
      <c r="DJ38" s="843"/>
      <c r="DK38" s="841"/>
      <c r="DL38" s="841"/>
      <c r="DM38" s="841"/>
      <c r="DN38" s="841"/>
      <c r="DO38" s="841"/>
      <c r="DP38" s="841"/>
      <c r="DQ38" s="841"/>
      <c r="DR38" s="841"/>
      <c r="DS38" s="841"/>
      <c r="DT38" s="841"/>
      <c r="DU38" s="841"/>
      <c r="DV38" s="841"/>
      <c r="DW38" s="841"/>
      <c r="DX38" s="841"/>
      <c r="DY38" s="841"/>
      <c r="DZ38" s="841"/>
      <c r="EA38" s="841"/>
      <c r="EB38" s="841"/>
      <c r="EC38" s="841"/>
      <c r="ED38" s="841"/>
      <c r="EE38" s="841"/>
      <c r="EF38" s="841"/>
      <c r="EG38" s="841"/>
      <c r="EH38" s="841"/>
      <c r="EI38" s="841"/>
      <c r="EJ38" s="841"/>
      <c r="EK38" s="841"/>
      <c r="EL38" s="841"/>
      <c r="EM38" s="841"/>
      <c r="EN38" s="841"/>
      <c r="EO38" s="841"/>
      <c r="EP38" s="841"/>
      <c r="EQ38" s="841"/>
      <c r="ER38" s="841"/>
      <c r="ES38" s="841"/>
      <c r="ET38" s="841"/>
      <c r="EU38" s="841"/>
      <c r="EV38" s="841"/>
      <c r="EW38" s="841"/>
      <c r="EX38" s="841"/>
      <c r="EY38" s="841"/>
      <c r="EZ38" s="841"/>
      <c r="FA38" s="841"/>
      <c r="FB38" s="841"/>
      <c r="FC38" s="841"/>
      <c r="FD38" s="841"/>
      <c r="FE38" s="841"/>
      <c r="FF38" s="841"/>
    </row>
    <row r="39" customFormat="false" ht="12.75" hidden="false" customHeight="false" outlineLevel="0" collapsed="false">
      <c r="A39" s="862" t="s">
        <v>23</v>
      </c>
      <c r="B39" s="863" t="n">
        <v>441.5</v>
      </c>
      <c r="C39" s="863" t="n">
        <v>301.8</v>
      </c>
      <c r="D39" s="863" t="n">
        <v>139.7</v>
      </c>
      <c r="E39" s="863"/>
      <c r="F39" s="863"/>
      <c r="G39" s="863"/>
      <c r="BK39" s="843"/>
      <c r="BL39" s="843"/>
      <c r="BM39" s="843"/>
      <c r="BN39" s="843"/>
      <c r="BO39" s="843"/>
      <c r="BP39" s="843"/>
      <c r="BQ39" s="843"/>
      <c r="BR39" s="843"/>
      <c r="BS39" s="843"/>
      <c r="BT39" s="843"/>
      <c r="BU39" s="843"/>
      <c r="BV39" s="843"/>
      <c r="BW39" s="843"/>
      <c r="BX39" s="843"/>
      <c r="BY39" s="843"/>
      <c r="BZ39" s="843"/>
      <c r="CA39" s="843"/>
      <c r="CB39" s="843"/>
      <c r="CC39" s="843"/>
      <c r="CD39" s="843"/>
      <c r="CE39" s="843"/>
      <c r="CF39" s="843"/>
      <c r="CG39" s="843"/>
      <c r="CH39" s="843"/>
      <c r="CI39" s="843"/>
      <c r="CJ39" s="843"/>
      <c r="CK39" s="843"/>
      <c r="CL39" s="843"/>
      <c r="CM39" s="843"/>
      <c r="CN39" s="843"/>
      <c r="CO39" s="843"/>
      <c r="CP39" s="843"/>
      <c r="CQ39" s="843"/>
      <c r="CR39" s="843"/>
      <c r="CS39" s="843"/>
      <c r="CT39" s="843"/>
      <c r="CU39" s="843"/>
      <c r="CV39" s="843"/>
      <c r="CW39" s="843"/>
      <c r="CX39" s="843"/>
      <c r="CY39" s="843"/>
      <c r="CZ39" s="843"/>
      <c r="DA39" s="843"/>
      <c r="DB39" s="843"/>
      <c r="DC39" s="843"/>
      <c r="DD39" s="843"/>
      <c r="DE39" s="843"/>
      <c r="DF39" s="843"/>
      <c r="DG39" s="843"/>
      <c r="DH39" s="843"/>
      <c r="DI39" s="843"/>
      <c r="DJ39" s="843"/>
      <c r="DK39" s="841"/>
      <c r="DL39" s="841"/>
      <c r="DM39" s="841"/>
      <c r="DN39" s="841"/>
      <c r="DO39" s="841"/>
      <c r="DP39" s="841"/>
      <c r="DQ39" s="841"/>
      <c r="DR39" s="841"/>
      <c r="DS39" s="841"/>
      <c r="DT39" s="841"/>
      <c r="DU39" s="841"/>
      <c r="DV39" s="841"/>
      <c r="DW39" s="841"/>
      <c r="DX39" s="841"/>
      <c r="DY39" s="841"/>
      <c r="DZ39" s="841"/>
      <c r="EA39" s="841"/>
      <c r="EB39" s="841"/>
      <c r="EC39" s="841"/>
      <c r="ED39" s="841"/>
      <c r="EE39" s="841"/>
      <c r="EF39" s="841"/>
      <c r="EG39" s="841"/>
      <c r="EH39" s="841"/>
      <c r="EI39" s="841"/>
      <c r="EJ39" s="841"/>
      <c r="EK39" s="841"/>
      <c r="EL39" s="841"/>
      <c r="EM39" s="841"/>
      <c r="EN39" s="841"/>
      <c r="EO39" s="841"/>
      <c r="EP39" s="841"/>
      <c r="EQ39" s="841"/>
      <c r="ER39" s="841"/>
      <c r="ES39" s="841"/>
      <c r="ET39" s="841"/>
      <c r="EU39" s="841"/>
      <c r="EV39" s="841"/>
      <c r="EW39" s="841"/>
      <c r="EX39" s="841"/>
      <c r="EY39" s="841"/>
      <c r="EZ39" s="841"/>
      <c r="FA39" s="841"/>
      <c r="FB39" s="841"/>
      <c r="FC39" s="841"/>
      <c r="FD39" s="841"/>
      <c r="FE39" s="841"/>
      <c r="FF39" s="841"/>
    </row>
    <row r="40" customFormat="false" ht="25.5" hidden="false" customHeight="false" outlineLevel="0" collapsed="false">
      <c r="A40" s="262" t="s">
        <v>140</v>
      </c>
      <c r="B40" s="864" t="n">
        <v>2.08</v>
      </c>
      <c r="C40" s="864" t="n">
        <v>2.07</v>
      </c>
      <c r="D40" s="864" t="n">
        <v>2.11</v>
      </c>
      <c r="E40" s="864"/>
      <c r="F40" s="864"/>
      <c r="G40" s="864"/>
      <c r="BK40" s="843"/>
      <c r="BL40" s="843"/>
      <c r="BM40" s="843"/>
      <c r="BN40" s="843"/>
      <c r="BO40" s="843"/>
      <c r="BP40" s="843"/>
      <c r="BQ40" s="843"/>
      <c r="BR40" s="843"/>
      <c r="BS40" s="843"/>
      <c r="BT40" s="843"/>
      <c r="BU40" s="843"/>
      <c r="BV40" s="843"/>
      <c r="BW40" s="843"/>
      <c r="BX40" s="843"/>
      <c r="BY40" s="843"/>
      <c r="BZ40" s="843"/>
      <c r="CA40" s="843"/>
      <c r="CB40" s="843"/>
      <c r="CC40" s="843"/>
      <c r="CD40" s="843"/>
      <c r="CE40" s="843"/>
      <c r="CF40" s="843"/>
      <c r="CG40" s="843"/>
      <c r="CH40" s="843"/>
      <c r="CI40" s="843"/>
      <c r="CJ40" s="843"/>
      <c r="CK40" s="843"/>
      <c r="CL40" s="843"/>
      <c r="CM40" s="843"/>
      <c r="CN40" s="843"/>
      <c r="CO40" s="843"/>
      <c r="CP40" s="843"/>
      <c r="CQ40" s="843"/>
      <c r="CR40" s="843"/>
      <c r="CS40" s="843"/>
      <c r="CT40" s="843"/>
      <c r="CU40" s="843"/>
      <c r="CV40" s="843"/>
      <c r="CW40" s="843"/>
      <c r="CX40" s="843"/>
      <c r="CY40" s="843"/>
      <c r="CZ40" s="843"/>
      <c r="DA40" s="843"/>
      <c r="DB40" s="843"/>
      <c r="DC40" s="843"/>
      <c r="DD40" s="843"/>
      <c r="DE40" s="843"/>
      <c r="DF40" s="843"/>
      <c r="DG40" s="843"/>
      <c r="DH40" s="843"/>
      <c r="DI40" s="843"/>
      <c r="DJ40" s="843"/>
      <c r="DK40" s="841"/>
      <c r="DL40" s="841"/>
      <c r="DM40" s="841"/>
      <c r="DN40" s="841"/>
      <c r="DO40" s="841"/>
      <c r="DP40" s="841"/>
      <c r="DQ40" s="841"/>
      <c r="DR40" s="841"/>
      <c r="DS40" s="841"/>
      <c r="DT40" s="841"/>
      <c r="DU40" s="841"/>
      <c r="DV40" s="841"/>
      <c r="DW40" s="841"/>
      <c r="DX40" s="841"/>
      <c r="DY40" s="841"/>
      <c r="DZ40" s="841"/>
      <c r="EA40" s="841"/>
      <c r="EB40" s="841"/>
      <c r="EC40" s="841"/>
      <c r="ED40" s="841"/>
      <c r="EE40" s="841"/>
      <c r="EF40" s="841"/>
      <c r="EG40" s="841"/>
      <c r="EH40" s="841"/>
      <c r="EI40" s="841"/>
      <c r="EJ40" s="841"/>
      <c r="EK40" s="841"/>
      <c r="EL40" s="841"/>
      <c r="EM40" s="841"/>
      <c r="EN40" s="841"/>
      <c r="EO40" s="841"/>
      <c r="EP40" s="841"/>
      <c r="EQ40" s="841"/>
      <c r="ER40" s="841"/>
      <c r="ES40" s="841"/>
      <c r="ET40" s="841"/>
      <c r="EU40" s="841"/>
      <c r="EV40" s="841"/>
      <c r="EW40" s="841"/>
      <c r="EX40" s="841"/>
      <c r="EY40" s="841"/>
      <c r="EZ40" s="841"/>
      <c r="FA40" s="841"/>
      <c r="FB40" s="841"/>
      <c r="FC40" s="841"/>
      <c r="FD40" s="841"/>
      <c r="FE40" s="841"/>
      <c r="FF40" s="841"/>
    </row>
    <row r="41" customFormat="false" ht="25.5" hidden="false" customHeight="true" outlineLevel="0" collapsed="false">
      <c r="A41" s="865" t="s">
        <v>462</v>
      </c>
      <c r="B41" s="866" t="n">
        <v>374</v>
      </c>
      <c r="C41" s="866" t="n">
        <v>241</v>
      </c>
      <c r="D41" s="866" t="n">
        <v>133</v>
      </c>
      <c r="E41" s="866"/>
      <c r="F41" s="866"/>
      <c r="G41" s="866"/>
      <c r="BK41" s="843"/>
      <c r="BL41" s="843"/>
      <c r="BM41" s="843"/>
      <c r="BN41" s="843"/>
      <c r="BO41" s="843"/>
      <c r="BP41" s="843"/>
      <c r="BQ41" s="843"/>
      <c r="BR41" s="843"/>
      <c r="BS41" s="843"/>
      <c r="BT41" s="843"/>
      <c r="BU41" s="843"/>
      <c r="BV41" s="843"/>
      <c r="BW41" s="843"/>
      <c r="BX41" s="843"/>
      <c r="BY41" s="843"/>
      <c r="BZ41" s="843"/>
      <c r="CA41" s="843"/>
      <c r="CB41" s="843"/>
      <c r="CC41" s="843"/>
      <c r="CD41" s="843"/>
      <c r="CE41" s="843"/>
      <c r="CF41" s="843"/>
      <c r="CG41" s="843"/>
      <c r="CH41" s="843"/>
      <c r="CI41" s="843"/>
      <c r="CJ41" s="843"/>
      <c r="CK41" s="843"/>
      <c r="CL41" s="843"/>
      <c r="CM41" s="843"/>
      <c r="CN41" s="843"/>
      <c r="CO41" s="843"/>
      <c r="CP41" s="843"/>
      <c r="CQ41" s="843"/>
      <c r="CR41" s="843"/>
      <c r="CS41" s="843"/>
      <c r="CT41" s="843"/>
      <c r="CU41" s="843"/>
      <c r="CV41" s="843"/>
      <c r="CW41" s="843"/>
      <c r="CX41" s="843"/>
      <c r="CY41" s="843"/>
      <c r="CZ41" s="843"/>
      <c r="DA41" s="843"/>
      <c r="DB41" s="843"/>
      <c r="DC41" s="843"/>
      <c r="DD41" s="843"/>
      <c r="DE41" s="843"/>
      <c r="DF41" s="843"/>
      <c r="DG41" s="843"/>
      <c r="DH41" s="843"/>
      <c r="DI41" s="843"/>
      <c r="DJ41" s="843"/>
      <c r="DK41" s="841"/>
      <c r="DL41" s="841"/>
      <c r="DM41" s="841"/>
      <c r="DN41" s="841"/>
      <c r="DO41" s="841"/>
      <c r="DP41" s="841"/>
      <c r="DQ41" s="841"/>
      <c r="DR41" s="841"/>
      <c r="DS41" s="841"/>
      <c r="DT41" s="841"/>
      <c r="DU41" s="841"/>
      <c r="DV41" s="841"/>
      <c r="DW41" s="841"/>
      <c r="DX41" s="841"/>
      <c r="DY41" s="841"/>
      <c r="DZ41" s="841"/>
      <c r="EA41" s="841"/>
      <c r="EB41" s="841"/>
      <c r="EC41" s="841"/>
      <c r="ED41" s="841"/>
      <c r="EE41" s="841"/>
      <c r="EF41" s="841"/>
      <c r="EG41" s="841"/>
      <c r="EH41" s="841"/>
      <c r="EI41" s="841"/>
      <c r="EJ41" s="841"/>
      <c r="EK41" s="841"/>
      <c r="EL41" s="841"/>
      <c r="EM41" s="841"/>
      <c r="EN41" s="841"/>
      <c r="EO41" s="841"/>
      <c r="EP41" s="841"/>
      <c r="EQ41" s="841"/>
      <c r="ER41" s="841"/>
      <c r="ES41" s="841"/>
      <c r="ET41" s="841"/>
      <c r="EU41" s="841"/>
      <c r="EV41" s="841"/>
      <c r="EW41" s="841"/>
      <c r="EX41" s="841"/>
      <c r="EY41" s="841"/>
      <c r="EZ41" s="841"/>
      <c r="FA41" s="841"/>
      <c r="FB41" s="841"/>
      <c r="FC41" s="841"/>
      <c r="FD41" s="841"/>
      <c r="FE41" s="841"/>
      <c r="FF41" s="841"/>
    </row>
    <row r="42" customFormat="false" ht="12.75" hidden="false" customHeight="false" outlineLevel="0" collapsed="false">
      <c r="A42" s="577"/>
      <c r="B42" s="867"/>
      <c r="C42" s="248"/>
      <c r="D42" s="248"/>
      <c r="BK42" s="843"/>
      <c r="BL42" s="843"/>
      <c r="BM42" s="843"/>
      <c r="BN42" s="843"/>
      <c r="BO42" s="843"/>
      <c r="BP42" s="843"/>
      <c r="BQ42" s="843"/>
      <c r="BR42" s="843"/>
      <c r="BS42" s="843"/>
      <c r="BT42" s="843"/>
      <c r="BU42" s="843"/>
      <c r="BV42" s="843"/>
      <c r="BW42" s="843"/>
      <c r="BX42" s="843"/>
      <c r="BY42" s="843"/>
      <c r="BZ42" s="843"/>
      <c r="CA42" s="843"/>
      <c r="CB42" s="843"/>
      <c r="CC42" s="843"/>
      <c r="CD42" s="843"/>
      <c r="CE42" s="843"/>
      <c r="CF42" s="843"/>
      <c r="CG42" s="843"/>
      <c r="CH42" s="843"/>
      <c r="CI42" s="843"/>
      <c r="CJ42" s="843"/>
      <c r="CK42" s="843"/>
      <c r="CL42" s="843"/>
      <c r="CM42" s="843"/>
      <c r="CN42" s="843"/>
      <c r="CO42" s="843"/>
      <c r="CP42" s="843"/>
      <c r="CQ42" s="843"/>
      <c r="CR42" s="843"/>
      <c r="CS42" s="843"/>
      <c r="CT42" s="843"/>
      <c r="CU42" s="843"/>
      <c r="CV42" s="843"/>
      <c r="CW42" s="843"/>
      <c r="CX42" s="843"/>
      <c r="CY42" s="843"/>
      <c r="CZ42" s="843"/>
      <c r="DA42" s="843"/>
      <c r="DB42" s="843"/>
      <c r="DC42" s="843"/>
      <c r="DD42" s="843"/>
      <c r="DE42" s="843"/>
      <c r="DF42" s="843"/>
      <c r="DG42" s="843"/>
      <c r="DH42" s="843"/>
      <c r="DI42" s="843"/>
      <c r="DJ42" s="843"/>
      <c r="DK42" s="841"/>
      <c r="DL42" s="841"/>
      <c r="DM42" s="841"/>
      <c r="DN42" s="841"/>
      <c r="DO42" s="841"/>
      <c r="DP42" s="841"/>
      <c r="DQ42" s="841"/>
      <c r="DR42" s="841"/>
      <c r="DS42" s="841"/>
      <c r="DT42" s="841"/>
      <c r="DU42" s="841"/>
      <c r="DV42" s="841"/>
      <c r="DW42" s="841"/>
      <c r="DX42" s="841"/>
      <c r="DY42" s="841"/>
      <c r="DZ42" s="841"/>
      <c r="EA42" s="841"/>
      <c r="EB42" s="841"/>
      <c r="EC42" s="841"/>
      <c r="ED42" s="841"/>
      <c r="EE42" s="841"/>
      <c r="EF42" s="841"/>
      <c r="EG42" s="841"/>
      <c r="EH42" s="841"/>
      <c r="EI42" s="841"/>
      <c r="EJ42" s="841"/>
      <c r="EK42" s="841"/>
      <c r="EL42" s="841"/>
      <c r="EM42" s="841"/>
      <c r="EN42" s="841"/>
      <c r="EO42" s="841"/>
      <c r="EP42" s="841"/>
      <c r="EQ42" s="841"/>
      <c r="ER42" s="841"/>
      <c r="ES42" s="841"/>
      <c r="ET42" s="841"/>
      <c r="EU42" s="841"/>
      <c r="EV42" s="841"/>
      <c r="EW42" s="841"/>
      <c r="EX42" s="841"/>
      <c r="EY42" s="841"/>
      <c r="EZ42" s="841"/>
      <c r="FA42" s="841"/>
      <c r="FB42" s="841"/>
      <c r="FC42" s="841"/>
      <c r="FD42" s="841"/>
      <c r="FE42" s="841"/>
      <c r="FF42" s="841"/>
    </row>
    <row r="43" customFormat="false" ht="12.75" hidden="false" customHeight="false" outlineLevel="0" collapsed="false">
      <c r="A43" s="577"/>
      <c r="B43" s="867"/>
      <c r="C43" s="248"/>
      <c r="D43" s="248"/>
      <c r="BK43" s="843"/>
      <c r="BL43" s="843"/>
      <c r="BM43" s="843"/>
      <c r="BN43" s="843"/>
      <c r="BO43" s="843"/>
      <c r="BP43" s="843"/>
      <c r="BQ43" s="843"/>
      <c r="BR43" s="843"/>
      <c r="BS43" s="843"/>
      <c r="BT43" s="843"/>
      <c r="BU43" s="843"/>
      <c r="BV43" s="843"/>
      <c r="BW43" s="843"/>
      <c r="BX43" s="843"/>
      <c r="BY43" s="843"/>
      <c r="BZ43" s="843"/>
      <c r="CA43" s="843"/>
      <c r="CB43" s="843"/>
      <c r="CC43" s="843"/>
      <c r="CD43" s="843"/>
      <c r="CE43" s="843"/>
      <c r="CF43" s="843"/>
      <c r="CG43" s="843"/>
      <c r="CH43" s="843"/>
      <c r="CI43" s="843"/>
      <c r="CJ43" s="843"/>
      <c r="CK43" s="843"/>
      <c r="CL43" s="843"/>
      <c r="CM43" s="843"/>
      <c r="CN43" s="843"/>
      <c r="CO43" s="843"/>
      <c r="CP43" s="843"/>
      <c r="CQ43" s="843"/>
      <c r="CR43" s="843"/>
      <c r="CS43" s="843"/>
      <c r="CT43" s="843"/>
      <c r="CU43" s="843"/>
      <c r="CV43" s="843"/>
      <c r="CW43" s="843"/>
      <c r="CX43" s="843"/>
      <c r="CY43" s="843"/>
      <c r="CZ43" s="843"/>
      <c r="DA43" s="843"/>
      <c r="DB43" s="843"/>
      <c r="DC43" s="843"/>
      <c r="DD43" s="843"/>
      <c r="DE43" s="843"/>
      <c r="DF43" s="843"/>
      <c r="DG43" s="843"/>
      <c r="DH43" s="843"/>
      <c r="DI43" s="843"/>
      <c r="DJ43" s="843"/>
      <c r="DK43" s="841"/>
      <c r="DL43" s="841"/>
      <c r="DM43" s="841"/>
      <c r="DN43" s="841"/>
      <c r="DO43" s="841"/>
      <c r="DP43" s="841"/>
      <c r="DQ43" s="841"/>
      <c r="DR43" s="841"/>
      <c r="DS43" s="841"/>
      <c r="DT43" s="841"/>
      <c r="DU43" s="841"/>
      <c r="DV43" s="841"/>
      <c r="DW43" s="841"/>
      <c r="DX43" s="841"/>
      <c r="DY43" s="841"/>
      <c r="DZ43" s="841"/>
      <c r="EA43" s="841"/>
      <c r="EB43" s="841"/>
      <c r="EC43" s="841"/>
      <c r="ED43" s="841"/>
      <c r="EE43" s="841"/>
      <c r="EF43" s="841"/>
      <c r="EG43" s="841"/>
      <c r="EH43" s="841"/>
      <c r="EI43" s="841"/>
      <c r="EJ43" s="841"/>
      <c r="EK43" s="841"/>
      <c r="EL43" s="841"/>
      <c r="EM43" s="841"/>
      <c r="EN43" s="841"/>
      <c r="EO43" s="841"/>
      <c r="EP43" s="841"/>
      <c r="EQ43" s="841"/>
      <c r="ER43" s="841"/>
      <c r="ES43" s="841"/>
      <c r="ET43" s="841"/>
      <c r="EU43" s="841"/>
      <c r="EV43" s="841"/>
      <c r="EW43" s="841"/>
      <c r="EX43" s="841"/>
      <c r="EY43" s="841"/>
      <c r="EZ43" s="841"/>
      <c r="FA43" s="841"/>
      <c r="FB43" s="841"/>
      <c r="FC43" s="841"/>
      <c r="FD43" s="841"/>
      <c r="FE43" s="841"/>
      <c r="FF43" s="841"/>
    </row>
    <row r="44" customFormat="false" ht="12.75" hidden="false" customHeight="false" outlineLevel="0" collapsed="false">
      <c r="A44" s="577"/>
      <c r="B44" s="867"/>
      <c r="C44" s="248"/>
      <c r="D44" s="248"/>
      <c r="BK44" s="843"/>
      <c r="BL44" s="843"/>
      <c r="BM44" s="843"/>
      <c r="BN44" s="843"/>
      <c r="BO44" s="843"/>
      <c r="BP44" s="843"/>
      <c r="BQ44" s="843"/>
      <c r="BR44" s="843"/>
      <c r="BS44" s="843"/>
      <c r="BT44" s="843"/>
      <c r="BU44" s="843"/>
      <c r="BV44" s="843"/>
      <c r="BW44" s="843"/>
      <c r="BX44" s="843"/>
      <c r="BY44" s="843"/>
      <c r="BZ44" s="843"/>
      <c r="CA44" s="843"/>
      <c r="CB44" s="843"/>
      <c r="CC44" s="843"/>
      <c r="CD44" s="843"/>
      <c r="CE44" s="843"/>
      <c r="CF44" s="843"/>
      <c r="CG44" s="843"/>
      <c r="CH44" s="843"/>
      <c r="CI44" s="843"/>
      <c r="CJ44" s="843"/>
      <c r="CK44" s="843"/>
      <c r="CL44" s="843"/>
      <c r="CM44" s="843"/>
      <c r="CN44" s="843"/>
      <c r="CO44" s="843"/>
      <c r="CP44" s="843"/>
      <c r="CQ44" s="843"/>
      <c r="CR44" s="843"/>
      <c r="CS44" s="843"/>
      <c r="CT44" s="843"/>
      <c r="CU44" s="843"/>
      <c r="CV44" s="843"/>
      <c r="CW44" s="843"/>
      <c r="CX44" s="843"/>
      <c r="CY44" s="843"/>
      <c r="CZ44" s="843"/>
      <c r="DA44" s="843"/>
      <c r="DB44" s="843"/>
      <c r="DC44" s="843"/>
      <c r="DD44" s="843"/>
      <c r="DE44" s="843"/>
      <c r="DF44" s="843"/>
      <c r="DG44" s="843"/>
      <c r="DH44" s="843"/>
      <c r="DI44" s="843"/>
      <c r="DJ44" s="843"/>
      <c r="DK44" s="841"/>
      <c r="DL44" s="841"/>
      <c r="DM44" s="841"/>
      <c r="DN44" s="841"/>
      <c r="DO44" s="841"/>
      <c r="DP44" s="841"/>
      <c r="DQ44" s="841"/>
      <c r="DR44" s="841"/>
      <c r="DS44" s="841"/>
      <c r="DT44" s="841"/>
      <c r="DU44" s="841"/>
      <c r="DV44" s="841"/>
      <c r="DW44" s="841"/>
      <c r="DX44" s="841"/>
      <c r="DY44" s="841"/>
      <c r="DZ44" s="841"/>
      <c r="EA44" s="841"/>
      <c r="EB44" s="841"/>
      <c r="EC44" s="841"/>
      <c r="ED44" s="841"/>
      <c r="EE44" s="841"/>
      <c r="EF44" s="841"/>
      <c r="EG44" s="841"/>
      <c r="EH44" s="841"/>
      <c r="EI44" s="841"/>
      <c r="EJ44" s="841"/>
      <c r="EK44" s="841"/>
      <c r="EL44" s="841"/>
      <c r="EM44" s="841"/>
      <c r="EN44" s="841"/>
      <c r="EO44" s="841"/>
      <c r="EP44" s="841"/>
      <c r="EQ44" s="841"/>
      <c r="ER44" s="841"/>
      <c r="ES44" s="841"/>
      <c r="ET44" s="841"/>
      <c r="EU44" s="841"/>
      <c r="EV44" s="841"/>
      <c r="EW44" s="841"/>
      <c r="EX44" s="841"/>
      <c r="EY44" s="841"/>
      <c r="EZ44" s="841"/>
      <c r="FA44" s="841"/>
      <c r="FB44" s="841"/>
      <c r="FC44" s="841"/>
      <c r="FD44" s="841"/>
      <c r="FE44" s="841"/>
      <c r="FF44" s="841"/>
    </row>
    <row r="45" customFormat="false" ht="12.75" hidden="false" customHeight="false" outlineLevel="0" collapsed="false">
      <c r="A45" s="577"/>
      <c r="B45" s="867"/>
      <c r="C45" s="248"/>
      <c r="D45" s="248"/>
      <c r="BK45" s="843"/>
      <c r="BL45" s="843"/>
      <c r="BM45" s="843"/>
      <c r="BN45" s="843"/>
      <c r="BO45" s="843"/>
      <c r="BP45" s="843"/>
      <c r="BQ45" s="843"/>
      <c r="BR45" s="843"/>
      <c r="BS45" s="843"/>
      <c r="BT45" s="843"/>
      <c r="BU45" s="843"/>
      <c r="BV45" s="843"/>
      <c r="BW45" s="843"/>
      <c r="BX45" s="843"/>
      <c r="BY45" s="843"/>
      <c r="BZ45" s="843"/>
      <c r="CA45" s="843"/>
      <c r="CB45" s="843"/>
      <c r="CC45" s="843"/>
      <c r="CD45" s="843"/>
      <c r="CE45" s="843"/>
      <c r="CF45" s="843"/>
      <c r="CG45" s="843"/>
      <c r="CH45" s="843"/>
      <c r="CI45" s="843"/>
      <c r="CJ45" s="843"/>
      <c r="CK45" s="843"/>
      <c r="CL45" s="843"/>
      <c r="CM45" s="843"/>
      <c r="CN45" s="843"/>
      <c r="CO45" s="843"/>
      <c r="CP45" s="843"/>
      <c r="CQ45" s="843"/>
      <c r="CR45" s="843"/>
      <c r="CS45" s="843"/>
      <c r="CT45" s="843"/>
      <c r="CU45" s="843"/>
      <c r="CV45" s="843"/>
      <c r="CW45" s="843"/>
      <c r="CX45" s="843"/>
      <c r="CY45" s="843"/>
      <c r="CZ45" s="843"/>
      <c r="DA45" s="843"/>
      <c r="DB45" s="843"/>
      <c r="DC45" s="843"/>
      <c r="DD45" s="843"/>
      <c r="DE45" s="843"/>
      <c r="DF45" s="843"/>
      <c r="DG45" s="843"/>
      <c r="DH45" s="843"/>
      <c r="DI45" s="843"/>
      <c r="DJ45" s="843"/>
      <c r="DK45" s="841"/>
      <c r="DL45" s="841"/>
      <c r="DM45" s="841"/>
      <c r="DN45" s="841"/>
      <c r="DO45" s="841"/>
      <c r="DP45" s="841"/>
      <c r="DQ45" s="841"/>
      <c r="DR45" s="841"/>
      <c r="DS45" s="841"/>
      <c r="DT45" s="841"/>
      <c r="DU45" s="841"/>
      <c r="DV45" s="841"/>
      <c r="DW45" s="841"/>
      <c r="DX45" s="841"/>
      <c r="DY45" s="841"/>
      <c r="DZ45" s="841"/>
      <c r="EA45" s="841"/>
      <c r="EB45" s="841"/>
      <c r="EC45" s="841"/>
      <c r="ED45" s="841"/>
      <c r="EE45" s="841"/>
      <c r="EF45" s="841"/>
      <c r="EG45" s="841"/>
      <c r="EH45" s="841"/>
      <c r="EI45" s="841"/>
      <c r="EJ45" s="841"/>
      <c r="EK45" s="841"/>
      <c r="EL45" s="841"/>
      <c r="EM45" s="841"/>
      <c r="EN45" s="841"/>
      <c r="EO45" s="841"/>
      <c r="EP45" s="841"/>
      <c r="EQ45" s="841"/>
      <c r="ER45" s="841"/>
      <c r="ES45" s="841"/>
      <c r="ET45" s="841"/>
      <c r="EU45" s="841"/>
      <c r="EV45" s="841"/>
      <c r="EW45" s="841"/>
      <c r="EX45" s="841"/>
      <c r="EY45" s="841"/>
      <c r="EZ45" s="841"/>
      <c r="FA45" s="841"/>
      <c r="FB45" s="841"/>
      <c r="FC45" s="841"/>
      <c r="FD45" s="841"/>
      <c r="FE45" s="841"/>
      <c r="FF45" s="841"/>
    </row>
    <row r="46" customFormat="false" ht="12.75" hidden="false" customHeight="false" outlineLevel="0" collapsed="false">
      <c r="A46" s="577"/>
      <c r="B46" s="867"/>
      <c r="C46" s="248"/>
      <c r="D46" s="248"/>
      <c r="BK46" s="843"/>
      <c r="BL46" s="843"/>
      <c r="BM46" s="843"/>
      <c r="BN46" s="843"/>
      <c r="BO46" s="843"/>
      <c r="BP46" s="843"/>
      <c r="BQ46" s="843"/>
      <c r="BR46" s="843"/>
      <c r="BS46" s="843"/>
      <c r="BT46" s="843"/>
      <c r="BU46" s="843"/>
      <c r="BV46" s="843"/>
      <c r="BW46" s="843"/>
      <c r="BX46" s="843"/>
      <c r="BY46" s="843"/>
      <c r="BZ46" s="843"/>
      <c r="CA46" s="843"/>
      <c r="CB46" s="843"/>
      <c r="CC46" s="843"/>
      <c r="CD46" s="843"/>
      <c r="CE46" s="843"/>
      <c r="CF46" s="843"/>
      <c r="CG46" s="843"/>
      <c r="CH46" s="843"/>
      <c r="CI46" s="843"/>
      <c r="CJ46" s="843"/>
      <c r="CK46" s="843"/>
      <c r="CL46" s="843"/>
      <c r="CM46" s="843"/>
      <c r="CN46" s="843"/>
      <c r="CO46" s="843"/>
      <c r="CP46" s="843"/>
      <c r="CQ46" s="843"/>
      <c r="CR46" s="843"/>
      <c r="CS46" s="843"/>
      <c r="CT46" s="843"/>
      <c r="CU46" s="843"/>
      <c r="CV46" s="843"/>
      <c r="CW46" s="843"/>
      <c r="CX46" s="843"/>
      <c r="CY46" s="843"/>
      <c r="CZ46" s="843"/>
      <c r="DA46" s="843"/>
      <c r="DB46" s="843"/>
      <c r="DC46" s="843"/>
      <c r="DD46" s="843"/>
      <c r="DE46" s="843"/>
      <c r="DF46" s="843"/>
      <c r="DG46" s="843"/>
      <c r="DH46" s="843"/>
      <c r="DI46" s="843"/>
      <c r="DJ46" s="843"/>
      <c r="DK46" s="841"/>
      <c r="DL46" s="841"/>
      <c r="DM46" s="841"/>
      <c r="DN46" s="841"/>
      <c r="DO46" s="841"/>
      <c r="DP46" s="841"/>
      <c r="DQ46" s="841"/>
      <c r="DR46" s="841"/>
      <c r="DS46" s="841"/>
      <c r="DT46" s="841"/>
      <c r="DU46" s="841"/>
      <c r="DV46" s="841"/>
      <c r="DW46" s="841"/>
      <c r="DX46" s="841"/>
      <c r="DY46" s="841"/>
      <c r="DZ46" s="841"/>
      <c r="EA46" s="841"/>
      <c r="EB46" s="841"/>
      <c r="EC46" s="841"/>
      <c r="ED46" s="841"/>
      <c r="EE46" s="841"/>
      <c r="EF46" s="841"/>
      <c r="EG46" s="841"/>
      <c r="EH46" s="841"/>
      <c r="EI46" s="841"/>
      <c r="EJ46" s="841"/>
      <c r="EK46" s="841"/>
      <c r="EL46" s="841"/>
      <c r="EM46" s="841"/>
      <c r="EN46" s="841"/>
      <c r="EO46" s="841"/>
      <c r="EP46" s="841"/>
      <c r="EQ46" s="841"/>
      <c r="ER46" s="841"/>
      <c r="ES46" s="841"/>
      <c r="ET46" s="841"/>
      <c r="EU46" s="841"/>
      <c r="EV46" s="841"/>
      <c r="EW46" s="841"/>
      <c r="EX46" s="841"/>
      <c r="EY46" s="841"/>
      <c r="EZ46" s="841"/>
      <c r="FA46" s="841"/>
      <c r="FB46" s="841"/>
      <c r="FC46" s="841"/>
      <c r="FD46" s="841"/>
      <c r="FE46" s="841"/>
      <c r="FF46" s="841"/>
    </row>
    <row r="47" customFormat="false" ht="12.75" hidden="false" customHeight="false" outlineLevel="0" collapsed="false">
      <c r="A47" s="577"/>
      <c r="B47" s="867"/>
      <c r="C47" s="248"/>
      <c r="D47" s="248"/>
      <c r="BK47" s="843"/>
      <c r="BL47" s="843"/>
      <c r="BM47" s="843"/>
      <c r="BN47" s="843"/>
      <c r="BO47" s="843"/>
      <c r="BP47" s="843"/>
      <c r="BQ47" s="843"/>
      <c r="BR47" s="843"/>
      <c r="BS47" s="843"/>
      <c r="BT47" s="843"/>
      <c r="BU47" s="843"/>
      <c r="BV47" s="843"/>
      <c r="BW47" s="843"/>
      <c r="BX47" s="843"/>
      <c r="BY47" s="843"/>
      <c r="BZ47" s="843"/>
      <c r="CA47" s="843"/>
      <c r="CB47" s="843"/>
      <c r="CC47" s="843"/>
      <c r="CD47" s="843"/>
      <c r="CE47" s="843"/>
      <c r="CF47" s="843"/>
      <c r="CG47" s="843"/>
      <c r="CH47" s="843"/>
      <c r="CI47" s="843"/>
      <c r="CJ47" s="843"/>
      <c r="CK47" s="843"/>
      <c r="CL47" s="843"/>
      <c r="CM47" s="843"/>
      <c r="CN47" s="843"/>
      <c r="CO47" s="843"/>
      <c r="CP47" s="843"/>
      <c r="CQ47" s="843"/>
      <c r="CR47" s="843"/>
      <c r="CS47" s="843"/>
      <c r="CT47" s="843"/>
      <c r="CU47" s="843"/>
      <c r="CV47" s="843"/>
      <c r="CW47" s="843"/>
      <c r="CX47" s="843"/>
      <c r="CY47" s="843"/>
      <c r="CZ47" s="843"/>
      <c r="DA47" s="843"/>
      <c r="DB47" s="843"/>
      <c r="DC47" s="843"/>
      <c r="DD47" s="843"/>
      <c r="DE47" s="843"/>
      <c r="DF47" s="843"/>
      <c r="DG47" s="843"/>
      <c r="DH47" s="843"/>
      <c r="DI47" s="843"/>
      <c r="DJ47" s="843"/>
      <c r="DK47" s="841"/>
      <c r="DL47" s="841"/>
      <c r="DM47" s="841"/>
      <c r="DN47" s="841"/>
      <c r="DO47" s="841"/>
      <c r="DP47" s="841"/>
      <c r="DQ47" s="841"/>
      <c r="DR47" s="841"/>
      <c r="DS47" s="841"/>
      <c r="DT47" s="841"/>
      <c r="DU47" s="841"/>
      <c r="DV47" s="841"/>
      <c r="DW47" s="841"/>
      <c r="DX47" s="841"/>
      <c r="DY47" s="841"/>
      <c r="DZ47" s="841"/>
      <c r="EA47" s="841"/>
      <c r="EB47" s="841"/>
      <c r="EC47" s="841"/>
      <c r="ED47" s="841"/>
      <c r="EE47" s="841"/>
      <c r="EF47" s="841"/>
      <c r="EG47" s="841"/>
      <c r="EH47" s="841"/>
      <c r="EI47" s="841"/>
      <c r="EJ47" s="841"/>
      <c r="EK47" s="841"/>
      <c r="EL47" s="841"/>
      <c r="EM47" s="841"/>
      <c r="EN47" s="841"/>
      <c r="EO47" s="841"/>
      <c r="EP47" s="841"/>
      <c r="EQ47" s="841"/>
      <c r="ER47" s="841"/>
      <c r="ES47" s="841"/>
      <c r="ET47" s="841"/>
      <c r="EU47" s="841"/>
      <c r="EV47" s="841"/>
      <c r="EW47" s="841"/>
      <c r="EX47" s="841"/>
      <c r="EY47" s="841"/>
      <c r="EZ47" s="841"/>
      <c r="FA47" s="841"/>
      <c r="FB47" s="841"/>
      <c r="FC47" s="841"/>
      <c r="FD47" s="841"/>
      <c r="FE47" s="841"/>
      <c r="FF47" s="841"/>
    </row>
    <row r="48" customFormat="false" ht="12.75" hidden="false" customHeight="false" outlineLevel="0" collapsed="false">
      <c r="A48" s="577"/>
      <c r="B48" s="867"/>
      <c r="C48" s="248"/>
      <c r="D48" s="248"/>
      <c r="BK48" s="843"/>
      <c r="BL48" s="843"/>
      <c r="BM48" s="843"/>
      <c r="BN48" s="843"/>
      <c r="BO48" s="843"/>
      <c r="BP48" s="843"/>
      <c r="BQ48" s="843"/>
      <c r="BR48" s="843"/>
      <c r="BS48" s="843"/>
      <c r="BT48" s="843"/>
      <c r="BU48" s="843"/>
      <c r="BV48" s="843"/>
      <c r="BW48" s="843"/>
      <c r="BX48" s="843"/>
      <c r="BY48" s="843"/>
      <c r="BZ48" s="843"/>
      <c r="CA48" s="843"/>
      <c r="CB48" s="843"/>
      <c r="CC48" s="843"/>
      <c r="CD48" s="843"/>
      <c r="CE48" s="843"/>
      <c r="CF48" s="843"/>
      <c r="CG48" s="843"/>
      <c r="CH48" s="843"/>
      <c r="CI48" s="843"/>
      <c r="CJ48" s="843"/>
      <c r="CK48" s="843"/>
      <c r="CL48" s="843"/>
      <c r="CM48" s="843"/>
      <c r="CN48" s="843"/>
      <c r="CO48" s="843"/>
      <c r="CP48" s="843"/>
      <c r="CQ48" s="843"/>
      <c r="CR48" s="843"/>
      <c r="CS48" s="843"/>
      <c r="CT48" s="843"/>
      <c r="CU48" s="843"/>
      <c r="CV48" s="843"/>
      <c r="CW48" s="843"/>
      <c r="CX48" s="843"/>
      <c r="CY48" s="843"/>
      <c r="CZ48" s="843"/>
      <c r="DA48" s="843"/>
      <c r="DB48" s="843"/>
      <c r="DC48" s="843"/>
      <c r="DD48" s="843"/>
      <c r="DE48" s="843"/>
      <c r="DF48" s="843"/>
      <c r="DG48" s="843"/>
      <c r="DH48" s="843"/>
      <c r="DI48" s="843"/>
      <c r="DJ48" s="843"/>
      <c r="DK48" s="841"/>
      <c r="DL48" s="841"/>
      <c r="DM48" s="841"/>
      <c r="DN48" s="841"/>
      <c r="DO48" s="841"/>
      <c r="DP48" s="841"/>
      <c r="DQ48" s="841"/>
      <c r="DR48" s="841"/>
      <c r="DS48" s="841"/>
      <c r="DT48" s="841"/>
      <c r="DU48" s="841"/>
      <c r="DV48" s="841"/>
      <c r="DW48" s="841"/>
      <c r="DX48" s="841"/>
      <c r="DY48" s="841"/>
      <c r="DZ48" s="841"/>
      <c r="EA48" s="841"/>
      <c r="EB48" s="841"/>
      <c r="EC48" s="841"/>
      <c r="ED48" s="841"/>
      <c r="EE48" s="841"/>
      <c r="EF48" s="841"/>
      <c r="EG48" s="841"/>
      <c r="EH48" s="841"/>
      <c r="EI48" s="841"/>
      <c r="EJ48" s="841"/>
      <c r="EK48" s="841"/>
      <c r="EL48" s="841"/>
      <c r="EM48" s="841"/>
      <c r="EN48" s="841"/>
      <c r="EO48" s="841"/>
      <c r="EP48" s="841"/>
      <c r="EQ48" s="841"/>
      <c r="ER48" s="841"/>
      <c r="ES48" s="841"/>
      <c r="ET48" s="841"/>
      <c r="EU48" s="841"/>
      <c r="EV48" s="841"/>
      <c r="EW48" s="841"/>
      <c r="EX48" s="841"/>
      <c r="EY48" s="841"/>
      <c r="EZ48" s="841"/>
      <c r="FA48" s="841"/>
      <c r="FB48" s="841"/>
      <c r="FC48" s="841"/>
      <c r="FD48" s="841"/>
      <c r="FE48" s="841"/>
      <c r="FF48" s="841"/>
    </row>
    <row r="49" customFormat="false" ht="12.75" hidden="false" customHeight="false" outlineLevel="0" collapsed="false">
      <c r="A49" s="577"/>
      <c r="B49" s="867"/>
      <c r="C49" s="248"/>
      <c r="D49" s="248"/>
      <c r="BK49" s="843"/>
      <c r="BL49" s="843"/>
      <c r="BM49" s="843"/>
      <c r="BN49" s="843"/>
      <c r="BO49" s="843"/>
      <c r="BP49" s="843"/>
      <c r="BQ49" s="843"/>
      <c r="BR49" s="843"/>
      <c r="BS49" s="843"/>
      <c r="BT49" s="843"/>
      <c r="BU49" s="843"/>
      <c r="BV49" s="843"/>
      <c r="BW49" s="843"/>
      <c r="BX49" s="843"/>
      <c r="BY49" s="843"/>
      <c r="BZ49" s="843"/>
      <c r="CA49" s="843"/>
      <c r="CB49" s="843"/>
      <c r="CC49" s="843"/>
      <c r="CD49" s="843"/>
      <c r="CE49" s="843"/>
      <c r="CF49" s="843"/>
      <c r="CG49" s="843"/>
      <c r="CH49" s="843"/>
      <c r="CI49" s="843"/>
      <c r="CJ49" s="843"/>
      <c r="CK49" s="843"/>
      <c r="CL49" s="843"/>
      <c r="CM49" s="843"/>
      <c r="CN49" s="843"/>
      <c r="CO49" s="843"/>
      <c r="CP49" s="843"/>
      <c r="CQ49" s="843"/>
      <c r="CR49" s="843"/>
      <c r="CS49" s="843"/>
      <c r="CT49" s="843"/>
      <c r="CU49" s="843"/>
      <c r="CV49" s="843"/>
      <c r="CW49" s="843"/>
      <c r="CX49" s="843"/>
      <c r="CY49" s="843"/>
      <c r="CZ49" s="843"/>
      <c r="DA49" s="843"/>
      <c r="DB49" s="843"/>
      <c r="DC49" s="843"/>
      <c r="DD49" s="843"/>
      <c r="DE49" s="843"/>
      <c r="DF49" s="843"/>
      <c r="DG49" s="843"/>
      <c r="DH49" s="843"/>
      <c r="DI49" s="843"/>
      <c r="DJ49" s="843"/>
      <c r="DK49" s="841"/>
      <c r="DL49" s="841"/>
      <c r="DM49" s="841"/>
      <c r="DN49" s="841"/>
      <c r="DO49" s="841"/>
      <c r="DP49" s="841"/>
      <c r="DQ49" s="841"/>
      <c r="DR49" s="841"/>
      <c r="DS49" s="841"/>
      <c r="DT49" s="841"/>
      <c r="DU49" s="841"/>
      <c r="DV49" s="841"/>
      <c r="DW49" s="841"/>
      <c r="DX49" s="841"/>
      <c r="DY49" s="841"/>
      <c r="DZ49" s="841"/>
      <c r="EA49" s="841"/>
      <c r="EB49" s="841"/>
      <c r="EC49" s="841"/>
      <c r="ED49" s="841"/>
      <c r="EE49" s="841"/>
      <c r="EF49" s="841"/>
      <c r="EG49" s="841"/>
      <c r="EH49" s="841"/>
      <c r="EI49" s="841"/>
      <c r="EJ49" s="841"/>
      <c r="EK49" s="841"/>
      <c r="EL49" s="841"/>
      <c r="EM49" s="841"/>
      <c r="EN49" s="841"/>
      <c r="EO49" s="841"/>
      <c r="EP49" s="841"/>
      <c r="EQ49" s="841"/>
      <c r="ER49" s="841"/>
      <c r="ES49" s="841"/>
      <c r="ET49" s="841"/>
      <c r="EU49" s="841"/>
      <c r="EV49" s="841"/>
      <c r="EW49" s="841"/>
      <c r="EX49" s="841"/>
      <c r="EY49" s="841"/>
      <c r="EZ49" s="841"/>
      <c r="FA49" s="841"/>
      <c r="FB49" s="841"/>
      <c r="FC49" s="841"/>
      <c r="FD49" s="841"/>
      <c r="FE49" s="841"/>
      <c r="FF49" s="841"/>
    </row>
    <row r="50" customFormat="false" ht="12.75" hidden="false" customHeight="false" outlineLevel="0" collapsed="false">
      <c r="A50" s="577"/>
      <c r="B50" s="867"/>
      <c r="C50" s="248"/>
      <c r="D50" s="248"/>
      <c r="BK50" s="843"/>
      <c r="BL50" s="843"/>
      <c r="BM50" s="843"/>
      <c r="BN50" s="843"/>
      <c r="BO50" s="843"/>
      <c r="BP50" s="843"/>
      <c r="BQ50" s="843"/>
      <c r="BR50" s="843"/>
      <c r="BS50" s="843"/>
      <c r="BT50" s="843"/>
      <c r="BU50" s="843"/>
      <c r="BV50" s="843"/>
      <c r="BW50" s="843"/>
      <c r="BX50" s="843"/>
      <c r="BY50" s="843"/>
      <c r="BZ50" s="843"/>
      <c r="CA50" s="843"/>
      <c r="CB50" s="843"/>
      <c r="CC50" s="843"/>
      <c r="CD50" s="843"/>
      <c r="CE50" s="843"/>
      <c r="CF50" s="843"/>
      <c r="CG50" s="843"/>
      <c r="CH50" s="843"/>
      <c r="CI50" s="843"/>
      <c r="CJ50" s="843"/>
      <c r="CK50" s="843"/>
      <c r="CL50" s="843"/>
      <c r="CM50" s="843"/>
      <c r="CN50" s="843"/>
      <c r="CO50" s="843"/>
      <c r="CP50" s="843"/>
      <c r="CQ50" s="843"/>
      <c r="CR50" s="843"/>
      <c r="CS50" s="843"/>
      <c r="CT50" s="843"/>
      <c r="CU50" s="843"/>
      <c r="CV50" s="843"/>
      <c r="CW50" s="843"/>
      <c r="CX50" s="843"/>
      <c r="CY50" s="843"/>
      <c r="CZ50" s="843"/>
      <c r="DA50" s="843"/>
      <c r="DB50" s="843"/>
      <c r="DC50" s="843"/>
      <c r="DD50" s="843"/>
      <c r="DE50" s="843"/>
      <c r="DF50" s="843"/>
      <c r="DG50" s="843"/>
      <c r="DH50" s="843"/>
      <c r="DI50" s="843"/>
      <c r="DJ50" s="843"/>
      <c r="DK50" s="841"/>
      <c r="DL50" s="841"/>
      <c r="DM50" s="841"/>
      <c r="DN50" s="841"/>
      <c r="DO50" s="841"/>
      <c r="DP50" s="841"/>
      <c r="DQ50" s="841"/>
      <c r="DR50" s="841"/>
      <c r="DS50" s="841"/>
      <c r="DT50" s="841"/>
      <c r="DU50" s="841"/>
      <c r="DV50" s="841"/>
      <c r="DW50" s="841"/>
      <c r="DX50" s="841"/>
      <c r="DY50" s="841"/>
      <c r="DZ50" s="841"/>
      <c r="EA50" s="841"/>
      <c r="EB50" s="841"/>
      <c r="EC50" s="841"/>
      <c r="ED50" s="841"/>
      <c r="EE50" s="841"/>
      <c r="EF50" s="841"/>
      <c r="EG50" s="841"/>
      <c r="EH50" s="841"/>
      <c r="EI50" s="841"/>
      <c r="EJ50" s="841"/>
      <c r="EK50" s="841"/>
      <c r="EL50" s="841"/>
      <c r="EM50" s="841"/>
      <c r="EN50" s="841"/>
      <c r="EO50" s="841"/>
      <c r="EP50" s="841"/>
      <c r="EQ50" s="841"/>
      <c r="ER50" s="841"/>
      <c r="ES50" s="841"/>
      <c r="ET50" s="841"/>
      <c r="EU50" s="841"/>
      <c r="EV50" s="841"/>
      <c r="EW50" s="841"/>
      <c r="EX50" s="841"/>
      <c r="EY50" s="841"/>
      <c r="EZ50" s="841"/>
      <c r="FA50" s="841"/>
      <c r="FB50" s="841"/>
      <c r="FC50" s="841"/>
      <c r="FD50" s="841"/>
      <c r="FE50" s="841"/>
      <c r="FF50" s="841"/>
    </row>
    <row r="51" customFormat="false" ht="12.75" hidden="false" customHeight="false" outlineLevel="0" collapsed="false">
      <c r="A51" s="577"/>
      <c r="B51" s="867"/>
      <c r="C51" s="248"/>
      <c r="D51" s="248"/>
      <c r="BK51" s="843"/>
      <c r="BL51" s="843"/>
      <c r="BM51" s="843"/>
      <c r="BN51" s="843"/>
      <c r="BO51" s="843"/>
      <c r="BP51" s="843"/>
      <c r="BQ51" s="843"/>
      <c r="BR51" s="843"/>
      <c r="BS51" s="843"/>
      <c r="BT51" s="843"/>
      <c r="BU51" s="843"/>
      <c r="BV51" s="843"/>
      <c r="BW51" s="843"/>
      <c r="BX51" s="843"/>
      <c r="BY51" s="843"/>
      <c r="BZ51" s="843"/>
      <c r="CA51" s="843"/>
      <c r="CB51" s="843"/>
      <c r="CC51" s="843"/>
      <c r="CD51" s="843"/>
      <c r="CE51" s="843"/>
      <c r="CF51" s="843"/>
      <c r="CG51" s="843"/>
      <c r="CH51" s="843"/>
      <c r="CI51" s="843"/>
      <c r="CJ51" s="843"/>
      <c r="CK51" s="843"/>
      <c r="CL51" s="843"/>
      <c r="CM51" s="843"/>
      <c r="CN51" s="843"/>
      <c r="CO51" s="843"/>
      <c r="CP51" s="843"/>
      <c r="CQ51" s="843"/>
      <c r="CR51" s="843"/>
      <c r="CS51" s="843"/>
      <c r="CT51" s="843"/>
      <c r="CU51" s="843"/>
      <c r="CV51" s="843"/>
      <c r="CW51" s="843"/>
      <c r="CX51" s="843"/>
      <c r="CY51" s="843"/>
      <c r="CZ51" s="843"/>
      <c r="DA51" s="843"/>
      <c r="DB51" s="843"/>
      <c r="DC51" s="843"/>
      <c r="DD51" s="843"/>
      <c r="DE51" s="843"/>
      <c r="DF51" s="843"/>
      <c r="DG51" s="843"/>
      <c r="DH51" s="843"/>
      <c r="DI51" s="843"/>
      <c r="DJ51" s="843"/>
      <c r="DK51" s="841"/>
      <c r="DL51" s="841"/>
      <c r="DM51" s="841"/>
      <c r="DN51" s="841"/>
      <c r="DO51" s="841"/>
      <c r="DP51" s="841"/>
      <c r="DQ51" s="841"/>
      <c r="DR51" s="841"/>
      <c r="DS51" s="841"/>
      <c r="DT51" s="841"/>
      <c r="DU51" s="841"/>
      <c r="DV51" s="841"/>
      <c r="DW51" s="841"/>
      <c r="DX51" s="841"/>
      <c r="DY51" s="841"/>
      <c r="DZ51" s="841"/>
      <c r="EA51" s="841"/>
      <c r="EB51" s="841"/>
      <c r="EC51" s="841"/>
      <c r="ED51" s="841"/>
      <c r="EE51" s="841"/>
      <c r="EF51" s="841"/>
      <c r="EG51" s="841"/>
      <c r="EH51" s="841"/>
      <c r="EI51" s="841"/>
      <c r="EJ51" s="841"/>
      <c r="EK51" s="841"/>
      <c r="EL51" s="841"/>
      <c r="EM51" s="841"/>
      <c r="EN51" s="841"/>
      <c r="EO51" s="841"/>
      <c r="EP51" s="841"/>
      <c r="EQ51" s="841"/>
      <c r="ER51" s="841"/>
      <c r="ES51" s="841"/>
      <c r="ET51" s="841"/>
      <c r="EU51" s="841"/>
      <c r="EV51" s="841"/>
      <c r="EW51" s="841"/>
      <c r="EX51" s="841"/>
      <c r="EY51" s="841"/>
      <c r="EZ51" s="841"/>
      <c r="FA51" s="841"/>
      <c r="FB51" s="841"/>
      <c r="FC51" s="841"/>
      <c r="FD51" s="841"/>
      <c r="FE51" s="841"/>
      <c r="FF51" s="841"/>
    </row>
    <row r="52" customFormat="false" ht="12.75" hidden="false" customHeight="false" outlineLevel="0" collapsed="false">
      <c r="A52" s="577"/>
      <c r="B52" s="868"/>
      <c r="C52" s="842"/>
      <c r="D52" s="842"/>
      <c r="BK52" s="843"/>
      <c r="BL52" s="843"/>
      <c r="BM52" s="843"/>
      <c r="BN52" s="843"/>
      <c r="BO52" s="843"/>
      <c r="BP52" s="843"/>
      <c r="BQ52" s="843"/>
      <c r="BR52" s="843"/>
      <c r="BS52" s="843"/>
      <c r="BT52" s="843"/>
      <c r="BU52" s="843"/>
      <c r="BV52" s="843"/>
      <c r="BW52" s="843"/>
      <c r="BX52" s="843"/>
      <c r="BY52" s="843"/>
      <c r="BZ52" s="843"/>
      <c r="CA52" s="843"/>
      <c r="CB52" s="843"/>
      <c r="CC52" s="843"/>
      <c r="CD52" s="843"/>
      <c r="CE52" s="843"/>
      <c r="CF52" s="843"/>
      <c r="CG52" s="843"/>
      <c r="CH52" s="843"/>
      <c r="CI52" s="843"/>
      <c r="CJ52" s="843"/>
      <c r="CK52" s="843"/>
      <c r="CL52" s="843"/>
      <c r="CM52" s="843"/>
      <c r="CN52" s="843"/>
      <c r="CO52" s="843"/>
      <c r="CP52" s="843"/>
      <c r="CQ52" s="843"/>
      <c r="CR52" s="843"/>
      <c r="CS52" s="843"/>
      <c r="CT52" s="843"/>
      <c r="CU52" s="843"/>
      <c r="CV52" s="843"/>
      <c r="CW52" s="843"/>
      <c r="CX52" s="843"/>
      <c r="CY52" s="843"/>
      <c r="CZ52" s="843"/>
      <c r="DA52" s="843"/>
      <c r="DB52" s="843"/>
      <c r="DC52" s="843"/>
      <c r="DD52" s="843"/>
      <c r="DE52" s="843"/>
      <c r="DF52" s="843"/>
      <c r="DG52" s="843"/>
      <c r="DH52" s="843"/>
      <c r="DI52" s="843"/>
      <c r="DJ52" s="843"/>
      <c r="DK52" s="841"/>
      <c r="DL52" s="841"/>
      <c r="DM52" s="841"/>
      <c r="DN52" s="841"/>
      <c r="DO52" s="841"/>
      <c r="DP52" s="841"/>
      <c r="DQ52" s="841"/>
      <c r="DR52" s="841"/>
      <c r="DS52" s="841"/>
      <c r="DT52" s="841"/>
      <c r="DU52" s="841"/>
      <c r="DV52" s="841"/>
      <c r="DW52" s="841"/>
      <c r="DX52" s="841"/>
      <c r="DY52" s="841"/>
      <c r="DZ52" s="841"/>
      <c r="EA52" s="841"/>
      <c r="EB52" s="841"/>
      <c r="EC52" s="841"/>
      <c r="ED52" s="841"/>
      <c r="EE52" s="841"/>
      <c r="EF52" s="841"/>
      <c r="EG52" s="841"/>
      <c r="EH52" s="841"/>
      <c r="EI52" s="841"/>
      <c r="EJ52" s="841"/>
      <c r="EK52" s="841"/>
      <c r="EL52" s="841"/>
      <c r="EM52" s="841"/>
      <c r="EN52" s="841"/>
      <c r="EO52" s="841"/>
      <c r="EP52" s="841"/>
      <c r="EQ52" s="841"/>
      <c r="ER52" s="841"/>
      <c r="ES52" s="841"/>
      <c r="ET52" s="841"/>
      <c r="EU52" s="841"/>
      <c r="EV52" s="841"/>
      <c r="EW52" s="841"/>
      <c r="EX52" s="841"/>
      <c r="EY52" s="841"/>
      <c r="EZ52" s="841"/>
      <c r="FA52" s="841"/>
      <c r="FB52" s="841"/>
      <c r="FC52" s="841"/>
      <c r="FD52" s="841"/>
      <c r="FE52" s="841"/>
      <c r="FF52" s="841"/>
    </row>
    <row r="53" customFormat="false" ht="12.75" hidden="false" customHeight="false" outlineLevel="0" collapsed="false">
      <c r="A53" s="577"/>
      <c r="B53" s="577"/>
      <c r="C53" s="581"/>
      <c r="D53" s="581"/>
      <c r="BK53" s="843"/>
      <c r="BL53" s="843"/>
      <c r="BM53" s="843"/>
      <c r="BN53" s="843"/>
      <c r="BO53" s="843"/>
      <c r="BP53" s="843"/>
      <c r="BQ53" s="843"/>
      <c r="BR53" s="843"/>
      <c r="BS53" s="843"/>
      <c r="BT53" s="843"/>
      <c r="BU53" s="843"/>
      <c r="BV53" s="843"/>
      <c r="BW53" s="843"/>
      <c r="BX53" s="843"/>
      <c r="BY53" s="843"/>
      <c r="BZ53" s="843"/>
      <c r="CA53" s="843"/>
      <c r="CB53" s="843"/>
      <c r="CC53" s="843"/>
      <c r="CD53" s="843"/>
      <c r="CE53" s="843"/>
      <c r="CF53" s="843"/>
      <c r="CG53" s="843"/>
      <c r="CH53" s="843"/>
      <c r="CI53" s="843"/>
      <c r="CJ53" s="843"/>
      <c r="CK53" s="843"/>
      <c r="CL53" s="843"/>
      <c r="CM53" s="843"/>
      <c r="CN53" s="843"/>
      <c r="CO53" s="843"/>
      <c r="CP53" s="843"/>
      <c r="CQ53" s="843"/>
      <c r="CR53" s="843"/>
      <c r="CS53" s="843"/>
      <c r="CT53" s="843"/>
      <c r="CU53" s="843"/>
      <c r="CV53" s="843"/>
      <c r="CW53" s="843"/>
      <c r="CX53" s="843"/>
      <c r="CY53" s="843"/>
      <c r="CZ53" s="843"/>
      <c r="DA53" s="843"/>
      <c r="DB53" s="843"/>
      <c r="DC53" s="843"/>
      <c r="DD53" s="843"/>
      <c r="DE53" s="843"/>
      <c r="DF53" s="843"/>
      <c r="DG53" s="843"/>
      <c r="DH53" s="843"/>
      <c r="DI53" s="843"/>
      <c r="DJ53" s="843"/>
      <c r="DK53" s="841"/>
      <c r="DL53" s="841"/>
      <c r="DM53" s="841"/>
      <c r="DN53" s="841"/>
      <c r="DO53" s="841"/>
      <c r="DP53" s="841"/>
      <c r="DQ53" s="841"/>
      <c r="DR53" s="841"/>
      <c r="DS53" s="841"/>
      <c r="DT53" s="841"/>
      <c r="DU53" s="841"/>
      <c r="DV53" s="841"/>
      <c r="DW53" s="841"/>
      <c r="DX53" s="841"/>
      <c r="DY53" s="841"/>
      <c r="DZ53" s="841"/>
      <c r="EA53" s="841"/>
      <c r="EB53" s="841"/>
      <c r="EC53" s="841"/>
      <c r="ED53" s="841"/>
      <c r="EE53" s="841"/>
      <c r="EF53" s="841"/>
      <c r="EG53" s="841"/>
      <c r="EH53" s="841"/>
      <c r="EI53" s="841"/>
      <c r="EJ53" s="841"/>
      <c r="EK53" s="841"/>
      <c r="EL53" s="841"/>
      <c r="EM53" s="841"/>
      <c r="EN53" s="841"/>
      <c r="EO53" s="841"/>
      <c r="EP53" s="841"/>
      <c r="EQ53" s="841"/>
      <c r="ER53" s="841"/>
      <c r="ES53" s="841"/>
      <c r="ET53" s="841"/>
      <c r="EU53" s="841"/>
      <c r="EV53" s="841"/>
      <c r="EW53" s="841"/>
      <c r="EX53" s="841"/>
      <c r="EY53" s="841"/>
      <c r="EZ53" s="841"/>
      <c r="FA53" s="841"/>
      <c r="FB53" s="841"/>
      <c r="FC53" s="841"/>
      <c r="FD53" s="841"/>
      <c r="FE53" s="841"/>
      <c r="FF53" s="841"/>
    </row>
    <row r="54" customFormat="false" ht="12.75" hidden="false" customHeight="false" outlineLevel="0" collapsed="false">
      <c r="A54" s="577"/>
      <c r="B54" s="577"/>
      <c r="C54" s="581"/>
      <c r="D54" s="581"/>
      <c r="BK54" s="577"/>
      <c r="BL54" s="578"/>
      <c r="BM54" s="577"/>
      <c r="BN54" s="578"/>
      <c r="BO54" s="843"/>
      <c r="BP54" s="843"/>
      <c r="BQ54" s="843"/>
      <c r="BR54" s="843"/>
      <c r="BS54" s="843"/>
      <c r="BT54" s="843"/>
      <c r="BU54" s="843"/>
      <c r="BV54" s="843"/>
      <c r="BW54" s="843"/>
      <c r="BX54" s="843"/>
      <c r="BY54" s="843"/>
      <c r="BZ54" s="843"/>
      <c r="CA54" s="843"/>
      <c r="CB54" s="843"/>
      <c r="CC54" s="843"/>
      <c r="CD54" s="843"/>
      <c r="CE54" s="843"/>
      <c r="CF54" s="843"/>
      <c r="CG54" s="843"/>
      <c r="CH54" s="843"/>
      <c r="CI54" s="843"/>
      <c r="CJ54" s="843"/>
      <c r="CK54" s="843"/>
      <c r="CL54" s="843"/>
      <c r="CM54" s="843"/>
      <c r="CN54" s="843"/>
      <c r="CO54" s="843"/>
      <c r="CP54" s="843"/>
      <c r="CQ54" s="843"/>
      <c r="CR54" s="843"/>
      <c r="CS54" s="843"/>
      <c r="CT54" s="843"/>
      <c r="CU54" s="843"/>
      <c r="CV54" s="843"/>
      <c r="CW54" s="843"/>
      <c r="CX54" s="843"/>
      <c r="CY54" s="843"/>
      <c r="CZ54" s="843"/>
      <c r="DA54" s="843"/>
      <c r="DB54" s="843"/>
      <c r="DC54" s="843"/>
      <c r="DD54" s="843"/>
      <c r="DE54" s="843"/>
      <c r="DF54" s="843"/>
      <c r="DG54" s="843"/>
      <c r="DH54" s="843"/>
      <c r="DI54" s="843"/>
      <c r="DJ54" s="843"/>
      <c r="DK54" s="841"/>
      <c r="DL54" s="841"/>
      <c r="DM54" s="841"/>
      <c r="DN54" s="841"/>
      <c r="DO54" s="841"/>
      <c r="DP54" s="841"/>
      <c r="DQ54" s="841"/>
      <c r="DR54" s="841"/>
      <c r="DS54" s="841"/>
      <c r="DT54" s="841"/>
      <c r="DU54" s="841"/>
      <c r="DV54" s="841"/>
      <c r="DW54" s="841"/>
      <c r="DX54" s="841"/>
      <c r="DY54" s="841"/>
      <c r="DZ54" s="841"/>
      <c r="EA54" s="841"/>
      <c r="EB54" s="841"/>
      <c r="EC54" s="841"/>
      <c r="ED54" s="841"/>
      <c r="EE54" s="841"/>
      <c r="EF54" s="841"/>
      <c r="EG54" s="841"/>
      <c r="EH54" s="841"/>
      <c r="EI54" s="841"/>
      <c r="EJ54" s="841"/>
      <c r="EK54" s="841"/>
      <c r="EL54" s="841"/>
      <c r="EM54" s="841"/>
      <c r="EN54" s="841"/>
      <c r="EO54" s="841"/>
      <c r="EP54" s="841"/>
      <c r="EQ54" s="841"/>
      <c r="ER54" s="841"/>
      <c r="ES54" s="841"/>
      <c r="ET54" s="841"/>
      <c r="EU54" s="841"/>
      <c r="EV54" s="841"/>
      <c r="EW54" s="841"/>
      <c r="EX54" s="841"/>
      <c r="EY54" s="841"/>
      <c r="EZ54" s="841"/>
      <c r="FA54" s="841"/>
      <c r="FB54" s="841"/>
      <c r="FC54" s="841"/>
      <c r="FD54" s="841"/>
      <c r="FE54" s="841"/>
      <c r="FF54" s="841"/>
    </row>
    <row r="55" customFormat="false" ht="12.75" hidden="false" customHeight="false" outlineLevel="0" collapsed="false">
      <c r="A55" s="577"/>
      <c r="B55" s="577"/>
      <c r="C55" s="581"/>
      <c r="D55" s="581"/>
      <c r="BK55" s="577"/>
      <c r="BL55" s="578"/>
      <c r="BM55" s="577"/>
      <c r="BN55" s="578"/>
      <c r="BO55" s="843"/>
      <c r="BP55" s="843"/>
      <c r="BQ55" s="843"/>
      <c r="BR55" s="843"/>
      <c r="BS55" s="843"/>
      <c r="BT55" s="843"/>
      <c r="BU55" s="843"/>
      <c r="BV55" s="843"/>
      <c r="BW55" s="843"/>
      <c r="BX55" s="843"/>
      <c r="BY55" s="843"/>
      <c r="BZ55" s="843"/>
      <c r="CA55" s="843"/>
      <c r="CB55" s="843"/>
      <c r="CC55" s="843"/>
      <c r="CD55" s="843"/>
      <c r="CE55" s="843"/>
      <c r="CF55" s="843"/>
      <c r="CG55" s="843"/>
      <c r="CH55" s="843"/>
      <c r="CI55" s="843"/>
      <c r="CJ55" s="843"/>
      <c r="CK55" s="843"/>
      <c r="CL55" s="843"/>
      <c r="CM55" s="843"/>
      <c r="CN55" s="843"/>
      <c r="CO55" s="843"/>
      <c r="CP55" s="843"/>
      <c r="CQ55" s="843"/>
      <c r="CR55" s="843"/>
      <c r="CS55" s="843"/>
      <c r="CT55" s="843"/>
      <c r="CU55" s="843"/>
      <c r="CV55" s="843"/>
      <c r="CW55" s="843"/>
      <c r="CX55" s="843"/>
      <c r="CY55" s="843"/>
      <c r="CZ55" s="843"/>
      <c r="DA55" s="843"/>
      <c r="DB55" s="843"/>
      <c r="DC55" s="843"/>
      <c r="DD55" s="843"/>
      <c r="DE55" s="843"/>
      <c r="DF55" s="843"/>
      <c r="DG55" s="843"/>
      <c r="DH55" s="843"/>
      <c r="DI55" s="843"/>
      <c r="DJ55" s="843"/>
      <c r="DK55" s="841"/>
      <c r="DL55" s="841"/>
      <c r="DM55" s="841"/>
      <c r="DN55" s="841"/>
      <c r="DO55" s="841"/>
      <c r="DP55" s="841"/>
      <c r="DQ55" s="841"/>
      <c r="DR55" s="841"/>
      <c r="DS55" s="841"/>
      <c r="DT55" s="841"/>
      <c r="DU55" s="841"/>
      <c r="DV55" s="841"/>
      <c r="DW55" s="841"/>
      <c r="DX55" s="841"/>
      <c r="DY55" s="841"/>
      <c r="DZ55" s="841"/>
      <c r="EA55" s="841"/>
      <c r="EB55" s="841"/>
      <c r="EC55" s="841"/>
      <c r="ED55" s="841"/>
      <c r="EE55" s="841"/>
      <c r="EF55" s="841"/>
      <c r="EG55" s="841"/>
      <c r="EH55" s="841"/>
      <c r="EI55" s="841"/>
      <c r="EJ55" s="841"/>
      <c r="EK55" s="841"/>
      <c r="EL55" s="841"/>
      <c r="EM55" s="841"/>
      <c r="EN55" s="841"/>
      <c r="EO55" s="841"/>
      <c r="EP55" s="841"/>
      <c r="EQ55" s="841"/>
      <c r="ER55" s="841"/>
      <c r="ES55" s="841"/>
      <c r="ET55" s="841"/>
      <c r="EU55" s="841"/>
      <c r="EV55" s="841"/>
      <c r="EW55" s="841"/>
      <c r="EX55" s="841"/>
      <c r="EY55" s="841"/>
      <c r="EZ55" s="841"/>
      <c r="FA55" s="841"/>
      <c r="FB55" s="841"/>
      <c r="FC55" s="841"/>
      <c r="FD55" s="841"/>
      <c r="FE55" s="841"/>
      <c r="FF55" s="841"/>
    </row>
    <row r="56" customFormat="false" ht="12.75" hidden="false" customHeight="false" outlineLevel="0" collapsed="false">
      <c r="A56" s="577"/>
      <c r="B56" s="577"/>
      <c r="C56" s="581"/>
      <c r="D56" s="581"/>
      <c r="BK56" s="577"/>
      <c r="BL56" s="578"/>
      <c r="BM56" s="577"/>
      <c r="BN56" s="578"/>
      <c r="BO56" s="843"/>
      <c r="BP56" s="843"/>
      <c r="BQ56" s="843"/>
      <c r="BR56" s="843"/>
      <c r="BS56" s="843"/>
      <c r="BT56" s="843"/>
      <c r="BU56" s="843"/>
      <c r="BV56" s="843"/>
      <c r="BW56" s="843"/>
      <c r="BX56" s="843"/>
      <c r="BY56" s="843"/>
      <c r="BZ56" s="843"/>
      <c r="CA56" s="843"/>
      <c r="CB56" s="843"/>
      <c r="CC56" s="843"/>
      <c r="CD56" s="843"/>
      <c r="CE56" s="843"/>
      <c r="CF56" s="843"/>
      <c r="CG56" s="843"/>
      <c r="CH56" s="843"/>
      <c r="CI56" s="843"/>
      <c r="CJ56" s="843"/>
      <c r="CK56" s="843"/>
      <c r="CL56" s="843"/>
      <c r="CM56" s="843"/>
      <c r="CN56" s="843"/>
      <c r="CO56" s="843"/>
      <c r="CP56" s="843"/>
      <c r="CQ56" s="843"/>
      <c r="CR56" s="843"/>
      <c r="CS56" s="843"/>
      <c r="CT56" s="843"/>
      <c r="CU56" s="843"/>
      <c r="CV56" s="843"/>
      <c r="CW56" s="843"/>
      <c r="CX56" s="843"/>
      <c r="CY56" s="843"/>
      <c r="CZ56" s="843"/>
      <c r="DA56" s="843"/>
      <c r="DB56" s="843"/>
      <c r="DC56" s="843"/>
      <c r="DD56" s="843"/>
      <c r="DE56" s="843"/>
      <c r="DF56" s="843"/>
      <c r="DG56" s="843"/>
      <c r="DH56" s="843"/>
      <c r="DI56" s="843"/>
      <c r="DJ56" s="843"/>
      <c r="DK56" s="841"/>
      <c r="DL56" s="841"/>
      <c r="DM56" s="841"/>
      <c r="DN56" s="841"/>
      <c r="DO56" s="841"/>
      <c r="DP56" s="841"/>
      <c r="DQ56" s="841"/>
      <c r="DR56" s="841"/>
      <c r="DS56" s="841"/>
      <c r="DT56" s="841"/>
      <c r="DU56" s="841"/>
      <c r="DV56" s="841"/>
      <c r="DW56" s="841"/>
      <c r="DX56" s="841"/>
      <c r="DY56" s="841"/>
      <c r="DZ56" s="841"/>
      <c r="EA56" s="841"/>
      <c r="EB56" s="841"/>
      <c r="EC56" s="841"/>
      <c r="ED56" s="841"/>
      <c r="EE56" s="841"/>
      <c r="EF56" s="841"/>
      <c r="EG56" s="841"/>
      <c r="EH56" s="841"/>
      <c r="EI56" s="841"/>
      <c r="EJ56" s="841"/>
      <c r="EK56" s="841"/>
      <c r="EL56" s="841"/>
      <c r="EM56" s="841"/>
      <c r="EN56" s="841"/>
      <c r="EO56" s="841"/>
      <c r="EP56" s="841"/>
      <c r="EQ56" s="841"/>
      <c r="ER56" s="841"/>
      <c r="ES56" s="841"/>
      <c r="ET56" s="841"/>
      <c r="EU56" s="841"/>
      <c r="EV56" s="841"/>
      <c r="EW56" s="841"/>
      <c r="EX56" s="841"/>
      <c r="EY56" s="841"/>
      <c r="EZ56" s="841"/>
      <c r="FA56" s="841"/>
      <c r="FB56" s="841"/>
      <c r="FC56" s="841"/>
      <c r="FD56" s="841"/>
      <c r="FE56" s="841"/>
      <c r="FF56" s="841"/>
    </row>
    <row r="57" customFormat="false" ht="12.75" hidden="false" customHeight="false" outlineLevel="0" collapsed="false">
      <c r="A57" s="577"/>
      <c r="B57" s="577"/>
      <c r="C57" s="581"/>
      <c r="D57" s="581"/>
      <c r="BK57" s="577"/>
      <c r="BL57" s="578"/>
      <c r="BM57" s="577"/>
      <c r="BN57" s="578"/>
      <c r="BO57" s="843"/>
      <c r="BP57" s="843"/>
      <c r="BQ57" s="843"/>
      <c r="BR57" s="843"/>
      <c r="BS57" s="843"/>
      <c r="BT57" s="843"/>
      <c r="BU57" s="843"/>
      <c r="BV57" s="843"/>
      <c r="BW57" s="843"/>
      <c r="BX57" s="843"/>
      <c r="BY57" s="843"/>
      <c r="BZ57" s="843"/>
      <c r="CA57" s="843"/>
      <c r="CB57" s="843"/>
      <c r="CC57" s="843"/>
      <c r="CD57" s="843"/>
      <c r="CE57" s="843"/>
      <c r="CF57" s="843"/>
      <c r="CG57" s="843"/>
      <c r="CH57" s="843"/>
      <c r="CI57" s="843"/>
      <c r="CJ57" s="843"/>
      <c r="CK57" s="843"/>
      <c r="CL57" s="843"/>
      <c r="CM57" s="843"/>
      <c r="CN57" s="843"/>
      <c r="CO57" s="843"/>
      <c r="CP57" s="843"/>
      <c r="CQ57" s="843"/>
      <c r="CR57" s="843"/>
      <c r="CS57" s="843"/>
      <c r="CT57" s="843"/>
      <c r="CU57" s="843"/>
      <c r="CV57" s="843"/>
      <c r="CW57" s="843"/>
      <c r="CX57" s="843"/>
      <c r="CY57" s="843"/>
      <c r="CZ57" s="843"/>
      <c r="DA57" s="843"/>
      <c r="DB57" s="843"/>
      <c r="DC57" s="843"/>
      <c r="DD57" s="843"/>
      <c r="DE57" s="843"/>
      <c r="DF57" s="843"/>
      <c r="DG57" s="843"/>
      <c r="DH57" s="843"/>
      <c r="DI57" s="843"/>
      <c r="DJ57" s="843"/>
      <c r="DK57" s="841"/>
      <c r="DL57" s="841"/>
      <c r="DM57" s="841"/>
      <c r="DN57" s="841"/>
      <c r="DO57" s="841"/>
      <c r="DP57" s="841"/>
      <c r="DQ57" s="841"/>
      <c r="DR57" s="841"/>
      <c r="DS57" s="841"/>
      <c r="DT57" s="841"/>
      <c r="DU57" s="841"/>
      <c r="DV57" s="841"/>
      <c r="DW57" s="841"/>
      <c r="DX57" s="841"/>
      <c r="DY57" s="841"/>
      <c r="DZ57" s="841"/>
      <c r="EA57" s="841"/>
      <c r="EB57" s="841"/>
      <c r="EC57" s="841"/>
      <c r="ED57" s="841"/>
      <c r="EE57" s="841"/>
      <c r="EF57" s="841"/>
      <c r="EG57" s="841"/>
      <c r="EH57" s="841"/>
      <c r="EI57" s="841"/>
      <c r="EJ57" s="841"/>
      <c r="EK57" s="841"/>
      <c r="EL57" s="841"/>
      <c r="EM57" s="841"/>
      <c r="EN57" s="841"/>
      <c r="EO57" s="841"/>
      <c r="EP57" s="841"/>
      <c r="EQ57" s="841"/>
      <c r="ER57" s="841"/>
      <c r="ES57" s="841"/>
      <c r="ET57" s="841"/>
      <c r="EU57" s="841"/>
      <c r="EV57" s="841"/>
      <c r="EW57" s="841"/>
      <c r="EX57" s="841"/>
      <c r="EY57" s="841"/>
      <c r="EZ57" s="841"/>
      <c r="FA57" s="841"/>
      <c r="FB57" s="841"/>
      <c r="FC57" s="841"/>
      <c r="FD57" s="841"/>
      <c r="FE57" s="841"/>
      <c r="FF57" s="841"/>
    </row>
    <row r="58" customFormat="false" ht="12.75" hidden="false" customHeight="false" outlineLevel="0" collapsed="false">
      <c r="C58" s="582"/>
      <c r="D58" s="582"/>
      <c r="BO58" s="841"/>
      <c r="BP58" s="841"/>
      <c r="BQ58" s="841"/>
      <c r="BR58" s="841"/>
      <c r="BS58" s="841"/>
      <c r="BT58" s="841"/>
      <c r="BU58" s="841"/>
      <c r="BV58" s="841"/>
      <c r="BW58" s="841"/>
      <c r="BX58" s="841"/>
      <c r="BY58" s="841"/>
      <c r="BZ58" s="841"/>
      <c r="CA58" s="841"/>
      <c r="CB58" s="841"/>
      <c r="CC58" s="841"/>
      <c r="CD58" s="841"/>
      <c r="CE58" s="841"/>
      <c r="CF58" s="841"/>
      <c r="CG58" s="841"/>
      <c r="CH58" s="841"/>
      <c r="CI58" s="841"/>
      <c r="CJ58" s="841"/>
      <c r="CK58" s="841"/>
      <c r="CL58" s="841"/>
      <c r="CM58" s="841"/>
      <c r="CN58" s="841"/>
      <c r="CO58" s="841"/>
      <c r="CP58" s="841"/>
      <c r="CQ58" s="841"/>
      <c r="CR58" s="841"/>
      <c r="CS58" s="841"/>
      <c r="CT58" s="841"/>
      <c r="CU58" s="841"/>
      <c r="CV58" s="841"/>
      <c r="CW58" s="841"/>
      <c r="CX58" s="841"/>
      <c r="CY58" s="841"/>
      <c r="CZ58" s="841"/>
      <c r="DA58" s="841"/>
      <c r="DB58" s="841"/>
      <c r="DC58" s="841"/>
      <c r="DD58" s="841"/>
      <c r="DE58" s="841"/>
      <c r="DF58" s="841"/>
      <c r="DG58" s="841"/>
      <c r="DH58" s="841"/>
      <c r="DI58" s="841"/>
      <c r="DJ58" s="841"/>
      <c r="DK58" s="841"/>
      <c r="DL58" s="841"/>
      <c r="DM58" s="841"/>
      <c r="DN58" s="841"/>
      <c r="DO58" s="841"/>
      <c r="DP58" s="841"/>
      <c r="DQ58" s="841"/>
      <c r="DR58" s="841"/>
      <c r="DS58" s="841"/>
      <c r="DT58" s="841"/>
      <c r="DU58" s="841"/>
      <c r="DV58" s="841"/>
      <c r="DW58" s="841"/>
      <c r="DX58" s="841"/>
      <c r="DY58" s="841"/>
      <c r="DZ58" s="841"/>
      <c r="EA58" s="841"/>
      <c r="EB58" s="841"/>
      <c r="EC58" s="841"/>
      <c r="ED58" s="841"/>
      <c r="EE58" s="841"/>
      <c r="EF58" s="841"/>
      <c r="EG58" s="841"/>
      <c r="EH58" s="841"/>
      <c r="EI58" s="841"/>
      <c r="EJ58" s="841"/>
      <c r="EK58" s="841"/>
      <c r="EL58" s="841"/>
      <c r="EM58" s="841"/>
      <c r="EN58" s="841"/>
      <c r="EO58" s="841"/>
      <c r="EP58" s="841"/>
      <c r="EQ58" s="841"/>
      <c r="ER58" s="841"/>
      <c r="ES58" s="841"/>
      <c r="ET58" s="841"/>
      <c r="EU58" s="841"/>
      <c r="EV58" s="841"/>
      <c r="EW58" s="841"/>
      <c r="EX58" s="841"/>
      <c r="EY58" s="841"/>
      <c r="EZ58" s="841"/>
      <c r="FA58" s="841"/>
      <c r="FB58" s="841"/>
      <c r="FC58" s="841"/>
      <c r="FD58" s="841"/>
      <c r="FE58" s="841"/>
      <c r="FF58" s="841"/>
    </row>
    <row r="59" customFormat="false" ht="12.75" hidden="false" customHeight="false" outlineLevel="0" collapsed="false">
      <c r="C59" s="582"/>
      <c r="D59" s="582"/>
      <c r="BO59" s="841"/>
      <c r="BP59" s="841"/>
      <c r="BQ59" s="841"/>
      <c r="BR59" s="841"/>
      <c r="BS59" s="841"/>
      <c r="BT59" s="841"/>
      <c r="BU59" s="841"/>
      <c r="BV59" s="841"/>
      <c r="BW59" s="841"/>
      <c r="BX59" s="841"/>
      <c r="BY59" s="841"/>
      <c r="BZ59" s="841"/>
      <c r="CA59" s="841"/>
      <c r="CB59" s="841"/>
      <c r="CC59" s="841"/>
      <c r="CD59" s="841"/>
      <c r="CE59" s="841"/>
      <c r="CF59" s="841"/>
      <c r="CG59" s="841"/>
      <c r="CH59" s="841"/>
      <c r="CI59" s="841"/>
      <c r="CJ59" s="841"/>
      <c r="CK59" s="841"/>
      <c r="CL59" s="841"/>
      <c r="CM59" s="841"/>
      <c r="CN59" s="841"/>
      <c r="CO59" s="841"/>
      <c r="CP59" s="841"/>
      <c r="CQ59" s="841"/>
      <c r="CR59" s="841"/>
      <c r="CS59" s="841"/>
      <c r="CT59" s="841"/>
      <c r="CU59" s="841"/>
      <c r="CV59" s="841"/>
      <c r="CW59" s="841"/>
      <c r="CX59" s="841"/>
      <c r="CY59" s="841"/>
      <c r="CZ59" s="841"/>
      <c r="DA59" s="841"/>
      <c r="DB59" s="841"/>
      <c r="DC59" s="841"/>
      <c r="DD59" s="841"/>
      <c r="DE59" s="841"/>
      <c r="DF59" s="841"/>
      <c r="DG59" s="841"/>
      <c r="DH59" s="841"/>
      <c r="DI59" s="841"/>
      <c r="DJ59" s="841"/>
      <c r="DK59" s="841"/>
      <c r="DL59" s="841"/>
      <c r="DM59" s="841"/>
      <c r="DN59" s="841"/>
      <c r="DO59" s="841"/>
      <c r="DP59" s="841"/>
      <c r="DQ59" s="841"/>
      <c r="DR59" s="841"/>
      <c r="DS59" s="841"/>
      <c r="DT59" s="841"/>
      <c r="DU59" s="841"/>
      <c r="DV59" s="841"/>
      <c r="DW59" s="841"/>
      <c r="DX59" s="841"/>
      <c r="DY59" s="841"/>
      <c r="DZ59" s="841"/>
      <c r="EA59" s="841"/>
      <c r="EB59" s="841"/>
      <c r="EC59" s="841"/>
      <c r="ED59" s="841"/>
      <c r="EE59" s="841"/>
      <c r="EF59" s="841"/>
      <c r="EG59" s="841"/>
      <c r="EH59" s="841"/>
      <c r="EI59" s="841"/>
      <c r="EJ59" s="841"/>
      <c r="EK59" s="841"/>
      <c r="EL59" s="841"/>
      <c r="EM59" s="841"/>
      <c r="EN59" s="841"/>
      <c r="EO59" s="841"/>
      <c r="EP59" s="841"/>
      <c r="EQ59" s="841"/>
      <c r="ER59" s="841"/>
      <c r="ES59" s="841"/>
      <c r="ET59" s="841"/>
      <c r="EU59" s="841"/>
      <c r="EV59" s="841"/>
      <c r="EW59" s="841"/>
      <c r="EX59" s="841"/>
      <c r="EY59" s="841"/>
      <c r="EZ59" s="841"/>
      <c r="FA59" s="841"/>
      <c r="FB59" s="841"/>
      <c r="FC59" s="841"/>
      <c r="FD59" s="841"/>
      <c r="FE59" s="841"/>
      <c r="FF59" s="841"/>
    </row>
    <row r="60" customFormat="false" ht="12.75" hidden="false" customHeight="false" outlineLevel="0" collapsed="false">
      <c r="C60" s="582"/>
      <c r="D60" s="582"/>
      <c r="BO60" s="841"/>
      <c r="BP60" s="841"/>
      <c r="BQ60" s="841"/>
      <c r="BR60" s="841"/>
      <c r="BS60" s="841"/>
      <c r="BT60" s="841"/>
      <c r="BU60" s="841"/>
      <c r="BV60" s="841"/>
      <c r="BW60" s="841"/>
      <c r="BX60" s="841"/>
      <c r="BY60" s="841"/>
      <c r="BZ60" s="841"/>
      <c r="CA60" s="841"/>
      <c r="CB60" s="841"/>
      <c r="CC60" s="841"/>
      <c r="CD60" s="841"/>
      <c r="CE60" s="841"/>
      <c r="CF60" s="841"/>
      <c r="CG60" s="841"/>
      <c r="CH60" s="841"/>
      <c r="CI60" s="841"/>
      <c r="CJ60" s="841"/>
      <c r="CK60" s="841"/>
      <c r="CL60" s="841"/>
      <c r="CM60" s="841"/>
      <c r="CN60" s="841"/>
      <c r="CO60" s="841"/>
      <c r="CP60" s="841"/>
      <c r="CQ60" s="841"/>
      <c r="CR60" s="841"/>
      <c r="CS60" s="841"/>
      <c r="CT60" s="841"/>
      <c r="CU60" s="841"/>
      <c r="CV60" s="841"/>
      <c r="CW60" s="841"/>
      <c r="CX60" s="841"/>
      <c r="CY60" s="841"/>
      <c r="CZ60" s="841"/>
      <c r="DA60" s="841"/>
      <c r="DB60" s="841"/>
      <c r="DC60" s="841"/>
      <c r="DD60" s="841"/>
      <c r="DE60" s="841"/>
      <c r="DF60" s="841"/>
      <c r="DG60" s="841"/>
      <c r="DH60" s="841"/>
      <c r="DI60" s="841"/>
      <c r="DJ60" s="841"/>
      <c r="DK60" s="841"/>
      <c r="DL60" s="841"/>
      <c r="DM60" s="841"/>
      <c r="DN60" s="841"/>
      <c r="DO60" s="841"/>
      <c r="DP60" s="841"/>
      <c r="DQ60" s="841"/>
      <c r="DR60" s="841"/>
      <c r="DS60" s="841"/>
      <c r="DT60" s="841"/>
      <c r="DU60" s="841"/>
      <c r="DV60" s="841"/>
      <c r="DW60" s="841"/>
      <c r="DX60" s="841"/>
      <c r="DY60" s="841"/>
      <c r="DZ60" s="841"/>
      <c r="EA60" s="841"/>
      <c r="EB60" s="841"/>
      <c r="EC60" s="841"/>
      <c r="ED60" s="841"/>
      <c r="EE60" s="841"/>
      <c r="EF60" s="841"/>
      <c r="EG60" s="841"/>
      <c r="EH60" s="841"/>
      <c r="EI60" s="841"/>
      <c r="EJ60" s="841"/>
      <c r="EK60" s="841"/>
      <c r="EL60" s="841"/>
      <c r="EM60" s="841"/>
      <c r="EN60" s="841"/>
      <c r="EO60" s="841"/>
      <c r="EP60" s="841"/>
      <c r="EQ60" s="841"/>
      <c r="ER60" s="841"/>
      <c r="ES60" s="841"/>
      <c r="ET60" s="841"/>
      <c r="EU60" s="841"/>
      <c r="EV60" s="841"/>
      <c r="EW60" s="841"/>
      <c r="EX60" s="841"/>
      <c r="EY60" s="841"/>
      <c r="EZ60" s="841"/>
      <c r="FA60" s="841"/>
      <c r="FB60" s="841"/>
      <c r="FC60" s="841"/>
      <c r="FD60" s="841"/>
      <c r="FE60" s="841"/>
      <c r="FF60" s="841"/>
    </row>
    <row r="61" customFormat="false" ht="12.75" hidden="false" customHeight="false" outlineLevel="0" collapsed="false">
      <c r="C61" s="582"/>
      <c r="D61" s="582"/>
      <c r="BO61" s="841"/>
      <c r="BP61" s="841"/>
      <c r="BQ61" s="841"/>
      <c r="BR61" s="841"/>
      <c r="BS61" s="841"/>
      <c r="BT61" s="841"/>
      <c r="BU61" s="841"/>
      <c r="BV61" s="841"/>
      <c r="BW61" s="841"/>
      <c r="BX61" s="841"/>
      <c r="BY61" s="841"/>
      <c r="BZ61" s="841"/>
      <c r="CA61" s="841"/>
      <c r="CB61" s="841"/>
      <c r="CC61" s="841"/>
      <c r="CD61" s="841"/>
      <c r="CE61" s="841"/>
      <c r="CF61" s="841"/>
      <c r="CG61" s="841"/>
      <c r="CH61" s="841"/>
      <c r="CI61" s="841"/>
      <c r="CJ61" s="841"/>
      <c r="CK61" s="841"/>
      <c r="CL61" s="841"/>
      <c r="CM61" s="841"/>
      <c r="CN61" s="841"/>
      <c r="CO61" s="841"/>
      <c r="CP61" s="841"/>
      <c r="CQ61" s="841"/>
      <c r="CR61" s="841"/>
      <c r="CS61" s="841"/>
      <c r="CT61" s="841"/>
      <c r="CU61" s="841"/>
      <c r="CV61" s="841"/>
      <c r="CW61" s="841"/>
      <c r="CX61" s="841"/>
      <c r="CY61" s="841"/>
      <c r="CZ61" s="841"/>
      <c r="DA61" s="841"/>
      <c r="DB61" s="841"/>
      <c r="DC61" s="841"/>
      <c r="DD61" s="841"/>
      <c r="DE61" s="841"/>
      <c r="DF61" s="841"/>
      <c r="DG61" s="841"/>
      <c r="DH61" s="841"/>
      <c r="DI61" s="841"/>
      <c r="DJ61" s="841"/>
      <c r="DK61" s="841"/>
      <c r="DL61" s="841"/>
      <c r="DM61" s="841"/>
      <c r="DN61" s="841"/>
      <c r="DO61" s="841"/>
      <c r="DP61" s="841"/>
      <c r="DQ61" s="841"/>
      <c r="DR61" s="841"/>
      <c r="DS61" s="841"/>
      <c r="DT61" s="841"/>
      <c r="DU61" s="841"/>
      <c r="DV61" s="841"/>
      <c r="DW61" s="841"/>
      <c r="DX61" s="841"/>
      <c r="DY61" s="841"/>
      <c r="DZ61" s="841"/>
      <c r="EA61" s="841"/>
      <c r="EB61" s="841"/>
      <c r="EC61" s="841"/>
      <c r="ED61" s="841"/>
      <c r="EE61" s="841"/>
      <c r="EF61" s="841"/>
      <c r="EG61" s="841"/>
      <c r="EH61" s="841"/>
      <c r="EI61" s="841"/>
      <c r="EJ61" s="841"/>
      <c r="EK61" s="841"/>
      <c r="EL61" s="841"/>
      <c r="EM61" s="841"/>
      <c r="EN61" s="841"/>
      <c r="EO61" s="841"/>
      <c r="EP61" s="841"/>
      <c r="EQ61" s="841"/>
      <c r="ER61" s="841"/>
      <c r="ES61" s="841"/>
      <c r="ET61" s="841"/>
      <c r="EU61" s="841"/>
      <c r="EV61" s="841"/>
      <c r="EW61" s="841"/>
      <c r="EX61" s="841"/>
      <c r="EY61" s="841"/>
      <c r="EZ61" s="841"/>
      <c r="FA61" s="841"/>
      <c r="FB61" s="841"/>
      <c r="FC61" s="841"/>
      <c r="FD61" s="841"/>
      <c r="FE61" s="841"/>
      <c r="FF61" s="841"/>
    </row>
    <row r="62" customFormat="false" ht="12.75" hidden="false" customHeight="false" outlineLevel="0" collapsed="false">
      <c r="C62" s="582"/>
      <c r="D62" s="582"/>
      <c r="BO62" s="841"/>
      <c r="BP62" s="841"/>
      <c r="BQ62" s="841"/>
      <c r="BR62" s="841"/>
      <c r="BS62" s="841"/>
      <c r="BT62" s="841"/>
      <c r="BU62" s="841"/>
      <c r="BV62" s="841"/>
      <c r="BW62" s="841"/>
      <c r="BX62" s="841"/>
      <c r="BY62" s="841"/>
      <c r="BZ62" s="841"/>
      <c r="CA62" s="841"/>
      <c r="CB62" s="841"/>
      <c r="CC62" s="841"/>
      <c r="CD62" s="841"/>
      <c r="CE62" s="841"/>
      <c r="CF62" s="841"/>
      <c r="CG62" s="841"/>
      <c r="CH62" s="841"/>
      <c r="CI62" s="841"/>
      <c r="CJ62" s="841"/>
      <c r="CK62" s="841"/>
      <c r="CL62" s="841"/>
      <c r="CM62" s="841"/>
      <c r="CN62" s="841"/>
      <c r="CO62" s="841"/>
      <c r="CP62" s="841"/>
      <c r="CQ62" s="841"/>
      <c r="CR62" s="841"/>
      <c r="CS62" s="841"/>
      <c r="CT62" s="841"/>
      <c r="CU62" s="841"/>
      <c r="CV62" s="841"/>
      <c r="CW62" s="841"/>
      <c r="CX62" s="841"/>
      <c r="CY62" s="841"/>
      <c r="CZ62" s="841"/>
      <c r="DA62" s="841"/>
      <c r="DB62" s="841"/>
      <c r="DC62" s="841"/>
      <c r="DD62" s="841"/>
      <c r="DE62" s="841"/>
      <c r="DF62" s="841"/>
      <c r="DG62" s="841"/>
      <c r="DH62" s="841"/>
      <c r="DI62" s="841"/>
      <c r="DJ62" s="841"/>
      <c r="DK62" s="841"/>
      <c r="DL62" s="841"/>
      <c r="DM62" s="841"/>
      <c r="DN62" s="841"/>
      <c r="DO62" s="841"/>
      <c r="DP62" s="841"/>
      <c r="DQ62" s="841"/>
      <c r="DR62" s="841"/>
      <c r="DS62" s="841"/>
      <c r="DT62" s="841"/>
      <c r="DU62" s="841"/>
      <c r="DV62" s="841"/>
      <c r="DW62" s="841"/>
      <c r="DX62" s="841"/>
      <c r="DY62" s="841"/>
      <c r="DZ62" s="841"/>
      <c r="EA62" s="841"/>
      <c r="EB62" s="841"/>
      <c r="EC62" s="841"/>
      <c r="ED62" s="841"/>
      <c r="EE62" s="841"/>
      <c r="EF62" s="841"/>
      <c r="EG62" s="841"/>
      <c r="EH62" s="841"/>
      <c r="EI62" s="841"/>
      <c r="EJ62" s="841"/>
      <c r="EK62" s="841"/>
      <c r="EL62" s="841"/>
      <c r="EM62" s="841"/>
      <c r="EN62" s="841"/>
      <c r="EO62" s="841"/>
      <c r="EP62" s="841"/>
      <c r="EQ62" s="841"/>
      <c r="ER62" s="841"/>
      <c r="ES62" s="841"/>
      <c r="ET62" s="841"/>
      <c r="EU62" s="841"/>
      <c r="EV62" s="841"/>
      <c r="EW62" s="841"/>
      <c r="EX62" s="841"/>
      <c r="EY62" s="841"/>
      <c r="EZ62" s="841"/>
      <c r="FA62" s="841"/>
      <c r="FB62" s="841"/>
      <c r="FC62" s="841"/>
      <c r="FD62" s="841"/>
      <c r="FE62" s="841"/>
      <c r="FF62" s="841"/>
    </row>
    <row r="63" customFormat="false" ht="12.75" hidden="false" customHeight="false" outlineLevel="0" collapsed="false">
      <c r="C63" s="582"/>
      <c r="D63" s="582"/>
      <c r="BO63" s="841"/>
      <c r="BP63" s="841"/>
      <c r="BQ63" s="841"/>
      <c r="BR63" s="841"/>
      <c r="BS63" s="841"/>
      <c r="BT63" s="841"/>
      <c r="BU63" s="841"/>
      <c r="BV63" s="841"/>
      <c r="BW63" s="841"/>
      <c r="BX63" s="841"/>
      <c r="BY63" s="841"/>
      <c r="BZ63" s="841"/>
      <c r="CA63" s="841"/>
      <c r="CB63" s="841"/>
      <c r="CC63" s="841"/>
      <c r="CD63" s="841"/>
      <c r="CE63" s="841"/>
      <c r="CF63" s="841"/>
      <c r="CG63" s="841"/>
      <c r="CH63" s="841"/>
      <c r="CI63" s="841"/>
      <c r="CJ63" s="841"/>
      <c r="CK63" s="841"/>
      <c r="CL63" s="841"/>
      <c r="CM63" s="841"/>
      <c r="CN63" s="841"/>
      <c r="CO63" s="841"/>
      <c r="CP63" s="841"/>
      <c r="CQ63" s="841"/>
      <c r="CR63" s="841"/>
      <c r="CS63" s="841"/>
      <c r="CT63" s="841"/>
      <c r="CU63" s="841"/>
      <c r="CV63" s="841"/>
      <c r="CW63" s="841"/>
      <c r="CX63" s="841"/>
      <c r="CY63" s="841"/>
      <c r="CZ63" s="841"/>
      <c r="DA63" s="841"/>
      <c r="DB63" s="841"/>
      <c r="DC63" s="841"/>
      <c r="DD63" s="841"/>
      <c r="DE63" s="841"/>
      <c r="DF63" s="841"/>
      <c r="DG63" s="841"/>
      <c r="DH63" s="841"/>
      <c r="DI63" s="841"/>
      <c r="DJ63" s="841"/>
      <c r="DK63" s="841"/>
      <c r="DL63" s="841"/>
      <c r="DM63" s="841"/>
      <c r="DN63" s="841"/>
      <c r="DO63" s="841"/>
      <c r="DP63" s="841"/>
      <c r="DQ63" s="841"/>
      <c r="DR63" s="841"/>
      <c r="DS63" s="841"/>
      <c r="DT63" s="841"/>
      <c r="DU63" s="841"/>
      <c r="DV63" s="841"/>
      <c r="DW63" s="841"/>
      <c r="DX63" s="841"/>
      <c r="DY63" s="841"/>
      <c r="DZ63" s="841"/>
      <c r="EA63" s="841"/>
      <c r="EB63" s="841"/>
      <c r="EC63" s="841"/>
      <c r="ED63" s="841"/>
      <c r="EE63" s="841"/>
      <c r="EF63" s="841"/>
      <c r="EG63" s="841"/>
      <c r="EH63" s="841"/>
      <c r="EI63" s="841"/>
      <c r="EJ63" s="841"/>
      <c r="EK63" s="841"/>
      <c r="EL63" s="841"/>
      <c r="EM63" s="841"/>
      <c r="EN63" s="841"/>
      <c r="EO63" s="841"/>
      <c r="EP63" s="841"/>
      <c r="EQ63" s="841"/>
      <c r="ER63" s="841"/>
      <c r="ES63" s="841"/>
      <c r="ET63" s="841"/>
      <c r="EU63" s="841"/>
      <c r="EV63" s="841"/>
      <c r="EW63" s="841"/>
      <c r="EX63" s="841"/>
      <c r="EY63" s="841"/>
      <c r="EZ63" s="841"/>
      <c r="FA63" s="841"/>
      <c r="FB63" s="841"/>
      <c r="FC63" s="841"/>
      <c r="FD63" s="841"/>
      <c r="FE63" s="841"/>
      <c r="FF63" s="841"/>
    </row>
    <row r="64" customFormat="false" ht="12.75" hidden="false" customHeight="false" outlineLevel="0" collapsed="false">
      <c r="C64" s="582"/>
      <c r="D64" s="582"/>
      <c r="BO64" s="841"/>
      <c r="BP64" s="841"/>
      <c r="BQ64" s="841"/>
      <c r="BR64" s="841"/>
      <c r="BS64" s="841"/>
      <c r="BT64" s="841"/>
      <c r="BU64" s="841"/>
      <c r="BV64" s="841"/>
      <c r="BW64" s="841"/>
      <c r="BX64" s="841"/>
      <c r="BY64" s="841"/>
      <c r="BZ64" s="841"/>
      <c r="CA64" s="841"/>
      <c r="CB64" s="841"/>
      <c r="CC64" s="841"/>
      <c r="CD64" s="841"/>
      <c r="CE64" s="841"/>
      <c r="CF64" s="841"/>
      <c r="CG64" s="841"/>
      <c r="CH64" s="841"/>
      <c r="CI64" s="841"/>
      <c r="CJ64" s="841"/>
      <c r="CK64" s="841"/>
      <c r="CL64" s="841"/>
      <c r="CM64" s="841"/>
      <c r="CN64" s="841"/>
      <c r="CO64" s="841"/>
      <c r="CP64" s="841"/>
      <c r="CQ64" s="841"/>
      <c r="CR64" s="841"/>
      <c r="CS64" s="841"/>
      <c r="CT64" s="841"/>
      <c r="CU64" s="841"/>
      <c r="CV64" s="841"/>
      <c r="CW64" s="841"/>
      <c r="CX64" s="841"/>
      <c r="CY64" s="841"/>
      <c r="CZ64" s="841"/>
      <c r="DA64" s="841"/>
      <c r="DB64" s="841"/>
      <c r="DC64" s="841"/>
      <c r="DD64" s="841"/>
      <c r="DE64" s="841"/>
      <c r="DF64" s="841"/>
      <c r="DG64" s="841"/>
      <c r="DH64" s="841"/>
      <c r="DI64" s="841"/>
      <c r="DJ64" s="841"/>
      <c r="DK64" s="841"/>
      <c r="DL64" s="841"/>
      <c r="DM64" s="841"/>
      <c r="DN64" s="841"/>
      <c r="DO64" s="841"/>
      <c r="DP64" s="841"/>
      <c r="DQ64" s="841"/>
      <c r="DR64" s="841"/>
      <c r="DS64" s="841"/>
      <c r="DT64" s="841"/>
      <c r="DU64" s="841"/>
      <c r="DV64" s="841"/>
      <c r="DW64" s="841"/>
      <c r="DX64" s="841"/>
      <c r="DY64" s="841"/>
      <c r="DZ64" s="841"/>
      <c r="EA64" s="841"/>
      <c r="EB64" s="841"/>
      <c r="EC64" s="841"/>
      <c r="ED64" s="841"/>
      <c r="EE64" s="841"/>
      <c r="EF64" s="841"/>
      <c r="EG64" s="841"/>
      <c r="EH64" s="841"/>
      <c r="EI64" s="841"/>
      <c r="EJ64" s="841"/>
      <c r="EK64" s="841"/>
      <c r="EL64" s="841"/>
      <c r="EM64" s="841"/>
      <c r="EN64" s="841"/>
      <c r="EO64" s="841"/>
      <c r="EP64" s="841"/>
      <c r="EQ64" s="841"/>
      <c r="ER64" s="841"/>
      <c r="ES64" s="841"/>
      <c r="ET64" s="841"/>
      <c r="EU64" s="841"/>
      <c r="EV64" s="841"/>
      <c r="EW64" s="841"/>
      <c r="EX64" s="841"/>
      <c r="EY64" s="841"/>
      <c r="EZ64" s="841"/>
      <c r="FA64" s="841"/>
      <c r="FB64" s="841"/>
      <c r="FC64" s="841"/>
      <c r="FD64" s="841"/>
      <c r="FE64" s="841"/>
      <c r="FF64" s="841"/>
    </row>
    <row r="65" customFormat="false" ht="12.75" hidden="false" customHeight="false" outlineLevel="0" collapsed="false">
      <c r="C65" s="582"/>
      <c r="D65" s="582"/>
    </row>
    <row r="66" customFormat="false" ht="12.75" hidden="false" customHeight="false" outlineLevel="0" collapsed="false">
      <c r="C66" s="582"/>
      <c r="D66" s="582"/>
    </row>
    <row r="67" customFormat="false" ht="12.75" hidden="false" customHeight="false" outlineLevel="0" collapsed="false">
      <c r="C67" s="582"/>
      <c r="D67" s="582"/>
    </row>
    <row r="68" customFormat="false" ht="12.75" hidden="false" customHeight="false" outlineLevel="0" collapsed="false">
      <c r="C68" s="582"/>
      <c r="D68" s="582"/>
    </row>
    <row r="69" customFormat="false" ht="12.75" hidden="false" customHeight="false" outlineLevel="0" collapsed="false">
      <c r="C69" s="582"/>
      <c r="D69" s="582"/>
    </row>
    <row r="70" customFormat="false" ht="12.75" hidden="false" customHeight="false" outlineLevel="0" collapsed="false">
      <c r="C70" s="582"/>
      <c r="D70" s="582"/>
    </row>
    <row r="71" customFormat="false" ht="12.75" hidden="false" customHeight="false" outlineLevel="0" collapsed="false">
      <c r="C71" s="582"/>
      <c r="D71" s="582"/>
    </row>
    <row r="72" customFormat="false" ht="12.75" hidden="false" customHeight="false" outlineLevel="0" collapsed="false">
      <c r="C72" s="582"/>
      <c r="D72" s="582"/>
    </row>
    <row r="73" customFormat="false" ht="12.75" hidden="false" customHeight="false" outlineLevel="0" collapsed="false">
      <c r="C73" s="582"/>
      <c r="D73" s="582"/>
    </row>
    <row r="74" customFormat="false" ht="12.75" hidden="false" customHeight="false" outlineLevel="0" collapsed="false">
      <c r="C74" s="582"/>
      <c r="D74" s="582"/>
    </row>
    <row r="75" customFormat="false" ht="12.75" hidden="false" customHeight="false" outlineLevel="0" collapsed="false">
      <c r="C75" s="582"/>
      <c r="D75" s="582"/>
    </row>
    <row r="76" customFormat="false" ht="12.75" hidden="false" customHeight="false" outlineLevel="0" collapsed="false">
      <c r="C76" s="582"/>
      <c r="D76" s="582"/>
    </row>
    <row r="77" customFormat="false" ht="12.75" hidden="false" customHeight="false" outlineLevel="0" collapsed="false">
      <c r="C77" s="582"/>
      <c r="D77" s="582"/>
    </row>
    <row r="78" customFormat="false" ht="12.75" hidden="false" customHeight="false" outlineLevel="0" collapsed="false">
      <c r="C78" s="582"/>
      <c r="D78" s="582"/>
    </row>
    <row r="79" customFormat="false" ht="12.75" hidden="false" customHeight="false" outlineLevel="0" collapsed="false">
      <c r="C79" s="582"/>
      <c r="D79" s="582"/>
    </row>
    <row r="80" customFormat="false" ht="12.75" hidden="false" customHeight="false" outlineLevel="0" collapsed="false">
      <c r="C80" s="582"/>
      <c r="D80" s="582"/>
    </row>
    <row r="81" customFormat="false" ht="12.75" hidden="false" customHeight="false" outlineLevel="0" collapsed="false">
      <c r="C81" s="582"/>
      <c r="D81" s="582"/>
    </row>
    <row r="82" customFormat="false" ht="12.75" hidden="false" customHeight="false" outlineLevel="0" collapsed="false">
      <c r="C82" s="582"/>
      <c r="D82" s="582"/>
    </row>
    <row r="83" customFormat="false" ht="12.75" hidden="false" customHeight="false" outlineLevel="0" collapsed="false">
      <c r="C83" s="582"/>
      <c r="D83" s="582"/>
    </row>
    <row r="84" customFormat="false" ht="12.75" hidden="false" customHeight="false" outlineLevel="0" collapsed="false">
      <c r="C84" s="582"/>
      <c r="D84" s="582"/>
    </row>
    <row r="85" customFormat="false" ht="12.75" hidden="false" customHeight="false" outlineLevel="0" collapsed="false">
      <c r="C85" s="582"/>
      <c r="D85" s="582"/>
    </row>
    <row r="86" customFormat="false" ht="12.75" hidden="false" customHeight="false" outlineLevel="0" collapsed="false">
      <c r="C86" s="582"/>
      <c r="D86" s="582"/>
    </row>
    <row r="87" customFormat="false" ht="12.75" hidden="false" customHeight="false" outlineLevel="0" collapsed="false">
      <c r="C87" s="582"/>
      <c r="D87" s="582"/>
    </row>
    <row r="88" customFormat="false" ht="12.75" hidden="false" customHeight="false" outlineLevel="0" collapsed="false">
      <c r="C88" s="582"/>
      <c r="D88" s="582"/>
    </row>
    <row r="89" customFormat="false" ht="12.75" hidden="false" customHeight="false" outlineLevel="0" collapsed="false">
      <c r="C89" s="582"/>
      <c r="D89" s="582"/>
    </row>
    <row r="90" customFormat="false" ht="12.75" hidden="false" customHeight="false" outlineLevel="0" collapsed="false">
      <c r="C90" s="582"/>
      <c r="D90" s="582"/>
    </row>
    <row r="91" customFormat="false" ht="12.75" hidden="false" customHeight="false" outlineLevel="0" collapsed="false">
      <c r="C91" s="582"/>
      <c r="D91" s="582"/>
    </row>
    <row r="92" customFormat="false" ht="12.75" hidden="false" customHeight="false" outlineLevel="0" collapsed="false">
      <c r="C92" s="582"/>
      <c r="D92" s="582"/>
    </row>
    <row r="93" customFormat="false" ht="12.75" hidden="false" customHeight="false" outlineLevel="0" collapsed="false">
      <c r="C93" s="582"/>
      <c r="D93" s="582"/>
    </row>
    <row r="94" customFormat="false" ht="12.75" hidden="false" customHeight="false" outlineLevel="0" collapsed="false">
      <c r="C94" s="582"/>
      <c r="D94" s="582"/>
    </row>
    <row r="95" customFormat="false" ht="12.75" hidden="false" customHeight="false" outlineLevel="0" collapsed="false">
      <c r="C95" s="582"/>
      <c r="D95" s="582"/>
    </row>
    <row r="96" customFormat="false" ht="12.75" hidden="false" customHeight="false" outlineLevel="0" collapsed="false">
      <c r="C96" s="582"/>
      <c r="D96" s="582"/>
    </row>
    <row r="97" customFormat="false" ht="12.75" hidden="false" customHeight="false" outlineLevel="0" collapsed="false">
      <c r="C97" s="582"/>
      <c r="D97" s="582"/>
    </row>
    <row r="98" customFormat="false" ht="12.75" hidden="false" customHeight="false" outlineLevel="0" collapsed="false">
      <c r="C98" s="582"/>
      <c r="D98" s="582"/>
    </row>
    <row r="99" customFormat="false" ht="12.75" hidden="false" customHeight="false" outlineLevel="0" collapsed="false">
      <c r="C99" s="582"/>
      <c r="D99" s="582"/>
    </row>
    <row r="100" customFormat="false" ht="12.75" hidden="false" customHeight="false" outlineLevel="0" collapsed="false">
      <c r="C100" s="582"/>
      <c r="D100" s="582"/>
    </row>
    <row r="101" customFormat="false" ht="12.75" hidden="false" customHeight="false" outlineLevel="0" collapsed="false">
      <c r="C101" s="582"/>
      <c r="D101" s="582"/>
    </row>
    <row r="102" customFormat="false" ht="12.75" hidden="false" customHeight="false" outlineLevel="0" collapsed="false">
      <c r="C102" s="582"/>
      <c r="D102" s="582"/>
    </row>
    <row r="103" customFormat="false" ht="12.75" hidden="false" customHeight="false" outlineLevel="0" collapsed="false">
      <c r="C103" s="582"/>
      <c r="D103" s="582"/>
    </row>
    <row r="104" customFormat="false" ht="12.75" hidden="false" customHeight="false" outlineLevel="0" collapsed="false">
      <c r="C104" s="582"/>
      <c r="D104" s="582"/>
    </row>
    <row r="105" customFormat="false" ht="12.75" hidden="false" customHeight="false" outlineLevel="0" collapsed="false">
      <c r="C105" s="582"/>
      <c r="D105" s="582"/>
    </row>
    <row r="106" customFormat="false" ht="12.75" hidden="false" customHeight="false" outlineLevel="0" collapsed="false">
      <c r="C106" s="582"/>
      <c r="D106" s="582"/>
    </row>
    <row r="107" customFormat="false" ht="12.75" hidden="false" customHeight="false" outlineLevel="0" collapsed="false">
      <c r="C107" s="582"/>
      <c r="D107" s="582"/>
    </row>
    <row r="108" customFormat="false" ht="12.75" hidden="false" customHeight="false" outlineLevel="0" collapsed="false">
      <c r="C108" s="582"/>
      <c r="D108" s="582"/>
    </row>
    <row r="109" customFormat="false" ht="12.75" hidden="false" customHeight="false" outlineLevel="0" collapsed="false">
      <c r="C109" s="582"/>
      <c r="D109" s="582"/>
    </row>
    <row r="110" customFormat="false" ht="12.75" hidden="false" customHeight="false" outlineLevel="0" collapsed="false">
      <c r="C110" s="582"/>
      <c r="D110" s="582"/>
    </row>
    <row r="111" customFormat="false" ht="12.75" hidden="false" customHeight="false" outlineLevel="0" collapsed="false">
      <c r="C111" s="582"/>
      <c r="D111" s="582"/>
    </row>
    <row r="112" customFormat="false" ht="12.75" hidden="false" customHeight="false" outlineLevel="0" collapsed="false">
      <c r="C112" s="582"/>
      <c r="D112" s="582"/>
    </row>
    <row r="113" customFormat="false" ht="12.75" hidden="false" customHeight="false" outlineLevel="0" collapsed="false">
      <c r="C113" s="582"/>
      <c r="D113" s="582"/>
    </row>
    <row r="114" customFormat="false" ht="12.75" hidden="false" customHeight="false" outlineLevel="0" collapsed="false">
      <c r="C114" s="582"/>
      <c r="D114" s="582"/>
    </row>
    <row r="115" customFormat="false" ht="12.75" hidden="false" customHeight="false" outlineLevel="0" collapsed="false">
      <c r="C115" s="582"/>
      <c r="D115" s="582"/>
    </row>
    <row r="116" customFormat="false" ht="12.75" hidden="false" customHeight="false" outlineLevel="0" collapsed="false">
      <c r="C116" s="582"/>
      <c r="D116" s="582"/>
    </row>
    <row r="117" customFormat="false" ht="12.75" hidden="false" customHeight="false" outlineLevel="0" collapsed="false">
      <c r="C117" s="582"/>
      <c r="D117" s="582"/>
    </row>
    <row r="118" customFormat="false" ht="12.75" hidden="false" customHeight="false" outlineLevel="0" collapsed="false">
      <c r="C118" s="582"/>
      <c r="D118" s="582"/>
    </row>
    <row r="119" customFormat="false" ht="12.75" hidden="false" customHeight="false" outlineLevel="0" collapsed="false">
      <c r="C119" s="582"/>
      <c r="D119" s="582"/>
    </row>
    <row r="120" customFormat="false" ht="12.75" hidden="false" customHeight="false" outlineLevel="0" collapsed="false">
      <c r="C120" s="582"/>
      <c r="D120" s="582"/>
    </row>
    <row r="121" customFormat="false" ht="12.75" hidden="false" customHeight="false" outlineLevel="0" collapsed="false">
      <c r="C121" s="582"/>
      <c r="D121" s="582"/>
    </row>
    <row r="122" customFormat="false" ht="12.75" hidden="false" customHeight="false" outlineLevel="0" collapsed="false">
      <c r="C122" s="582"/>
      <c r="D122" s="582"/>
    </row>
    <row r="123" customFormat="false" ht="12.75" hidden="false" customHeight="false" outlineLevel="0" collapsed="false">
      <c r="C123" s="582"/>
      <c r="D123" s="582"/>
    </row>
    <row r="124" customFormat="false" ht="12.75" hidden="false" customHeight="false" outlineLevel="0" collapsed="false">
      <c r="C124" s="582"/>
      <c r="D124" s="582"/>
    </row>
    <row r="125" customFormat="false" ht="12.75" hidden="false" customHeight="false" outlineLevel="0" collapsed="false">
      <c r="C125" s="582"/>
      <c r="D125" s="582"/>
    </row>
    <row r="126" customFormat="false" ht="12.75" hidden="false" customHeight="false" outlineLevel="0" collapsed="false">
      <c r="C126" s="582"/>
      <c r="D126" s="582"/>
    </row>
    <row r="127" customFormat="false" ht="12.75" hidden="false" customHeight="false" outlineLevel="0" collapsed="false">
      <c r="C127" s="582"/>
      <c r="D127" s="582"/>
    </row>
    <row r="128" customFormat="false" ht="12.75" hidden="false" customHeight="false" outlineLevel="0" collapsed="false">
      <c r="C128" s="582"/>
      <c r="D128" s="582"/>
    </row>
    <row r="129" customFormat="false" ht="12.75" hidden="false" customHeight="false" outlineLevel="0" collapsed="false">
      <c r="C129" s="582"/>
      <c r="D129" s="582"/>
    </row>
    <row r="130" customFormat="false" ht="12.75" hidden="false" customHeight="false" outlineLevel="0" collapsed="false">
      <c r="C130" s="582"/>
      <c r="D130" s="582"/>
    </row>
    <row r="131" customFormat="false" ht="12.75" hidden="false" customHeight="false" outlineLevel="0" collapsed="false">
      <c r="C131" s="582"/>
      <c r="D131" s="582"/>
    </row>
    <row r="132" customFormat="false" ht="12.75" hidden="false" customHeight="false" outlineLevel="0" collapsed="false">
      <c r="C132" s="582"/>
      <c r="D132" s="582"/>
    </row>
    <row r="133" customFormat="false" ht="12.75" hidden="false" customHeight="false" outlineLevel="0" collapsed="false">
      <c r="C133" s="582"/>
      <c r="D133" s="582"/>
    </row>
    <row r="134" customFormat="false" ht="12.75" hidden="false" customHeight="false" outlineLevel="0" collapsed="false">
      <c r="C134" s="582"/>
      <c r="D134" s="582"/>
    </row>
    <row r="135" customFormat="false" ht="12.75" hidden="false" customHeight="false" outlineLevel="0" collapsed="false">
      <c r="C135" s="582"/>
      <c r="D135" s="582"/>
    </row>
    <row r="136" customFormat="false" ht="12.75" hidden="false" customHeight="false" outlineLevel="0" collapsed="false">
      <c r="C136" s="582"/>
      <c r="D136" s="582"/>
    </row>
    <row r="137" customFormat="false" ht="12.75" hidden="false" customHeight="false" outlineLevel="0" collapsed="false">
      <c r="C137" s="582"/>
      <c r="D137" s="582"/>
    </row>
    <row r="138" customFormat="false" ht="12.75" hidden="false" customHeight="false" outlineLevel="0" collapsed="false">
      <c r="C138" s="582"/>
      <c r="D138" s="582"/>
    </row>
    <row r="139" customFormat="false" ht="12.75" hidden="false" customHeight="false" outlineLevel="0" collapsed="false">
      <c r="C139" s="582"/>
      <c r="D139" s="582"/>
    </row>
    <row r="140" customFormat="false" ht="12.75" hidden="false" customHeight="false" outlineLevel="0" collapsed="false">
      <c r="C140" s="582"/>
      <c r="D140" s="582"/>
    </row>
    <row r="141" customFormat="false" ht="12.75" hidden="false" customHeight="false" outlineLevel="0" collapsed="false">
      <c r="C141" s="582"/>
      <c r="D141" s="582"/>
    </row>
    <row r="142" customFormat="false" ht="12.75" hidden="false" customHeight="false" outlineLevel="0" collapsed="false">
      <c r="C142" s="582"/>
      <c r="D142" s="582"/>
    </row>
    <row r="143" customFormat="false" ht="12.75" hidden="false" customHeight="false" outlineLevel="0" collapsed="false">
      <c r="C143" s="582"/>
      <c r="D143" s="582"/>
    </row>
    <row r="144" customFormat="false" ht="12.75" hidden="false" customHeight="false" outlineLevel="0" collapsed="false">
      <c r="C144" s="582"/>
      <c r="D144" s="582"/>
    </row>
    <row r="145" customFormat="false" ht="12.75" hidden="false" customHeight="false" outlineLevel="0" collapsed="false">
      <c r="C145" s="582"/>
      <c r="D145" s="582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4" min="3" style="231" width="13.14"/>
    <col collapsed="false" customWidth="true" hidden="false" outlineLevel="0" max="5" min="5" style="231" width="14.7"/>
    <col collapsed="false" customWidth="true" hidden="false" outlineLevel="0" max="9" min="6" style="232" width="1.7"/>
    <col collapsed="false" customWidth="true" hidden="false" outlineLevel="0" max="21" min="10" style="232" width="10.71"/>
    <col collapsed="false" customWidth="true" hidden="false" outlineLevel="0" max="23" min="22" style="232" width="13.7"/>
    <col collapsed="false" customWidth="true" hidden="false" outlineLevel="0" max="24" min="24" style="232" width="3.85"/>
    <col collapsed="false" customWidth="true" hidden="false" outlineLevel="0" max="51" min="25" style="232" width="1.7"/>
    <col collapsed="false" customWidth="true" hidden="false" outlineLevel="0" max="52" min="52" style="232" width="52.41"/>
    <col collapsed="false" customWidth="true" hidden="false" outlineLevel="0" max="53" min="53" style="232" width="17.56"/>
    <col collapsed="false" customWidth="true" hidden="false" outlineLevel="0" max="54" min="54" style="232" width="10.85"/>
    <col collapsed="false" customWidth="true" hidden="false" outlineLevel="0" max="55" min="55" style="232" width="13.28"/>
    <col collapsed="false" customWidth="true" hidden="false" outlineLevel="0" max="56" min="56" style="232" width="10.85"/>
    <col collapsed="false" customWidth="true" hidden="false" outlineLevel="0" max="57" min="57" style="232" width="16.84"/>
    <col collapsed="false" customWidth="true" hidden="false" outlineLevel="0" max="58" min="58" style="232" width="10.85"/>
    <col collapsed="false" customWidth="true" hidden="false" outlineLevel="0" max="59" min="59" style="232" width="16.99"/>
    <col collapsed="false" customWidth="true" hidden="false" outlineLevel="0" max="60" min="60" style="232" width="10.85"/>
    <col collapsed="false" customWidth="true" hidden="false" outlineLevel="0" max="61" min="61" style="232" width="13.28"/>
    <col collapsed="false" customWidth="true" hidden="false" outlineLevel="0" max="62" min="62" style="232" width="13.14"/>
    <col collapsed="false" customWidth="true" hidden="false" outlineLevel="0" max="63" min="63" style="231" width="14.14"/>
    <col collapsed="false" customWidth="true" hidden="false" outlineLevel="0" max="64" min="64" style="233" width="12.14"/>
    <col collapsed="false" customWidth="true" hidden="false" outlineLevel="0" max="65" min="65" style="231" width="14.41"/>
    <col collapsed="false" customWidth="true" hidden="false" outlineLevel="0" max="66" min="66" style="233" width="12.14"/>
    <col collapsed="false" customWidth="true" hidden="false" outlineLevel="0" max="67" min="67" style="231" width="18.7"/>
    <col collapsed="false" customWidth="true" hidden="false" outlineLevel="0" max="68" min="68" style="233" width="12.14"/>
    <col collapsed="false" customWidth="true" hidden="false" outlineLevel="0" max="69" min="69" style="231" width="17.7"/>
    <col collapsed="false" customWidth="true" hidden="false" outlineLevel="0" max="70" min="70" style="233" width="12.14"/>
    <col collapsed="false" customWidth="true" hidden="false" outlineLevel="0" max="71" min="71" style="231" width="18.7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3" width="12.14"/>
    <col collapsed="false" customWidth="true" hidden="false" outlineLevel="0" max="75" min="75" style="231" width="18.7"/>
    <col collapsed="false" customWidth="true" hidden="false" outlineLevel="0" max="76" min="76" style="233" width="12.14"/>
    <col collapsed="false" customWidth="true" hidden="false" outlineLevel="0" max="77" min="77" style="231" width="18.7"/>
    <col collapsed="false" customWidth="true" hidden="false" outlineLevel="0" max="78" min="78" style="233" width="12.14"/>
    <col collapsed="false" customWidth="true" hidden="false" outlineLevel="0" max="79" min="79" style="231" width="17.7"/>
    <col collapsed="false" customWidth="true" hidden="false" outlineLevel="0" max="80" min="80" style="233" width="12.14"/>
    <col collapsed="false" customWidth="true" hidden="false" outlineLevel="0" max="81" min="81" style="231" width="18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7.7"/>
    <col collapsed="false" customWidth="true" hidden="false" outlineLevel="0" max="90" min="90" style="233" width="12.14"/>
    <col collapsed="false" customWidth="true" hidden="false" outlineLevel="0" max="91" min="91" style="231" width="18.7"/>
    <col collapsed="false" customWidth="true" hidden="false" outlineLevel="0" max="92" min="92" style="233" width="13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3" width="12.14"/>
    <col collapsed="false" customWidth="true" hidden="false" outlineLevel="0" max="99" min="99" style="231" width="17.7"/>
    <col collapsed="false" customWidth="true" hidden="false" outlineLevel="0" max="100" min="100" style="233" width="12.14"/>
    <col collapsed="false" customWidth="true" hidden="false" outlineLevel="0" max="101" min="101" style="231" width="17.7"/>
    <col collapsed="false" customWidth="true" hidden="false" outlineLevel="0" max="102" min="102" style="231" width="14.7"/>
    <col collapsed="false" customWidth="true" hidden="false" outlineLevel="0" max="103" min="103" style="231" width="18.7"/>
    <col collapsed="false" customWidth="true" hidden="false" outlineLevel="0" max="104" min="104" style="233" width="12.14"/>
    <col collapsed="false" customWidth="true" hidden="false" outlineLevel="0" max="105" min="105" style="231" width="17.7"/>
    <col collapsed="false" customWidth="true" hidden="false" outlineLevel="0" max="106" min="106" style="233" width="12.14"/>
    <col collapsed="false" customWidth="true" hidden="false" outlineLevel="0" max="107" min="107" style="231" width="19.7"/>
    <col collapsed="false" customWidth="true" hidden="false" outlineLevel="0" max="108" min="108" style="233" width="14.14"/>
    <col collapsed="false" customWidth="false" hidden="false" outlineLevel="0" max="257" min="109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BK1" s="623"/>
      <c r="BL1" s="624"/>
      <c r="BM1" s="623"/>
      <c r="BN1" s="624"/>
      <c r="BO1" s="623"/>
      <c r="BP1" s="624"/>
      <c r="BQ1" s="623"/>
      <c r="BR1" s="624"/>
      <c r="BS1" s="623"/>
      <c r="BT1" s="624"/>
      <c r="BU1" s="623"/>
      <c r="BV1" s="624"/>
      <c r="BW1" s="623"/>
      <c r="BX1" s="624"/>
      <c r="BY1" s="623"/>
      <c r="BZ1" s="624"/>
      <c r="CA1" s="623"/>
      <c r="CB1" s="624"/>
      <c r="CC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4"/>
      <c r="CU1" s="623"/>
      <c r="CV1" s="624"/>
      <c r="CW1" s="623"/>
      <c r="CX1" s="623"/>
      <c r="CY1" s="623"/>
      <c r="CZ1" s="624"/>
      <c r="DA1" s="623"/>
      <c r="DB1" s="624"/>
      <c r="DC1" s="623"/>
      <c r="DD1" s="624"/>
      <c r="DE1" s="623"/>
      <c r="DF1" s="623"/>
      <c r="DG1" s="623"/>
      <c r="DH1" s="623"/>
      <c r="DI1" s="623"/>
      <c r="DJ1" s="623"/>
    </row>
    <row r="2" customFormat="false" ht="23.25" hidden="false" customHeight="true" outlineLevel="0" collapsed="false">
      <c r="A2" s="623"/>
      <c r="B2" s="623"/>
      <c r="C2" s="623"/>
      <c r="D2" s="623"/>
      <c r="E2" s="369" t="s">
        <v>463</v>
      </c>
      <c r="BK2" s="623"/>
      <c r="BL2" s="624"/>
      <c r="BM2" s="623"/>
      <c r="BN2" s="624"/>
      <c r="BO2" s="623"/>
      <c r="BP2" s="624"/>
      <c r="BQ2" s="623"/>
      <c r="BR2" s="624"/>
      <c r="BS2" s="623"/>
      <c r="BT2" s="624"/>
      <c r="BU2" s="623"/>
      <c r="BV2" s="624"/>
      <c r="BW2" s="623"/>
      <c r="BX2" s="624"/>
      <c r="BY2" s="623"/>
      <c r="BZ2" s="624"/>
      <c r="CA2" s="623"/>
      <c r="CB2" s="624"/>
      <c r="CC2" s="623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4"/>
      <c r="CU2" s="623"/>
      <c r="CV2" s="624"/>
      <c r="CW2" s="623"/>
      <c r="CX2" s="623"/>
      <c r="CY2" s="623"/>
      <c r="CZ2" s="624"/>
      <c r="DA2" s="623"/>
      <c r="DB2" s="624"/>
      <c r="DC2" s="623"/>
      <c r="DD2" s="624"/>
      <c r="DE2" s="623"/>
      <c r="DF2" s="623"/>
      <c r="DG2" s="623"/>
      <c r="DH2" s="623"/>
      <c r="DI2" s="623"/>
      <c r="DJ2" s="623"/>
    </row>
    <row r="3" customFormat="false" ht="41.25" hidden="false" customHeight="true" outlineLevel="0" collapsed="false">
      <c r="A3" s="235" t="s">
        <v>464</v>
      </c>
      <c r="B3" s="235"/>
      <c r="C3" s="235"/>
      <c r="D3" s="235"/>
      <c r="E3" s="235"/>
      <c r="BK3" s="623"/>
      <c r="BL3" s="624"/>
      <c r="BM3" s="623"/>
      <c r="BN3" s="624"/>
      <c r="BO3" s="717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  <c r="FE3" s="232"/>
      <c r="FF3" s="232"/>
    </row>
    <row r="4" customFormat="false" ht="12.75" hidden="false" customHeight="false" outlineLevel="0" collapsed="false">
      <c r="A4" s="623"/>
      <c r="B4" s="623"/>
      <c r="C4" s="623"/>
      <c r="D4" s="623"/>
      <c r="E4" s="623"/>
      <c r="BK4" s="623"/>
      <c r="BL4" s="624"/>
      <c r="BM4" s="623"/>
      <c r="BN4" s="624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</row>
    <row r="5" customFormat="false" ht="30.75" hidden="false" customHeight="true" outlineLevel="0" collapsed="false">
      <c r="A5" s="368"/>
      <c r="B5" s="368"/>
      <c r="C5" s="191" t="s">
        <v>465</v>
      </c>
      <c r="D5" s="191"/>
      <c r="E5" s="191"/>
      <c r="BK5" s="623"/>
      <c r="BL5" s="624"/>
      <c r="BM5" s="623"/>
      <c r="BN5" s="624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</row>
    <row r="6" customFormat="false" ht="13.5" hidden="false" customHeight="true" outlineLevel="0" collapsed="false">
      <c r="A6" s="733"/>
      <c r="B6" s="238" t="s">
        <v>145</v>
      </c>
      <c r="C6" s="239" t="s">
        <v>146</v>
      </c>
      <c r="D6" s="239"/>
      <c r="E6" s="239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</row>
    <row r="7" customFormat="false" ht="12.75" hidden="false" customHeight="true" outlineLevel="0" collapsed="false">
      <c r="A7" s="733"/>
      <c r="B7" s="238"/>
      <c r="C7" s="628" t="s">
        <v>84</v>
      </c>
      <c r="D7" s="628" t="s">
        <v>85</v>
      </c>
      <c r="E7" s="239" t="s">
        <v>86</v>
      </c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</row>
    <row r="8" customFormat="false" ht="9.75" hidden="false" customHeight="true" outlineLevel="0" collapsed="false">
      <c r="A8" s="733"/>
      <c r="B8" s="238"/>
      <c r="C8" s="628"/>
      <c r="D8" s="628"/>
      <c r="E8" s="239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</row>
    <row r="9" customFormat="false" ht="11.25" hidden="false" customHeight="true" outlineLevel="0" collapsed="false">
      <c r="A9" s="733"/>
      <c r="B9" s="238"/>
      <c r="C9" s="628"/>
      <c r="D9" s="628"/>
      <c r="E9" s="239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</row>
    <row r="10" customFormat="false" ht="10.5" hidden="false" customHeight="true" outlineLevel="0" collapsed="false">
      <c r="A10" s="717"/>
      <c r="B10" s="869"/>
      <c r="C10" s="869"/>
      <c r="D10" s="869"/>
      <c r="E10" s="869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  <c r="FE10" s="232"/>
      <c r="FF10" s="232"/>
    </row>
    <row r="11" customFormat="false" ht="12.75" hidden="false" customHeight="false" outlineLevel="0" collapsed="false">
      <c r="A11" s="398" t="s">
        <v>435</v>
      </c>
      <c r="B11" s="870" t="n">
        <v>6308.42</v>
      </c>
      <c r="C11" s="870" t="n">
        <v>6183.34</v>
      </c>
      <c r="D11" s="870" t="n">
        <v>7564.03</v>
      </c>
      <c r="E11" s="870" t="n">
        <v>3473.35</v>
      </c>
      <c r="BK11" s="717"/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</row>
    <row r="12" customFormat="false" ht="25.5" hidden="false" customHeight="false" outlineLevel="0" collapsed="false">
      <c r="A12" s="846" t="s">
        <v>436</v>
      </c>
      <c r="B12" s="870" t="n">
        <v>681.76</v>
      </c>
      <c r="C12" s="637" t="n">
        <v>670.14</v>
      </c>
      <c r="D12" s="637" t="n">
        <v>871.84</v>
      </c>
      <c r="E12" s="637" t="s">
        <v>59</v>
      </c>
      <c r="BK12" s="717"/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</row>
    <row r="13" customFormat="false" ht="27" hidden="false" customHeight="true" outlineLevel="0" collapsed="false">
      <c r="A13" s="846" t="s">
        <v>437</v>
      </c>
      <c r="B13" s="870" t="n">
        <v>71.1</v>
      </c>
      <c r="C13" s="637" t="n">
        <v>67.79</v>
      </c>
      <c r="D13" s="637" t="n">
        <v>73.52</v>
      </c>
      <c r="E13" s="637" t="n">
        <v>171.59</v>
      </c>
      <c r="BK13" s="717"/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</row>
    <row r="14" customFormat="false" ht="54.75" hidden="false" customHeight="true" outlineLevel="0" collapsed="false">
      <c r="A14" s="847" t="s">
        <v>438</v>
      </c>
      <c r="B14" s="871" t="n">
        <v>64.17</v>
      </c>
      <c r="C14" s="639" t="n">
        <v>67.9</v>
      </c>
      <c r="D14" s="639" t="n">
        <v>8.75</v>
      </c>
      <c r="E14" s="639" t="n">
        <v>251.15</v>
      </c>
      <c r="BK14" s="717"/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</row>
    <row r="15" customFormat="false" ht="12.75" hidden="false" customHeight="false" outlineLevel="0" collapsed="false">
      <c r="A15" s="398" t="s">
        <v>439</v>
      </c>
      <c r="B15" s="870" t="n">
        <v>1304.31</v>
      </c>
      <c r="C15" s="637" t="n">
        <v>1444.07</v>
      </c>
      <c r="D15" s="637" t="n">
        <v>603.51</v>
      </c>
      <c r="E15" s="637" t="n">
        <v>472.29</v>
      </c>
      <c r="BK15" s="717"/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</row>
    <row r="16" customFormat="false" ht="12.75" hidden="false" customHeight="false" outlineLevel="0" collapsed="false">
      <c r="A16" s="398" t="s">
        <v>440</v>
      </c>
      <c r="B16" s="870" t="n">
        <v>6.49</v>
      </c>
      <c r="C16" s="637" t="n">
        <v>7.15</v>
      </c>
      <c r="D16" s="637" t="s">
        <v>59</v>
      </c>
      <c r="E16" s="637" t="n">
        <v>20.96</v>
      </c>
      <c r="BK16" s="717"/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</row>
    <row r="17" customFormat="false" ht="25.5" hidden="false" customHeight="false" outlineLevel="0" collapsed="false">
      <c r="A17" s="398" t="s">
        <v>441</v>
      </c>
      <c r="B17" s="872" t="n">
        <v>545.43</v>
      </c>
      <c r="C17" s="633" t="n">
        <v>436.02</v>
      </c>
      <c r="D17" s="633" t="n">
        <v>811.07</v>
      </c>
      <c r="E17" s="633" t="n">
        <v>2808.61</v>
      </c>
      <c r="BK17" s="71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</row>
    <row r="18" customFormat="false" ht="12.75" hidden="false" customHeight="true" outlineLevel="0" collapsed="false">
      <c r="A18" s="494" t="s">
        <v>270</v>
      </c>
      <c r="B18" s="870"/>
      <c r="C18" s="637"/>
      <c r="D18" s="637"/>
      <c r="E18" s="637"/>
      <c r="BK18" s="717"/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  <c r="FE18" s="232"/>
      <c r="FF18" s="232"/>
    </row>
    <row r="19" customFormat="false" ht="12.75" hidden="false" customHeight="false" outlineLevel="0" collapsed="false">
      <c r="A19" s="269" t="s">
        <v>442</v>
      </c>
      <c r="B19" s="870" t="n">
        <v>22.62</v>
      </c>
      <c r="C19" s="637" t="n">
        <v>24.38</v>
      </c>
      <c r="D19" s="637" t="n">
        <v>0.26</v>
      </c>
      <c r="E19" s="637" t="n">
        <v>89.33</v>
      </c>
      <c r="BK19" s="717"/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</row>
    <row r="20" customFormat="false" ht="12.75" hidden="false" customHeight="false" outlineLevel="0" collapsed="false">
      <c r="A20" s="849" t="s">
        <v>443</v>
      </c>
      <c r="B20" s="870" t="n">
        <v>75.85</v>
      </c>
      <c r="C20" s="637" t="n">
        <v>30.71</v>
      </c>
      <c r="D20" s="637" t="n">
        <v>24.67</v>
      </c>
      <c r="E20" s="637" t="n">
        <v>1925.29</v>
      </c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</row>
    <row r="21" customFormat="false" ht="12.75" hidden="false" customHeight="false" outlineLevel="0" collapsed="false">
      <c r="A21" s="269" t="s">
        <v>444</v>
      </c>
      <c r="B21" s="870" t="n">
        <v>385</v>
      </c>
      <c r="C21" s="637" t="n">
        <v>323.13</v>
      </c>
      <c r="D21" s="637" t="n">
        <v>698.04</v>
      </c>
      <c r="E21" s="637" t="n">
        <v>737.26</v>
      </c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</row>
    <row r="22" customFormat="false" ht="38.25" hidden="false" customHeight="false" outlineLevel="0" collapsed="false">
      <c r="A22" s="269" t="s">
        <v>445</v>
      </c>
      <c r="B22" s="870" t="n">
        <v>5.6</v>
      </c>
      <c r="C22" s="637" t="n">
        <v>3.66</v>
      </c>
      <c r="D22" s="637" t="n">
        <v>8.38</v>
      </c>
      <c r="E22" s="637" t="n">
        <v>56.73</v>
      </c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</row>
    <row r="23" customFormat="false" ht="12.75" hidden="false" customHeight="false" outlineLevel="0" collapsed="false">
      <c r="A23" s="390" t="s">
        <v>446</v>
      </c>
      <c r="B23" s="871" t="n">
        <v>56.36</v>
      </c>
      <c r="C23" s="639" t="n">
        <v>54.14</v>
      </c>
      <c r="D23" s="639" t="n">
        <v>79.72</v>
      </c>
      <c r="E23" s="639" t="s">
        <v>59</v>
      </c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</row>
    <row r="24" customFormat="false" ht="25.5" hidden="false" customHeight="false" outlineLevel="0" collapsed="false">
      <c r="A24" s="398" t="s">
        <v>447</v>
      </c>
      <c r="B24" s="870" t="n">
        <v>331.76</v>
      </c>
      <c r="C24" s="637" t="n">
        <v>313.6</v>
      </c>
      <c r="D24" s="637" t="n">
        <v>454.99</v>
      </c>
      <c r="E24" s="637" t="n">
        <v>256.68</v>
      </c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</row>
    <row r="25" customFormat="false" ht="12.75" hidden="false" customHeight="false" outlineLevel="0" collapsed="false">
      <c r="A25" s="398" t="s">
        <v>448</v>
      </c>
      <c r="B25" s="870" t="n">
        <v>114.51</v>
      </c>
      <c r="C25" s="643" t="n">
        <v>134.15</v>
      </c>
      <c r="D25" s="637" t="n">
        <v>15.6</v>
      </c>
      <c r="E25" s="637" t="s">
        <v>59</v>
      </c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</row>
    <row r="26" customFormat="false" ht="12.75" hidden="false" customHeight="false" outlineLevel="0" collapsed="false">
      <c r="A26" s="755" t="s">
        <v>449</v>
      </c>
      <c r="B26" s="870" t="n">
        <v>99.31</v>
      </c>
      <c r="C26" s="643" t="n">
        <v>107.21</v>
      </c>
      <c r="D26" s="637" t="n">
        <v>58.58</v>
      </c>
      <c r="E26" s="637" t="n">
        <v>58.58</v>
      </c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</row>
    <row r="27" customFormat="false" ht="14.25" hidden="false" customHeight="false" outlineLevel="0" collapsed="false">
      <c r="A27" s="853" t="s">
        <v>450</v>
      </c>
      <c r="B27" s="645" t="n">
        <v>9527.26</v>
      </c>
      <c r="C27" s="645" t="n">
        <v>9431.37</v>
      </c>
      <c r="D27" s="645" t="n">
        <v>10461.89</v>
      </c>
      <c r="E27" s="645" t="n">
        <v>7513.21</v>
      </c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</row>
    <row r="28" customFormat="false" ht="38.25" hidden="false" customHeight="false" outlineLevel="0" collapsed="false">
      <c r="A28" s="846" t="s">
        <v>451</v>
      </c>
      <c r="B28" s="870" t="n">
        <v>204.08</v>
      </c>
      <c r="C28" s="637" t="n">
        <v>163.379999999999</v>
      </c>
      <c r="D28" s="637" t="n">
        <v>393.800000000002</v>
      </c>
      <c r="E28" s="637" t="n">
        <v>528.18</v>
      </c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</row>
    <row r="29" customFormat="false" ht="38.25" hidden="false" customHeight="false" outlineLevel="0" collapsed="false">
      <c r="A29" s="398" t="s">
        <v>452</v>
      </c>
      <c r="B29" s="872" t="n">
        <v>101.59</v>
      </c>
      <c r="C29" s="633" t="n">
        <v>94.14</v>
      </c>
      <c r="D29" s="633" t="n">
        <v>164.61</v>
      </c>
      <c r="E29" s="633" t="s">
        <v>59</v>
      </c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</row>
    <row r="30" customFormat="false" ht="38.25" hidden="false" customHeight="false" outlineLevel="0" collapsed="false">
      <c r="A30" s="398" t="s">
        <v>453</v>
      </c>
      <c r="B30" s="872" t="n">
        <v>31.3</v>
      </c>
      <c r="C30" s="633" t="n">
        <v>33.92</v>
      </c>
      <c r="D30" s="633" t="s">
        <v>59</v>
      </c>
      <c r="E30" s="633" t="n">
        <v>119.05</v>
      </c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</row>
    <row r="31" customFormat="false" ht="25.5" hidden="false" customHeight="false" outlineLevel="0" collapsed="false">
      <c r="A31" s="846" t="s">
        <v>454</v>
      </c>
      <c r="B31" s="872" t="n">
        <v>5.9</v>
      </c>
      <c r="C31" s="633" t="n">
        <v>6.52</v>
      </c>
      <c r="D31" s="633" t="n">
        <v>1.91</v>
      </c>
      <c r="E31" s="633" t="n">
        <v>7.14</v>
      </c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</row>
    <row r="32" customFormat="false" ht="25.5" hidden="false" customHeight="false" outlineLevel="0" collapsed="false">
      <c r="A32" s="755" t="s">
        <v>455</v>
      </c>
      <c r="B32" s="872" t="n">
        <v>148.32</v>
      </c>
      <c r="C32" s="633" t="n">
        <v>115.94</v>
      </c>
      <c r="D32" s="633" t="n">
        <v>309.22</v>
      </c>
      <c r="E32" s="633" t="n">
        <v>349.68</v>
      </c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</row>
    <row r="33" customFormat="false" ht="14.25" hidden="false" customHeight="false" outlineLevel="0" collapsed="false">
      <c r="A33" s="853" t="s">
        <v>456</v>
      </c>
      <c r="B33" s="873" t="n">
        <v>491.19</v>
      </c>
      <c r="C33" s="645" t="n">
        <v>413.899999999999</v>
      </c>
      <c r="D33" s="645" t="n">
        <v>869.540000000002</v>
      </c>
      <c r="E33" s="645" t="n">
        <v>1004.05</v>
      </c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</row>
    <row r="34" customFormat="false" ht="15.75" hidden="false" customHeight="false" outlineLevel="0" collapsed="false">
      <c r="A34" s="859" t="s">
        <v>457</v>
      </c>
      <c r="B34" s="873" t="n">
        <v>10018.45</v>
      </c>
      <c r="C34" s="645" t="n">
        <v>9845.27</v>
      </c>
      <c r="D34" s="645" t="n">
        <v>11331.43</v>
      </c>
      <c r="E34" s="645" t="n">
        <v>8517.26</v>
      </c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</row>
    <row r="35" customFormat="false" ht="25.5" hidden="false" customHeight="false" outlineLevel="0" collapsed="false">
      <c r="A35" s="398" t="s">
        <v>458</v>
      </c>
      <c r="B35" s="845" t="n">
        <v>0.51</v>
      </c>
      <c r="C35" s="248" t="n">
        <v>0.61</v>
      </c>
      <c r="D35" s="248" t="s">
        <v>59</v>
      </c>
      <c r="E35" s="845" t="s">
        <v>59</v>
      </c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</row>
    <row r="36" customFormat="false" ht="12.75" hidden="false" customHeight="false" outlineLevel="0" collapsed="false">
      <c r="A36" s="398" t="s">
        <v>459</v>
      </c>
      <c r="B36" s="845" t="s">
        <v>59</v>
      </c>
      <c r="C36" s="248" t="s">
        <v>59</v>
      </c>
      <c r="D36" s="248" t="s">
        <v>59</v>
      </c>
      <c r="E36" s="845" t="s">
        <v>59</v>
      </c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</row>
    <row r="37" customFormat="false" ht="25.5" hidden="false" customHeight="false" outlineLevel="0" collapsed="false">
      <c r="A37" s="755" t="s">
        <v>460</v>
      </c>
      <c r="B37" s="850" t="n">
        <v>158.73</v>
      </c>
      <c r="C37" s="851" t="n">
        <v>173.84</v>
      </c>
      <c r="D37" s="851" t="n">
        <v>86.73</v>
      </c>
      <c r="E37" s="850" t="n">
        <v>47.16</v>
      </c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</row>
    <row r="38" customFormat="false" ht="15.75" hidden="false" customHeight="false" outlineLevel="0" collapsed="false">
      <c r="A38" s="860" t="s">
        <v>461</v>
      </c>
      <c r="B38" s="873" t="n">
        <v>10177.69</v>
      </c>
      <c r="C38" s="645" t="n">
        <v>10019.72</v>
      </c>
      <c r="D38" s="645" t="n">
        <v>11418.16</v>
      </c>
      <c r="E38" s="645" t="n">
        <v>8564.42</v>
      </c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</row>
    <row r="39" customFormat="false" ht="12.75" hidden="false" customHeight="false" outlineLevel="0" collapsed="false">
      <c r="A39" s="862" t="s">
        <v>23</v>
      </c>
      <c r="B39" s="874" t="n">
        <v>175.7</v>
      </c>
      <c r="C39" s="874" t="n">
        <v>147.1</v>
      </c>
      <c r="D39" s="874" t="n">
        <v>24.3</v>
      </c>
      <c r="E39" s="874" t="n">
        <v>4.3</v>
      </c>
      <c r="F39" s="550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</row>
    <row r="40" customFormat="false" ht="27.75" hidden="false" customHeight="true" outlineLevel="0" collapsed="false">
      <c r="A40" s="262" t="s">
        <v>140</v>
      </c>
      <c r="B40" s="637" t="n">
        <v>2.77</v>
      </c>
      <c r="C40" s="637" t="n">
        <v>2.59</v>
      </c>
      <c r="D40" s="637" t="n">
        <v>3.73</v>
      </c>
      <c r="E40" s="637" t="n">
        <v>3.57</v>
      </c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</row>
    <row r="41" customFormat="false" ht="12.75" hidden="false" customHeight="true" outlineLevel="0" collapsed="false">
      <c r="A41" s="865" t="s">
        <v>462</v>
      </c>
      <c r="B41" s="875" t="n">
        <v>101</v>
      </c>
      <c r="C41" s="875" t="n">
        <v>67</v>
      </c>
      <c r="D41" s="875" t="n">
        <v>23</v>
      </c>
      <c r="E41" s="875" t="n">
        <v>11</v>
      </c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</row>
    <row r="49" customFormat="false" ht="12.75" hidden="false" customHeight="false" outlineLevel="0" collapsed="false">
      <c r="A49" s="623"/>
      <c r="B49" s="877"/>
      <c r="C49" s="877"/>
      <c r="D49" s="369"/>
      <c r="E49" s="369"/>
      <c r="BK49" s="71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</row>
    <row r="50" customFormat="false" ht="12.75" hidden="false" customHeight="false" outlineLevel="0" collapsed="false">
      <c r="A50" s="623"/>
      <c r="B50" s="623"/>
      <c r="C50" s="623"/>
      <c r="D50" s="368"/>
      <c r="E50" s="368"/>
      <c r="BK50" s="71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</row>
    <row r="51" customFormat="false" ht="12.75" hidden="false" customHeight="false" outlineLevel="0" collapsed="false">
      <c r="A51" s="623"/>
      <c r="B51" s="623"/>
      <c r="C51" s="623"/>
      <c r="D51" s="368"/>
      <c r="E51" s="368"/>
      <c r="BK51" s="623"/>
      <c r="BL51" s="624"/>
      <c r="BM51" s="623"/>
      <c r="BN51" s="624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BK52" s="623"/>
      <c r="BL52" s="624"/>
      <c r="BM52" s="623"/>
      <c r="BN52" s="624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BK53" s="623"/>
      <c r="BL53" s="624"/>
      <c r="BM53" s="623"/>
      <c r="BN53" s="624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BK54" s="623"/>
      <c r="BL54" s="624"/>
      <c r="BM54" s="623"/>
      <c r="BN54" s="624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717"/>
      <c r="DJ54" s="717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</row>
    <row r="55" customFormat="false" ht="12.75" hidden="false" customHeight="false" outlineLevel="0" collapsed="false">
      <c r="D55" s="270"/>
      <c r="E55" s="270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</row>
    <row r="56" customFormat="false" ht="12.75" hidden="false" customHeight="false" outlineLevel="0" collapsed="false">
      <c r="D56" s="270"/>
      <c r="E56" s="270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</row>
    <row r="57" customFormat="false" ht="12.75" hidden="false" customHeight="false" outlineLevel="0" collapsed="false">
      <c r="D57" s="270"/>
      <c r="E57" s="270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</row>
    <row r="58" customFormat="false" ht="12.75" hidden="false" customHeight="false" outlineLevel="0" collapsed="false">
      <c r="D58" s="270"/>
      <c r="E58" s="270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</row>
    <row r="59" customFormat="false" ht="12.75" hidden="false" customHeight="false" outlineLevel="0" collapsed="false">
      <c r="D59" s="270"/>
      <c r="E59" s="270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</row>
    <row r="60" customFormat="false" ht="12.75" hidden="false" customHeight="false" outlineLevel="0" collapsed="false">
      <c r="D60" s="270"/>
      <c r="E60" s="270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</row>
    <row r="61" customFormat="false" ht="12.75" hidden="false" customHeight="false" outlineLevel="0" collapsed="false">
      <c r="D61" s="270"/>
      <c r="E61" s="270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4" min="3" style="231" width="13.14"/>
    <col collapsed="false" customWidth="true" hidden="false" outlineLevel="0" max="5" min="5" style="231" width="14.7"/>
    <col collapsed="false" customWidth="true" hidden="false" outlineLevel="0" max="9" min="6" style="232" width="1.7"/>
    <col collapsed="false" customWidth="true" hidden="false" outlineLevel="0" max="18" min="10" style="232" width="10.71"/>
    <col collapsed="false" customWidth="true" hidden="false" outlineLevel="0" max="20" min="19" style="232" width="13.7"/>
    <col collapsed="false" customWidth="true" hidden="false" outlineLevel="0" max="21" min="21" style="232" width="3.85"/>
    <col collapsed="false" customWidth="true" hidden="false" outlineLevel="0" max="48" min="22" style="232" width="1.7"/>
    <col collapsed="false" customWidth="true" hidden="false" outlineLevel="0" max="49" min="49" style="232" width="52.41"/>
    <col collapsed="false" customWidth="true" hidden="false" outlineLevel="0" max="50" min="50" style="232" width="17.56"/>
    <col collapsed="false" customWidth="true" hidden="false" outlineLevel="0" max="51" min="51" style="232" width="10.85"/>
    <col collapsed="false" customWidth="true" hidden="false" outlineLevel="0" max="52" min="52" style="232" width="13.28"/>
    <col collapsed="false" customWidth="true" hidden="false" outlineLevel="0" max="53" min="53" style="232" width="10.85"/>
    <col collapsed="false" customWidth="true" hidden="false" outlineLevel="0" max="54" min="54" style="232" width="16.84"/>
    <col collapsed="false" customWidth="true" hidden="false" outlineLevel="0" max="55" min="55" style="232" width="10.85"/>
    <col collapsed="false" customWidth="true" hidden="false" outlineLevel="0" max="56" min="56" style="232" width="16.99"/>
    <col collapsed="false" customWidth="true" hidden="false" outlineLevel="0" max="57" min="57" style="232" width="10.85"/>
    <col collapsed="false" customWidth="true" hidden="false" outlineLevel="0" max="58" min="58" style="232" width="13.28"/>
    <col collapsed="false" customWidth="true" hidden="false" outlineLevel="0" max="59" min="59" style="232" width="13.14"/>
    <col collapsed="false" customWidth="true" hidden="false" outlineLevel="0" max="60" min="60" style="231" width="14.14"/>
    <col collapsed="false" customWidth="true" hidden="false" outlineLevel="0" max="61" min="61" style="233" width="12.14"/>
    <col collapsed="false" customWidth="true" hidden="false" outlineLevel="0" max="62" min="62" style="231" width="14.41"/>
    <col collapsed="false" customWidth="true" hidden="false" outlineLevel="0" max="63" min="63" style="233" width="12.14"/>
    <col collapsed="false" customWidth="true" hidden="false" outlineLevel="0" max="64" min="64" style="231" width="18.7"/>
    <col collapsed="false" customWidth="true" hidden="false" outlineLevel="0" max="65" min="65" style="233" width="12.14"/>
    <col collapsed="false" customWidth="true" hidden="false" outlineLevel="0" max="66" min="66" style="231" width="17.7"/>
    <col collapsed="false" customWidth="true" hidden="false" outlineLevel="0" max="67" min="67" style="233" width="12.14"/>
    <col collapsed="false" customWidth="true" hidden="false" outlineLevel="0" max="68" min="68" style="231" width="18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8.7"/>
    <col collapsed="false" customWidth="true" hidden="false" outlineLevel="0" max="73" min="73" style="233" width="12.14"/>
    <col collapsed="false" customWidth="true" hidden="false" outlineLevel="0" max="74" min="74" style="231" width="18.7"/>
    <col collapsed="false" customWidth="true" hidden="false" outlineLevel="0" max="75" min="75" style="233" width="12.14"/>
    <col collapsed="false" customWidth="true" hidden="false" outlineLevel="0" max="76" min="76" style="231" width="17.7"/>
    <col collapsed="false" customWidth="true" hidden="false" outlineLevel="0" max="77" min="77" style="233" width="12.14"/>
    <col collapsed="false" customWidth="true" hidden="false" outlineLevel="0" max="78" min="78" style="231" width="18.7"/>
    <col collapsed="false" customWidth="true" hidden="false" outlineLevel="0" max="79" min="79" style="233" width="12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7.7"/>
    <col collapsed="false" customWidth="true" hidden="false" outlineLevel="0" max="83" min="83" style="233" width="12.14"/>
    <col collapsed="false" customWidth="true" hidden="false" outlineLevel="0" max="84" min="84" style="231" width="17.7"/>
    <col collapsed="false" customWidth="true" hidden="false" outlineLevel="0" max="85" min="85" style="233" width="12.14"/>
    <col collapsed="false" customWidth="true" hidden="false" outlineLevel="0" max="86" min="86" style="231" width="17.7"/>
    <col collapsed="false" customWidth="true" hidden="false" outlineLevel="0" max="87" min="87" style="233" width="12.14"/>
    <col collapsed="false" customWidth="true" hidden="false" outlineLevel="0" max="88" min="88" style="231" width="18.7"/>
    <col collapsed="false" customWidth="true" hidden="false" outlineLevel="0" max="89" min="89" style="233" width="13.14"/>
    <col collapsed="false" customWidth="true" hidden="false" outlineLevel="0" max="90" min="90" style="231" width="17.7"/>
    <col collapsed="false" customWidth="true" hidden="false" outlineLevel="0" max="91" min="91" style="233" width="12.14"/>
    <col collapsed="false" customWidth="true" hidden="false" outlineLevel="0" max="92" min="92" style="231" width="17.7"/>
    <col collapsed="false" customWidth="true" hidden="false" outlineLevel="0" max="93" min="93" style="233" width="12.14"/>
    <col collapsed="false" customWidth="true" hidden="false" outlineLevel="0" max="94" min="94" style="231" width="17.7"/>
    <col collapsed="false" customWidth="true" hidden="false" outlineLevel="0" max="95" min="95" style="233" width="12.14"/>
    <col collapsed="false" customWidth="true" hidden="false" outlineLevel="0" max="96" min="96" style="231" width="17.7"/>
    <col collapsed="false" customWidth="true" hidden="false" outlineLevel="0" max="97" min="97" style="233" width="12.14"/>
    <col collapsed="false" customWidth="true" hidden="false" outlineLevel="0" max="98" min="98" style="231" width="17.7"/>
    <col collapsed="false" customWidth="true" hidden="false" outlineLevel="0" max="99" min="99" style="231" width="14.7"/>
    <col collapsed="false" customWidth="true" hidden="false" outlineLevel="0" max="100" min="100" style="231" width="18.7"/>
    <col collapsed="false" customWidth="true" hidden="false" outlineLevel="0" max="101" min="101" style="233" width="12.14"/>
    <col collapsed="false" customWidth="true" hidden="false" outlineLevel="0" max="102" min="102" style="231" width="17.7"/>
    <col collapsed="false" customWidth="true" hidden="false" outlineLevel="0" max="103" min="103" style="233" width="12.14"/>
    <col collapsed="false" customWidth="true" hidden="false" outlineLevel="0" max="104" min="104" style="231" width="19.7"/>
    <col collapsed="false" customWidth="true" hidden="false" outlineLevel="0" max="105" min="105" style="233" width="14.14"/>
    <col collapsed="false" customWidth="false" hidden="false" outlineLevel="0" max="257" min="106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BH1" s="623"/>
      <c r="BI1" s="624"/>
      <c r="BJ1" s="623"/>
      <c r="BK1" s="624"/>
      <c r="BL1" s="623"/>
      <c r="BM1" s="624"/>
      <c r="BN1" s="623"/>
      <c r="BO1" s="624"/>
      <c r="BP1" s="623"/>
      <c r="BQ1" s="624"/>
      <c r="BR1" s="623"/>
      <c r="BS1" s="624"/>
      <c r="BT1" s="623"/>
      <c r="BU1" s="624"/>
      <c r="BV1" s="623"/>
      <c r="BW1" s="624"/>
      <c r="BX1" s="623"/>
      <c r="BY1" s="624"/>
      <c r="BZ1" s="623"/>
      <c r="CA1" s="624"/>
      <c r="CB1" s="623"/>
      <c r="CC1" s="624"/>
      <c r="CD1" s="623"/>
      <c r="CE1" s="624"/>
      <c r="CF1" s="623"/>
      <c r="CG1" s="624"/>
      <c r="CH1" s="623"/>
      <c r="CI1" s="624"/>
      <c r="CJ1" s="623"/>
      <c r="CK1" s="624"/>
      <c r="CL1" s="623"/>
      <c r="CM1" s="624"/>
      <c r="CN1" s="623"/>
      <c r="CO1" s="624"/>
      <c r="CP1" s="623"/>
      <c r="CQ1" s="624"/>
      <c r="CR1" s="623"/>
      <c r="CS1" s="624"/>
      <c r="CT1" s="623"/>
      <c r="CU1" s="623"/>
      <c r="CV1" s="623"/>
      <c r="CW1" s="624"/>
      <c r="CX1" s="623"/>
      <c r="CY1" s="624"/>
      <c r="CZ1" s="623"/>
      <c r="DA1" s="624"/>
      <c r="DB1" s="623"/>
      <c r="DC1" s="623"/>
      <c r="DD1" s="623"/>
      <c r="DE1" s="623"/>
      <c r="DF1" s="623"/>
      <c r="DG1" s="623"/>
    </row>
    <row r="2" customFormat="false" ht="23.25" hidden="false" customHeight="true" outlineLevel="0" collapsed="false">
      <c r="A2" s="623"/>
      <c r="B2" s="623"/>
      <c r="C2" s="623"/>
      <c r="D2" s="623"/>
      <c r="E2" s="369" t="s">
        <v>466</v>
      </c>
      <c r="BH2" s="623"/>
      <c r="BI2" s="624"/>
      <c r="BJ2" s="623"/>
      <c r="BK2" s="624"/>
      <c r="BL2" s="623"/>
      <c r="BM2" s="624"/>
      <c r="BN2" s="623"/>
      <c r="BO2" s="624"/>
      <c r="BP2" s="623"/>
      <c r="BQ2" s="624"/>
      <c r="BR2" s="623"/>
      <c r="BS2" s="624"/>
      <c r="BT2" s="623"/>
      <c r="BU2" s="624"/>
      <c r="BV2" s="623"/>
      <c r="BW2" s="624"/>
      <c r="BX2" s="623"/>
      <c r="BY2" s="624"/>
      <c r="BZ2" s="623"/>
      <c r="CA2" s="624"/>
      <c r="CB2" s="623"/>
      <c r="CC2" s="624"/>
      <c r="CD2" s="623"/>
      <c r="CE2" s="624"/>
      <c r="CF2" s="623"/>
      <c r="CG2" s="624"/>
      <c r="CH2" s="623"/>
      <c r="CI2" s="624"/>
      <c r="CJ2" s="623"/>
      <c r="CK2" s="624"/>
      <c r="CL2" s="623"/>
      <c r="CM2" s="624"/>
      <c r="CN2" s="623"/>
      <c r="CO2" s="624"/>
      <c r="CP2" s="623"/>
      <c r="CQ2" s="624"/>
      <c r="CR2" s="623"/>
      <c r="CS2" s="624"/>
      <c r="CT2" s="623"/>
      <c r="CU2" s="623"/>
      <c r="CV2" s="623"/>
      <c r="CW2" s="624"/>
      <c r="CX2" s="623"/>
      <c r="CY2" s="624"/>
      <c r="CZ2" s="623"/>
      <c r="DA2" s="624"/>
      <c r="DB2" s="623"/>
      <c r="DC2" s="623"/>
      <c r="DD2" s="623"/>
      <c r="DE2" s="623"/>
      <c r="DF2" s="623"/>
      <c r="DG2" s="623"/>
    </row>
    <row r="3" customFormat="false" ht="41.25" hidden="false" customHeight="true" outlineLevel="0" collapsed="false">
      <c r="A3" s="235" t="s">
        <v>467</v>
      </c>
      <c r="B3" s="235"/>
      <c r="C3" s="235"/>
      <c r="D3" s="235"/>
      <c r="E3" s="235"/>
      <c r="BH3" s="623"/>
      <c r="BI3" s="624"/>
      <c r="BJ3" s="623"/>
      <c r="BK3" s="624"/>
      <c r="BL3" s="717"/>
      <c r="BM3" s="717"/>
      <c r="BN3" s="717"/>
      <c r="BO3" s="717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232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</row>
    <row r="4" customFormat="false" ht="12.75" hidden="false" customHeight="false" outlineLevel="0" collapsed="false">
      <c r="A4" s="623"/>
      <c r="B4" s="623"/>
      <c r="C4" s="623"/>
      <c r="D4" s="623"/>
      <c r="E4" s="623"/>
      <c r="BH4" s="623"/>
      <c r="BI4" s="624"/>
      <c r="BJ4" s="623"/>
      <c r="BK4" s="624"/>
      <c r="BL4" s="717"/>
      <c r="BM4" s="717"/>
      <c r="BN4" s="717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</row>
    <row r="5" customFormat="false" ht="30.75" hidden="false" customHeight="true" outlineLevel="0" collapsed="false">
      <c r="A5" s="368"/>
      <c r="B5" s="368"/>
      <c r="C5" s="191" t="s">
        <v>380</v>
      </c>
      <c r="D5" s="191"/>
      <c r="E5" s="191"/>
      <c r="BH5" s="623"/>
      <c r="BI5" s="624"/>
      <c r="BJ5" s="623"/>
      <c r="BK5" s="624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</row>
    <row r="6" customFormat="false" ht="13.5" hidden="false" customHeight="true" outlineLevel="0" collapsed="false">
      <c r="A6" s="733"/>
      <c r="B6" s="238" t="s">
        <v>145</v>
      </c>
      <c r="C6" s="239" t="s">
        <v>146</v>
      </c>
      <c r="D6" s="239"/>
      <c r="E6" s="239"/>
      <c r="BH6" s="717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</row>
    <row r="7" customFormat="false" ht="12.75" hidden="false" customHeight="true" outlineLevel="0" collapsed="false">
      <c r="A7" s="733"/>
      <c r="B7" s="238"/>
      <c r="C7" s="628" t="s">
        <v>84</v>
      </c>
      <c r="D7" s="628" t="s">
        <v>85</v>
      </c>
      <c r="E7" s="239" t="s">
        <v>86</v>
      </c>
      <c r="BH7" s="717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</row>
    <row r="8" customFormat="false" ht="9.75" hidden="false" customHeight="true" outlineLevel="0" collapsed="false">
      <c r="A8" s="733"/>
      <c r="B8" s="238"/>
      <c r="C8" s="628"/>
      <c r="D8" s="628"/>
      <c r="E8" s="239"/>
      <c r="BH8" s="717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</row>
    <row r="9" customFormat="false" ht="11.25" hidden="false" customHeight="true" outlineLevel="0" collapsed="false">
      <c r="A9" s="733"/>
      <c r="B9" s="238"/>
      <c r="C9" s="628"/>
      <c r="D9" s="628"/>
      <c r="E9" s="239"/>
      <c r="BH9" s="717"/>
      <c r="BI9" s="717"/>
      <c r="BJ9" s="717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</row>
    <row r="10" customFormat="false" ht="10.5" hidden="false" customHeight="true" outlineLevel="0" collapsed="false">
      <c r="A10" s="717"/>
      <c r="B10" s="869"/>
      <c r="C10" s="869"/>
      <c r="D10" s="869"/>
      <c r="E10" s="869"/>
      <c r="BH10" s="717"/>
      <c r="BI10" s="717"/>
      <c r="BJ10" s="717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</row>
    <row r="11" customFormat="false" ht="12.75" hidden="false" customHeight="false" outlineLevel="0" collapsed="false">
      <c r="A11" s="398" t="s">
        <v>435</v>
      </c>
      <c r="B11" s="878" t="n">
        <v>62</v>
      </c>
      <c r="C11" s="878" t="n">
        <v>61.7</v>
      </c>
      <c r="D11" s="878" t="n">
        <v>66.3</v>
      </c>
      <c r="E11" s="878" t="n">
        <v>40.6</v>
      </c>
      <c r="BH11" s="717"/>
      <c r="BI11" s="717"/>
      <c r="BJ11" s="717"/>
      <c r="BK11" s="717"/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</row>
    <row r="12" customFormat="false" ht="25.5" hidden="false" customHeight="false" outlineLevel="0" collapsed="false">
      <c r="A12" s="846" t="s">
        <v>436</v>
      </c>
      <c r="B12" s="878" t="n">
        <v>6.7</v>
      </c>
      <c r="C12" s="658" t="n">
        <v>6.6</v>
      </c>
      <c r="D12" s="658" t="n">
        <v>7.6</v>
      </c>
      <c r="E12" s="658" t="s">
        <v>59</v>
      </c>
      <c r="BH12" s="717"/>
      <c r="BI12" s="717"/>
      <c r="BJ12" s="717"/>
      <c r="BK12" s="717"/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</row>
    <row r="13" customFormat="false" ht="28.5" hidden="false" customHeight="true" outlineLevel="0" collapsed="false">
      <c r="A13" s="846" t="s">
        <v>437</v>
      </c>
      <c r="B13" s="878" t="n">
        <v>0.7</v>
      </c>
      <c r="C13" s="658" t="n">
        <v>0.7</v>
      </c>
      <c r="D13" s="658" t="n">
        <v>0.6</v>
      </c>
      <c r="E13" s="658" t="n">
        <v>2</v>
      </c>
      <c r="BH13" s="717"/>
      <c r="BI13" s="717"/>
      <c r="BJ13" s="717"/>
      <c r="BK13" s="717"/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</row>
    <row r="14" customFormat="false" ht="55.5" hidden="false" customHeight="true" outlineLevel="0" collapsed="false">
      <c r="A14" s="847" t="s">
        <v>438</v>
      </c>
      <c r="B14" s="879" t="n">
        <v>0.6</v>
      </c>
      <c r="C14" s="660" t="n">
        <v>0.7</v>
      </c>
      <c r="D14" s="660" t="n">
        <v>0.1</v>
      </c>
      <c r="E14" s="660" t="n">
        <v>2.9</v>
      </c>
      <c r="BH14" s="717"/>
      <c r="BI14" s="717"/>
      <c r="BJ14" s="717"/>
      <c r="BK14" s="717"/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</row>
    <row r="15" customFormat="false" ht="12.75" hidden="false" customHeight="false" outlineLevel="0" collapsed="false">
      <c r="A15" s="398" t="s">
        <v>439</v>
      </c>
      <c r="B15" s="878" t="n">
        <v>12.8</v>
      </c>
      <c r="C15" s="658" t="n">
        <v>14.4</v>
      </c>
      <c r="D15" s="658" t="n">
        <v>5.3</v>
      </c>
      <c r="E15" s="658" t="n">
        <v>5.5</v>
      </c>
      <c r="BH15" s="717"/>
      <c r="BI15" s="717"/>
      <c r="BJ15" s="717"/>
      <c r="BK15" s="717"/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</row>
    <row r="16" customFormat="false" ht="12.75" hidden="false" customHeight="false" outlineLevel="0" collapsed="false">
      <c r="A16" s="398" t="s">
        <v>440</v>
      </c>
      <c r="B16" s="878" t="n">
        <v>0.1</v>
      </c>
      <c r="C16" s="658" t="n">
        <v>0.1</v>
      </c>
      <c r="D16" s="658" t="s">
        <v>59</v>
      </c>
      <c r="E16" s="658" t="n">
        <v>0.2</v>
      </c>
      <c r="BH16" s="717"/>
      <c r="BI16" s="717"/>
      <c r="BJ16" s="717"/>
      <c r="BK16" s="717"/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</row>
    <row r="17" customFormat="false" ht="25.5" hidden="false" customHeight="false" outlineLevel="0" collapsed="false">
      <c r="A17" s="398" t="s">
        <v>441</v>
      </c>
      <c r="B17" s="880" t="n">
        <v>5.4</v>
      </c>
      <c r="C17" s="656" t="n">
        <v>4.4</v>
      </c>
      <c r="D17" s="656" t="n">
        <v>7.1</v>
      </c>
      <c r="E17" s="656" t="n">
        <v>32.8</v>
      </c>
      <c r="BH17" s="717"/>
      <c r="BI17" s="717"/>
      <c r="BJ17" s="717"/>
      <c r="BK17" s="71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</row>
    <row r="18" customFormat="false" ht="12.75" hidden="false" customHeight="true" outlineLevel="0" collapsed="false">
      <c r="A18" s="494" t="s">
        <v>270</v>
      </c>
      <c r="B18" s="878"/>
      <c r="C18" s="658"/>
      <c r="D18" s="658"/>
      <c r="E18" s="658"/>
      <c r="BH18" s="717"/>
      <c r="BI18" s="717"/>
      <c r="BJ18" s="717"/>
      <c r="BK18" s="717"/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</row>
    <row r="19" customFormat="false" ht="12.75" hidden="false" customHeight="false" outlineLevel="0" collapsed="false">
      <c r="A19" s="269" t="s">
        <v>442</v>
      </c>
      <c r="B19" s="878" t="n">
        <v>0.2</v>
      </c>
      <c r="C19" s="658" t="n">
        <v>0.3</v>
      </c>
      <c r="D19" s="658" t="n">
        <v>0</v>
      </c>
      <c r="E19" s="658" t="n">
        <v>1</v>
      </c>
      <c r="BH19" s="717"/>
      <c r="BI19" s="717"/>
      <c r="BJ19" s="717"/>
      <c r="BK19" s="717"/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</row>
    <row r="20" customFormat="false" ht="12.75" hidden="false" customHeight="false" outlineLevel="0" collapsed="false">
      <c r="A20" s="849" t="s">
        <v>443</v>
      </c>
      <c r="B20" s="878" t="n">
        <v>0.7</v>
      </c>
      <c r="C20" s="658" t="n">
        <v>0.3</v>
      </c>
      <c r="D20" s="658" t="n">
        <v>0.2</v>
      </c>
      <c r="E20" s="658" t="n">
        <v>22.5</v>
      </c>
      <c r="BH20" s="717"/>
      <c r="BI20" s="717"/>
      <c r="BJ20" s="717"/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</row>
    <row r="21" customFormat="false" ht="12.75" hidden="false" customHeight="false" outlineLevel="0" collapsed="false">
      <c r="A21" s="269" t="s">
        <v>444</v>
      </c>
      <c r="B21" s="878" t="n">
        <v>3.8</v>
      </c>
      <c r="C21" s="658" t="n">
        <v>3.3</v>
      </c>
      <c r="D21" s="658" t="n">
        <v>6.1</v>
      </c>
      <c r="E21" s="658" t="n">
        <v>8.6</v>
      </c>
      <c r="BH21" s="717"/>
      <c r="BI21" s="717"/>
      <c r="BJ21" s="717"/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</row>
    <row r="22" customFormat="false" ht="38.25" hidden="false" customHeight="false" outlineLevel="0" collapsed="false">
      <c r="A22" s="269" t="s">
        <v>445</v>
      </c>
      <c r="B22" s="878" t="n">
        <v>0.1</v>
      </c>
      <c r="C22" s="658" t="n">
        <v>0</v>
      </c>
      <c r="D22" s="658" t="n">
        <v>0.1</v>
      </c>
      <c r="E22" s="658" t="n">
        <v>0.7</v>
      </c>
      <c r="BH22" s="717"/>
      <c r="BI22" s="717"/>
      <c r="BJ22" s="717"/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</row>
    <row r="23" customFormat="false" ht="12.75" hidden="false" customHeight="false" outlineLevel="0" collapsed="false">
      <c r="A23" s="390" t="s">
        <v>446</v>
      </c>
      <c r="B23" s="879" t="n">
        <v>0.6</v>
      </c>
      <c r="C23" s="660" t="n">
        <v>0.5</v>
      </c>
      <c r="D23" s="660" t="n">
        <v>0.7</v>
      </c>
      <c r="E23" s="660" t="s">
        <v>59</v>
      </c>
      <c r="BH23" s="717"/>
      <c r="BI23" s="717"/>
      <c r="BJ23" s="717"/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</row>
    <row r="24" customFormat="false" ht="25.5" hidden="false" customHeight="false" outlineLevel="0" collapsed="false">
      <c r="A24" s="398" t="s">
        <v>447</v>
      </c>
      <c r="B24" s="878" t="n">
        <v>3.3</v>
      </c>
      <c r="C24" s="658" t="n">
        <v>3.1</v>
      </c>
      <c r="D24" s="658" t="n">
        <v>4</v>
      </c>
      <c r="E24" s="658" t="n">
        <v>3</v>
      </c>
      <c r="BH24" s="717"/>
      <c r="BI24" s="717"/>
      <c r="BJ24" s="717"/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</row>
    <row r="25" customFormat="false" ht="12.75" hidden="false" customHeight="false" outlineLevel="0" collapsed="false">
      <c r="A25" s="398" t="s">
        <v>448</v>
      </c>
      <c r="B25" s="878" t="n">
        <v>1.1</v>
      </c>
      <c r="C25" s="664" t="n">
        <v>1.3</v>
      </c>
      <c r="D25" s="658" t="n">
        <v>0.1</v>
      </c>
      <c r="E25" s="658" t="s">
        <v>59</v>
      </c>
      <c r="BH25" s="717"/>
      <c r="BI25" s="717"/>
      <c r="BJ25" s="717"/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</row>
    <row r="26" customFormat="false" ht="12.75" hidden="false" customHeight="false" outlineLevel="0" collapsed="false">
      <c r="A26" s="755" t="s">
        <v>449</v>
      </c>
      <c r="B26" s="878" t="n">
        <v>0.9</v>
      </c>
      <c r="C26" s="664" t="n">
        <v>1.1</v>
      </c>
      <c r="D26" s="658" t="n">
        <v>0.5</v>
      </c>
      <c r="E26" s="658" t="n">
        <v>0.7</v>
      </c>
      <c r="BH26" s="717"/>
      <c r="BI26" s="717"/>
      <c r="BJ26" s="717"/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</row>
    <row r="27" customFormat="false" ht="14.25" hidden="false" customHeight="false" outlineLevel="0" collapsed="false">
      <c r="A27" s="853" t="s">
        <v>450</v>
      </c>
      <c r="B27" s="666" t="n">
        <v>93.6</v>
      </c>
      <c r="C27" s="666" t="n">
        <v>94.1</v>
      </c>
      <c r="D27" s="666" t="n">
        <v>91.6</v>
      </c>
      <c r="E27" s="666" t="n">
        <v>87.7</v>
      </c>
      <c r="BH27" s="717"/>
      <c r="BI27" s="717"/>
      <c r="BJ27" s="717"/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</row>
    <row r="28" customFormat="false" ht="38.25" hidden="false" customHeight="false" outlineLevel="0" collapsed="false">
      <c r="A28" s="846" t="s">
        <v>451</v>
      </c>
      <c r="B28" s="878" t="n">
        <v>2</v>
      </c>
      <c r="C28" s="658" t="n">
        <v>1.7</v>
      </c>
      <c r="D28" s="658" t="n">
        <v>3.5</v>
      </c>
      <c r="E28" s="658" t="n">
        <v>6.1</v>
      </c>
      <c r="BH28" s="717"/>
      <c r="BI28" s="717"/>
      <c r="BJ28" s="717"/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</row>
    <row r="29" customFormat="false" ht="38.25" hidden="false" customHeight="false" outlineLevel="0" collapsed="false">
      <c r="A29" s="398" t="s">
        <v>452</v>
      </c>
      <c r="B29" s="880" t="n">
        <v>0.9</v>
      </c>
      <c r="C29" s="656" t="n">
        <v>0.9</v>
      </c>
      <c r="D29" s="656" t="n">
        <v>1.4</v>
      </c>
      <c r="E29" s="656" t="s">
        <v>59</v>
      </c>
      <c r="BH29" s="717"/>
      <c r="BI29" s="717"/>
      <c r="BJ29" s="717"/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</row>
    <row r="30" customFormat="false" ht="38.25" hidden="false" customHeight="false" outlineLevel="0" collapsed="false">
      <c r="A30" s="398" t="s">
        <v>453</v>
      </c>
      <c r="B30" s="880" t="n">
        <v>0.3</v>
      </c>
      <c r="C30" s="656" t="n">
        <v>0.3</v>
      </c>
      <c r="D30" s="656" t="s">
        <v>59</v>
      </c>
      <c r="E30" s="656" t="n">
        <v>1.4</v>
      </c>
      <c r="BH30" s="717"/>
      <c r="BI30" s="717"/>
      <c r="BJ30" s="717"/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</row>
    <row r="31" customFormat="false" ht="25.5" hidden="false" customHeight="false" outlineLevel="0" collapsed="false">
      <c r="A31" s="846" t="s">
        <v>454</v>
      </c>
      <c r="B31" s="880" t="n">
        <v>0.1</v>
      </c>
      <c r="C31" s="656" t="n">
        <v>0.1</v>
      </c>
      <c r="D31" s="656" t="n">
        <v>0</v>
      </c>
      <c r="E31" s="656" t="n">
        <v>0.1</v>
      </c>
      <c r="BH31" s="717"/>
      <c r="BI31" s="717"/>
      <c r="BJ31" s="717"/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</row>
    <row r="32" customFormat="false" ht="25.5" hidden="false" customHeight="false" outlineLevel="0" collapsed="false">
      <c r="A32" s="755" t="s">
        <v>455</v>
      </c>
      <c r="B32" s="880" t="n">
        <v>1.5</v>
      </c>
      <c r="C32" s="656" t="n">
        <v>1.2</v>
      </c>
      <c r="D32" s="656" t="n">
        <v>2.7</v>
      </c>
      <c r="E32" s="656" t="n">
        <v>4.1</v>
      </c>
      <c r="BH32" s="717"/>
      <c r="BI32" s="717"/>
      <c r="BJ32" s="717"/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</row>
    <row r="33" customFormat="false" ht="14.25" hidden="false" customHeight="false" outlineLevel="0" collapsed="false">
      <c r="A33" s="853" t="s">
        <v>456</v>
      </c>
      <c r="B33" s="881" t="n">
        <v>4.8</v>
      </c>
      <c r="C33" s="666" t="n">
        <v>4.2</v>
      </c>
      <c r="D33" s="666" t="n">
        <v>7.6</v>
      </c>
      <c r="E33" s="666" t="n">
        <v>11.7</v>
      </c>
      <c r="BH33" s="717"/>
      <c r="BI33" s="717"/>
      <c r="BJ33" s="717"/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</row>
    <row r="34" customFormat="false" ht="15.75" hidden="false" customHeight="false" outlineLevel="0" collapsed="false">
      <c r="A34" s="859" t="s">
        <v>457</v>
      </c>
      <c r="B34" s="881" t="n">
        <v>98.4</v>
      </c>
      <c r="C34" s="666" t="n">
        <v>98.3</v>
      </c>
      <c r="D34" s="666" t="n">
        <v>99.2</v>
      </c>
      <c r="E34" s="666" t="n">
        <v>99.4</v>
      </c>
      <c r="BH34" s="717"/>
      <c r="BI34" s="717"/>
      <c r="BJ34" s="717"/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</row>
    <row r="35" customFormat="false" ht="25.5" hidden="false" customHeight="false" outlineLevel="0" collapsed="false">
      <c r="A35" s="398" t="s">
        <v>458</v>
      </c>
      <c r="B35" s="271" t="n">
        <v>0</v>
      </c>
      <c r="C35" s="271" t="n">
        <v>0</v>
      </c>
      <c r="D35" s="271" t="s">
        <v>59</v>
      </c>
      <c r="E35" s="271" t="s">
        <v>59</v>
      </c>
      <c r="BH35" s="717"/>
      <c r="BI35" s="717"/>
      <c r="BJ35" s="717"/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</row>
    <row r="36" customFormat="false" ht="12.75" hidden="false" customHeight="false" outlineLevel="0" collapsed="false">
      <c r="A36" s="398" t="s">
        <v>459</v>
      </c>
      <c r="B36" s="271" t="s">
        <v>59</v>
      </c>
      <c r="C36" s="271" t="s">
        <v>59</v>
      </c>
      <c r="D36" s="271" t="s">
        <v>59</v>
      </c>
      <c r="E36" s="271" t="s">
        <v>59</v>
      </c>
      <c r="BH36" s="717"/>
      <c r="BI36" s="717"/>
      <c r="BJ36" s="717"/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</row>
    <row r="37" customFormat="false" ht="25.5" hidden="false" customHeight="false" outlineLevel="0" collapsed="false">
      <c r="A37" s="755" t="s">
        <v>460</v>
      </c>
      <c r="B37" s="852" t="n">
        <v>1.6</v>
      </c>
      <c r="C37" s="852" t="n">
        <v>1.7</v>
      </c>
      <c r="D37" s="852" t="n">
        <v>0.8</v>
      </c>
      <c r="E37" s="852" t="n">
        <v>0.6</v>
      </c>
      <c r="BH37" s="717"/>
      <c r="BI37" s="717"/>
      <c r="BJ37" s="717"/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</row>
    <row r="38" customFormat="false" ht="15.75" hidden="false" customHeight="false" outlineLevel="0" collapsed="false">
      <c r="A38" s="860" t="s">
        <v>461</v>
      </c>
      <c r="B38" s="881" t="n">
        <v>100</v>
      </c>
      <c r="C38" s="666" t="n">
        <v>100</v>
      </c>
      <c r="D38" s="666" t="n">
        <v>100</v>
      </c>
      <c r="E38" s="666" t="n">
        <v>100</v>
      </c>
      <c r="BH38" s="717"/>
      <c r="BI38" s="717"/>
      <c r="BJ38" s="717"/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50"/>
      <c r="BH39" s="717"/>
      <c r="BI39" s="717"/>
      <c r="BJ39" s="717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</row>
    <row r="40" customFormat="false" ht="12.75" hidden="false" customHeight="true" outlineLevel="0" collapsed="false">
      <c r="A40" s="0"/>
      <c r="B40" s="0"/>
      <c r="C40" s="0"/>
      <c r="D40" s="0"/>
      <c r="E40" s="0"/>
      <c r="BH40" s="717"/>
      <c r="BI40" s="717"/>
      <c r="BJ40" s="717"/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</row>
    <row r="41" customFormat="false" ht="12.75" hidden="false" customHeight="true" outlineLevel="0" collapsed="false">
      <c r="A41" s="0"/>
      <c r="B41" s="0"/>
      <c r="C41" s="0"/>
      <c r="D41" s="0"/>
      <c r="E41" s="0"/>
      <c r="BH41" s="717"/>
      <c r="BI41" s="717"/>
      <c r="BJ41" s="717"/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BH42" s="717"/>
      <c r="BI42" s="717"/>
      <c r="BJ42" s="71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BH43" s="717"/>
      <c r="BI43" s="717"/>
      <c r="BJ43" s="71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BH44" s="717"/>
      <c r="BI44" s="717"/>
      <c r="BJ44" s="71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BH45" s="717"/>
      <c r="BI45" s="717"/>
      <c r="BJ45" s="71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BH46" s="717"/>
      <c r="BI46" s="717"/>
      <c r="BJ46" s="71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BH47" s="717"/>
      <c r="BI47" s="717"/>
      <c r="BJ47" s="71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BH48" s="717"/>
      <c r="BI48" s="717"/>
      <c r="BJ48" s="71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</row>
    <row r="49" customFormat="false" ht="12.75" hidden="false" customHeight="false" outlineLevel="0" collapsed="false">
      <c r="A49" s="623"/>
      <c r="B49" s="876"/>
      <c r="C49" s="876"/>
      <c r="D49" s="637"/>
      <c r="E49" s="637"/>
      <c r="BH49" s="717"/>
      <c r="BI49" s="717"/>
      <c r="BJ49" s="717"/>
      <c r="BK49" s="71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</row>
    <row r="50" customFormat="false" ht="12.75" hidden="false" customHeight="false" outlineLevel="0" collapsed="false">
      <c r="A50" s="623"/>
      <c r="B50" s="876"/>
      <c r="C50" s="876"/>
      <c r="D50" s="637"/>
      <c r="E50" s="637"/>
      <c r="BH50" s="717"/>
      <c r="BI50" s="717"/>
      <c r="BJ50" s="717"/>
      <c r="BK50" s="71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</row>
    <row r="51" customFormat="false" ht="12.75" hidden="false" customHeight="false" outlineLevel="0" collapsed="false">
      <c r="A51" s="623"/>
      <c r="B51" s="876"/>
      <c r="C51" s="876"/>
      <c r="D51" s="637"/>
      <c r="E51" s="637"/>
      <c r="BH51" s="717"/>
      <c r="BI51" s="717"/>
      <c r="BJ51" s="717"/>
      <c r="BK51" s="717"/>
      <c r="BL51" s="717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</row>
    <row r="52" customFormat="false" ht="12.75" hidden="false" customHeight="false" outlineLevel="0" collapsed="false">
      <c r="A52" s="623"/>
      <c r="B52" s="877"/>
      <c r="C52" s="877"/>
      <c r="D52" s="369"/>
      <c r="E52" s="369"/>
      <c r="BH52" s="717"/>
      <c r="BI52" s="717"/>
      <c r="BJ52" s="717"/>
      <c r="BK52" s="717"/>
      <c r="BL52" s="717"/>
      <c r="BM52" s="717"/>
      <c r="BN52" s="717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BH53" s="717"/>
      <c r="BI53" s="717"/>
      <c r="BJ53" s="717"/>
      <c r="BK53" s="717"/>
      <c r="BL53" s="717"/>
      <c r="BM53" s="717"/>
      <c r="BN53" s="717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BH54" s="623"/>
      <c r="BI54" s="624"/>
      <c r="BJ54" s="623"/>
      <c r="BK54" s="624"/>
      <c r="BL54" s="717"/>
      <c r="BM54" s="717"/>
      <c r="BN54" s="717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</row>
    <row r="55" customFormat="false" ht="12.75" hidden="false" customHeight="false" outlineLevel="0" collapsed="false">
      <c r="A55" s="623"/>
      <c r="B55" s="623"/>
      <c r="C55" s="623"/>
      <c r="D55" s="368"/>
      <c r="E55" s="368"/>
      <c r="BH55" s="623"/>
      <c r="BI55" s="624"/>
      <c r="BJ55" s="623"/>
      <c r="BK55" s="624"/>
      <c r="BL55" s="717"/>
      <c r="BM55" s="717"/>
      <c r="BN55" s="717"/>
      <c r="BO55" s="717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</row>
    <row r="56" customFormat="false" ht="12.75" hidden="false" customHeight="false" outlineLevel="0" collapsed="false">
      <c r="A56" s="623"/>
      <c r="B56" s="623"/>
      <c r="C56" s="623"/>
      <c r="D56" s="368"/>
      <c r="E56" s="368"/>
      <c r="BH56" s="623"/>
      <c r="BI56" s="624"/>
      <c r="BJ56" s="623"/>
      <c r="BK56" s="624"/>
      <c r="BL56" s="717"/>
      <c r="BM56" s="717"/>
      <c r="BN56" s="717"/>
      <c r="BO56" s="717"/>
      <c r="BP56" s="717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  <c r="CS56" s="717"/>
      <c r="CT56" s="717"/>
      <c r="CU56" s="717"/>
      <c r="CV56" s="717"/>
      <c r="CW56" s="717"/>
      <c r="CX56" s="717"/>
      <c r="CY56" s="717"/>
      <c r="CZ56" s="717"/>
      <c r="DA56" s="717"/>
      <c r="DB56" s="717"/>
      <c r="DC56" s="717"/>
      <c r="DD56" s="717"/>
      <c r="DE56" s="717"/>
      <c r="DF56" s="717"/>
      <c r="DG56" s="717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</row>
    <row r="57" customFormat="false" ht="12.75" hidden="false" customHeight="false" outlineLevel="0" collapsed="false">
      <c r="A57" s="623"/>
      <c r="B57" s="623"/>
      <c r="C57" s="623"/>
      <c r="D57" s="368"/>
      <c r="E57" s="368"/>
      <c r="BH57" s="623"/>
      <c r="BI57" s="624"/>
      <c r="BJ57" s="623"/>
      <c r="BK57" s="624"/>
      <c r="BL57" s="717"/>
      <c r="BM57" s="717"/>
      <c r="BN57" s="717"/>
      <c r="BO57" s="717"/>
      <c r="BP57" s="717"/>
      <c r="BQ57" s="717"/>
      <c r="BR57" s="717"/>
      <c r="BS57" s="717"/>
      <c r="BT57" s="717"/>
      <c r="BU57" s="717"/>
      <c r="BV57" s="717"/>
      <c r="BW57" s="717"/>
      <c r="BX57" s="717"/>
      <c r="BY57" s="717"/>
      <c r="BZ57" s="717"/>
      <c r="CA57" s="717"/>
      <c r="CB57" s="717"/>
      <c r="CC57" s="717"/>
      <c r="CD57" s="717"/>
      <c r="CE57" s="717"/>
      <c r="CF57" s="717"/>
      <c r="CG57" s="717"/>
      <c r="CH57" s="717"/>
      <c r="CI57" s="717"/>
      <c r="CJ57" s="717"/>
      <c r="CK57" s="717"/>
      <c r="CL57" s="717"/>
      <c r="CM57" s="717"/>
      <c r="CN57" s="717"/>
      <c r="CO57" s="717"/>
      <c r="CP57" s="717"/>
      <c r="CQ57" s="717"/>
      <c r="CR57" s="717"/>
      <c r="CS57" s="717"/>
      <c r="CT57" s="717"/>
      <c r="CU57" s="717"/>
      <c r="CV57" s="717"/>
      <c r="CW57" s="717"/>
      <c r="CX57" s="717"/>
      <c r="CY57" s="717"/>
      <c r="CZ57" s="717"/>
      <c r="DA57" s="717"/>
      <c r="DB57" s="717"/>
      <c r="DC57" s="717"/>
      <c r="DD57" s="717"/>
      <c r="DE57" s="717"/>
      <c r="DF57" s="717"/>
      <c r="DG57" s="717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</row>
    <row r="58" customFormat="false" ht="12.75" hidden="false" customHeight="false" outlineLevel="0" collapsed="false">
      <c r="D58" s="270"/>
      <c r="E58" s="270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</row>
    <row r="59" customFormat="false" ht="12.75" hidden="false" customHeight="false" outlineLevel="0" collapsed="false">
      <c r="D59" s="270"/>
      <c r="E59" s="270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</row>
    <row r="60" customFormat="false" ht="12.75" hidden="false" customHeight="false" outlineLevel="0" collapsed="false">
      <c r="D60" s="270"/>
      <c r="E60" s="270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</row>
    <row r="61" customFormat="false" ht="12.75" hidden="false" customHeight="false" outlineLevel="0" collapsed="false">
      <c r="D61" s="270"/>
      <c r="E61" s="270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</row>
    <row r="62" customFormat="false" ht="12.75" hidden="false" customHeight="false" outlineLevel="0" collapsed="false">
      <c r="D62" s="270"/>
      <c r="E62" s="270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</row>
    <row r="63" customFormat="false" ht="12.75" hidden="false" customHeight="false" outlineLevel="0" collapsed="false">
      <c r="D63" s="270"/>
      <c r="E63" s="270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</row>
    <row r="64" customFormat="false" ht="12.75" hidden="false" customHeight="false" outlineLevel="0" collapsed="false">
      <c r="D64" s="270"/>
      <c r="E64" s="270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32"/>
      <c r="CS64" s="232"/>
      <c r="CT64" s="232"/>
      <c r="CU64" s="232"/>
      <c r="CV64" s="232"/>
      <c r="CW64" s="232"/>
      <c r="CX64" s="232"/>
      <c r="CY64" s="232"/>
      <c r="CZ64" s="232"/>
      <c r="DA64" s="232"/>
      <c r="DB64" s="232"/>
      <c r="DC64" s="232"/>
      <c r="DD64" s="232"/>
      <c r="DE64" s="232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  <c r="EI64" s="232"/>
      <c r="EJ64" s="232"/>
      <c r="EK64" s="232"/>
      <c r="EL64" s="232"/>
      <c r="EM64" s="232"/>
      <c r="EN64" s="232"/>
      <c r="EO64" s="232"/>
      <c r="EP64" s="232"/>
      <c r="EQ64" s="232"/>
      <c r="ER64" s="232"/>
      <c r="ES64" s="232"/>
      <c r="ET64" s="232"/>
      <c r="EU64" s="232"/>
      <c r="EV64" s="232"/>
      <c r="EW64" s="232"/>
      <c r="EX64" s="232"/>
      <c r="EY64" s="232"/>
      <c r="EZ64" s="232"/>
      <c r="FA64" s="232"/>
      <c r="FB64" s="232"/>
      <c r="FC64" s="232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  <row r="144" customFormat="false" ht="12.75" hidden="false" customHeight="false" outlineLevel="0" collapsed="false">
      <c r="D144" s="270"/>
      <c r="E144" s="270"/>
    </row>
    <row r="145" customFormat="false" ht="12.75" hidden="false" customHeight="false" outlineLevel="0" collapsed="false">
      <c r="D145" s="270"/>
      <c r="E145" s="27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3" min="3" style="231" width="12.85"/>
    <col collapsed="false" customWidth="true" hidden="false" outlineLevel="0" max="4" min="4" style="231" width="14.56"/>
    <col collapsed="false" customWidth="true" hidden="false" outlineLevel="0" max="5" min="5" style="231" width="15.7"/>
    <col collapsed="false" customWidth="true" hidden="false" outlineLevel="0" max="9" min="6" style="232" width="1.7"/>
    <col collapsed="false" customWidth="true" hidden="false" outlineLevel="0" max="21" min="10" style="232" width="10.71"/>
    <col collapsed="false" customWidth="true" hidden="false" outlineLevel="0" max="23" min="22" style="232" width="13.7"/>
    <col collapsed="false" customWidth="true" hidden="false" outlineLevel="0" max="24" min="24" style="232" width="3.85"/>
    <col collapsed="false" customWidth="true" hidden="false" outlineLevel="0" max="51" min="25" style="232" width="1.7"/>
    <col collapsed="false" customWidth="true" hidden="false" outlineLevel="0" max="52" min="52" style="232" width="52.41"/>
    <col collapsed="false" customWidth="true" hidden="false" outlineLevel="0" max="53" min="53" style="232" width="17.56"/>
    <col collapsed="false" customWidth="true" hidden="false" outlineLevel="0" max="54" min="54" style="232" width="10.85"/>
    <col collapsed="false" customWidth="true" hidden="false" outlineLevel="0" max="55" min="55" style="232" width="13.28"/>
    <col collapsed="false" customWidth="true" hidden="false" outlineLevel="0" max="56" min="56" style="232" width="10.85"/>
    <col collapsed="false" customWidth="true" hidden="false" outlineLevel="0" max="57" min="57" style="232" width="16.84"/>
    <col collapsed="false" customWidth="true" hidden="false" outlineLevel="0" max="58" min="58" style="232" width="10.85"/>
    <col collapsed="false" customWidth="true" hidden="false" outlineLevel="0" max="59" min="59" style="232" width="16.99"/>
    <col collapsed="false" customWidth="true" hidden="false" outlineLevel="0" max="60" min="60" style="232" width="10.85"/>
    <col collapsed="false" customWidth="true" hidden="false" outlineLevel="0" max="61" min="61" style="232" width="13.28"/>
    <col collapsed="false" customWidth="true" hidden="false" outlineLevel="0" max="62" min="62" style="232" width="13.14"/>
    <col collapsed="false" customWidth="true" hidden="false" outlineLevel="0" max="63" min="63" style="231" width="14.14"/>
    <col collapsed="false" customWidth="true" hidden="false" outlineLevel="0" max="64" min="64" style="233" width="12.14"/>
    <col collapsed="false" customWidth="true" hidden="false" outlineLevel="0" max="65" min="65" style="231" width="14.41"/>
    <col collapsed="false" customWidth="true" hidden="false" outlineLevel="0" max="66" min="66" style="233" width="12.14"/>
    <col collapsed="false" customWidth="true" hidden="false" outlineLevel="0" max="67" min="67" style="231" width="18.7"/>
    <col collapsed="false" customWidth="true" hidden="false" outlineLevel="0" max="68" min="68" style="233" width="12.14"/>
    <col collapsed="false" customWidth="true" hidden="false" outlineLevel="0" max="69" min="69" style="231" width="17.7"/>
    <col collapsed="false" customWidth="true" hidden="false" outlineLevel="0" max="70" min="70" style="233" width="12.14"/>
    <col collapsed="false" customWidth="true" hidden="false" outlineLevel="0" max="71" min="71" style="231" width="18.7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3" width="12.14"/>
    <col collapsed="false" customWidth="true" hidden="false" outlineLevel="0" max="75" min="75" style="231" width="18.7"/>
    <col collapsed="false" customWidth="true" hidden="false" outlineLevel="0" max="76" min="76" style="233" width="12.14"/>
    <col collapsed="false" customWidth="true" hidden="false" outlineLevel="0" max="77" min="77" style="231" width="18.7"/>
    <col collapsed="false" customWidth="true" hidden="false" outlineLevel="0" max="78" min="78" style="233" width="12.14"/>
    <col collapsed="false" customWidth="true" hidden="false" outlineLevel="0" max="79" min="79" style="231" width="17.7"/>
    <col collapsed="false" customWidth="true" hidden="false" outlineLevel="0" max="80" min="80" style="233" width="12.14"/>
    <col collapsed="false" customWidth="true" hidden="false" outlineLevel="0" max="81" min="81" style="231" width="18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7.7"/>
    <col collapsed="false" customWidth="true" hidden="false" outlineLevel="0" max="90" min="90" style="233" width="12.14"/>
    <col collapsed="false" customWidth="true" hidden="false" outlineLevel="0" max="91" min="91" style="231" width="18.7"/>
    <col collapsed="false" customWidth="true" hidden="false" outlineLevel="0" max="92" min="92" style="233" width="13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3" width="12.14"/>
    <col collapsed="false" customWidth="true" hidden="false" outlineLevel="0" max="99" min="99" style="231" width="17.7"/>
    <col collapsed="false" customWidth="true" hidden="false" outlineLevel="0" max="100" min="100" style="233" width="12.14"/>
    <col collapsed="false" customWidth="true" hidden="false" outlineLevel="0" max="101" min="101" style="231" width="17.7"/>
    <col collapsed="false" customWidth="true" hidden="false" outlineLevel="0" max="102" min="102" style="231" width="14.7"/>
    <col collapsed="false" customWidth="true" hidden="false" outlineLevel="0" max="103" min="103" style="231" width="18.7"/>
    <col collapsed="false" customWidth="true" hidden="false" outlineLevel="0" max="104" min="104" style="233" width="12.14"/>
    <col collapsed="false" customWidth="true" hidden="false" outlineLevel="0" max="105" min="105" style="231" width="17.7"/>
    <col collapsed="false" customWidth="true" hidden="false" outlineLevel="0" max="106" min="106" style="233" width="12.14"/>
    <col collapsed="false" customWidth="true" hidden="false" outlineLevel="0" max="107" min="107" style="231" width="19.7"/>
    <col collapsed="false" customWidth="true" hidden="false" outlineLevel="0" max="108" min="108" style="233" width="14.14"/>
    <col collapsed="false" customWidth="false" hidden="false" outlineLevel="0" max="257" min="109" style="231" width="9.14"/>
  </cols>
  <sheetData>
    <row r="1" customFormat="false" ht="15.75" hidden="false" customHeight="true" outlineLevel="0" collapsed="false">
      <c r="A1" s="130" t="s">
        <v>2</v>
      </c>
      <c r="B1" s="623"/>
      <c r="C1" s="623"/>
      <c r="D1" s="623"/>
      <c r="E1" s="623"/>
      <c r="BK1" s="623"/>
      <c r="BL1" s="624"/>
      <c r="BM1" s="623"/>
      <c r="BN1" s="624"/>
      <c r="BO1" s="623"/>
      <c r="BP1" s="624"/>
      <c r="BQ1" s="623"/>
      <c r="BR1" s="624"/>
      <c r="BS1" s="623"/>
      <c r="BT1" s="624"/>
      <c r="BU1" s="623"/>
      <c r="BV1" s="624"/>
      <c r="BW1" s="623"/>
      <c r="BX1" s="624"/>
      <c r="BY1" s="623"/>
      <c r="BZ1" s="624"/>
      <c r="CA1" s="623"/>
      <c r="CB1" s="624"/>
      <c r="CC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4"/>
      <c r="CU1" s="623"/>
      <c r="CV1" s="624"/>
      <c r="CW1" s="623"/>
      <c r="CX1" s="623"/>
      <c r="CY1" s="623"/>
      <c r="CZ1" s="624"/>
      <c r="DA1" s="623"/>
      <c r="DB1" s="624"/>
      <c r="DC1" s="623"/>
      <c r="DD1" s="624"/>
      <c r="DE1" s="623"/>
      <c r="DF1" s="623"/>
      <c r="DG1" s="623"/>
      <c r="DH1" s="623"/>
      <c r="DI1" s="623"/>
      <c r="DJ1" s="623"/>
    </row>
    <row r="2" customFormat="false" ht="23.25" hidden="false" customHeight="true" outlineLevel="0" collapsed="false">
      <c r="A2" s="623"/>
      <c r="B2" s="623"/>
      <c r="C2" s="623"/>
      <c r="D2" s="623"/>
      <c r="E2" s="369" t="s">
        <v>468</v>
      </c>
      <c r="BK2" s="623"/>
      <c r="BL2" s="624"/>
      <c r="BM2" s="623"/>
      <c r="BN2" s="624"/>
      <c r="BO2" s="623"/>
      <c r="BP2" s="624"/>
      <c r="BQ2" s="623"/>
      <c r="BR2" s="624"/>
      <c r="BS2" s="623"/>
      <c r="BT2" s="624"/>
      <c r="BU2" s="623"/>
      <c r="BV2" s="624"/>
      <c r="BW2" s="623"/>
      <c r="BX2" s="624"/>
      <c r="BY2" s="623"/>
      <c r="BZ2" s="624"/>
      <c r="CA2" s="623"/>
      <c r="CB2" s="624"/>
      <c r="CC2" s="623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4"/>
      <c r="CU2" s="623"/>
      <c r="CV2" s="624"/>
      <c r="CW2" s="623"/>
      <c r="CX2" s="623"/>
      <c r="CY2" s="623"/>
      <c r="CZ2" s="624"/>
      <c r="DA2" s="623"/>
      <c r="DB2" s="624"/>
      <c r="DC2" s="623"/>
      <c r="DD2" s="624"/>
      <c r="DE2" s="623"/>
      <c r="DF2" s="623"/>
      <c r="DG2" s="623"/>
      <c r="DH2" s="623"/>
      <c r="DI2" s="623"/>
      <c r="DJ2" s="623"/>
    </row>
    <row r="3" customFormat="false" ht="41.25" hidden="false" customHeight="true" outlineLevel="0" collapsed="false">
      <c r="A3" s="235" t="s">
        <v>469</v>
      </c>
      <c r="B3" s="235"/>
      <c r="C3" s="235"/>
      <c r="D3" s="235"/>
      <c r="E3" s="235"/>
      <c r="BK3" s="623"/>
      <c r="BL3" s="624"/>
      <c r="BM3" s="623"/>
      <c r="BN3" s="624"/>
      <c r="BO3" s="717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  <c r="FE3" s="232"/>
      <c r="FF3" s="232"/>
    </row>
    <row r="4" customFormat="false" ht="12.75" hidden="false" customHeight="false" outlineLevel="0" collapsed="false">
      <c r="A4" s="623"/>
      <c r="B4" s="623"/>
      <c r="C4" s="623"/>
      <c r="D4" s="623"/>
      <c r="E4" s="623"/>
      <c r="BK4" s="623"/>
      <c r="BL4" s="624"/>
      <c r="BM4" s="623"/>
      <c r="BN4" s="624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</row>
    <row r="5" customFormat="false" ht="30.75" hidden="false" customHeight="true" outlineLevel="0" collapsed="false">
      <c r="A5" s="368"/>
      <c r="B5" s="368"/>
      <c r="C5" s="191" t="s">
        <v>470</v>
      </c>
      <c r="D5" s="191"/>
      <c r="E5" s="191"/>
      <c r="BK5" s="623"/>
      <c r="BL5" s="624"/>
      <c r="BM5" s="623"/>
      <c r="BN5" s="624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</row>
    <row r="6" customFormat="false" ht="13.5" hidden="false" customHeight="true" outlineLevel="0" collapsed="false">
      <c r="A6" s="733"/>
      <c r="B6" s="238" t="s">
        <v>145</v>
      </c>
      <c r="C6" s="239" t="s">
        <v>152</v>
      </c>
      <c r="D6" s="239"/>
      <c r="E6" s="239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</row>
    <row r="7" customFormat="false" ht="12.75" hidden="false" customHeight="true" outlineLevel="0" collapsed="false">
      <c r="A7" s="733"/>
      <c r="B7" s="238"/>
      <c r="C7" s="628" t="s">
        <v>84</v>
      </c>
      <c r="D7" s="628" t="s">
        <v>85</v>
      </c>
      <c r="E7" s="239" t="s">
        <v>86</v>
      </c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</row>
    <row r="8" customFormat="false" ht="9.75" hidden="false" customHeight="true" outlineLevel="0" collapsed="false">
      <c r="A8" s="733"/>
      <c r="B8" s="238"/>
      <c r="C8" s="628"/>
      <c r="D8" s="628"/>
      <c r="E8" s="239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</row>
    <row r="9" customFormat="false" ht="11.25" hidden="false" customHeight="true" outlineLevel="0" collapsed="false">
      <c r="A9" s="733"/>
      <c r="B9" s="238"/>
      <c r="C9" s="628"/>
      <c r="D9" s="628"/>
      <c r="E9" s="239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</row>
    <row r="10" customFormat="false" ht="10.5" hidden="false" customHeight="true" outlineLevel="0" collapsed="false">
      <c r="A10" s="717"/>
      <c r="B10" s="869"/>
      <c r="C10" s="869"/>
      <c r="D10" s="869"/>
      <c r="E10" s="869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  <c r="FE10" s="232"/>
      <c r="FF10" s="232"/>
    </row>
    <row r="11" customFormat="false" ht="12.75" hidden="false" customHeight="false" outlineLevel="0" collapsed="false">
      <c r="A11" s="398" t="s">
        <v>435</v>
      </c>
      <c r="B11" s="870" t="n">
        <v>6308.42</v>
      </c>
      <c r="C11" s="870" t="n">
        <v>3179.82</v>
      </c>
      <c r="D11" s="870" t="n">
        <v>5690.48</v>
      </c>
      <c r="E11" s="870" t="n">
        <v>8727.52</v>
      </c>
      <c r="BK11" s="717"/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</row>
    <row r="12" customFormat="false" ht="25.5" hidden="false" customHeight="false" outlineLevel="0" collapsed="false">
      <c r="A12" s="846" t="s">
        <v>436</v>
      </c>
      <c r="B12" s="870" t="n">
        <v>681.76</v>
      </c>
      <c r="C12" s="637" t="n">
        <v>134.55</v>
      </c>
      <c r="D12" s="637" t="n">
        <v>961.5</v>
      </c>
      <c r="E12" s="637" t="n">
        <v>193.12</v>
      </c>
      <c r="BK12" s="717"/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</row>
    <row r="13" customFormat="false" ht="29.25" hidden="false" customHeight="true" outlineLevel="0" collapsed="false">
      <c r="A13" s="846" t="s">
        <v>437</v>
      </c>
      <c r="B13" s="870" t="n">
        <v>71.1</v>
      </c>
      <c r="C13" s="637" t="n">
        <v>54.16</v>
      </c>
      <c r="D13" s="637" t="n">
        <v>65.79</v>
      </c>
      <c r="E13" s="637" t="n">
        <v>88.82</v>
      </c>
      <c r="BK13" s="717"/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</row>
    <row r="14" customFormat="false" ht="54" hidden="false" customHeight="true" outlineLevel="0" collapsed="false">
      <c r="A14" s="847" t="s">
        <v>438</v>
      </c>
      <c r="B14" s="871" t="n">
        <v>64.17</v>
      </c>
      <c r="C14" s="639" t="n">
        <v>121.51</v>
      </c>
      <c r="D14" s="639" t="n">
        <v>79.92</v>
      </c>
      <c r="E14" s="639" t="n">
        <v>9.42</v>
      </c>
      <c r="BK14" s="717"/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</row>
    <row r="15" customFormat="false" ht="12.75" hidden="false" customHeight="false" outlineLevel="0" collapsed="false">
      <c r="A15" s="398" t="s">
        <v>439</v>
      </c>
      <c r="B15" s="870" t="n">
        <v>1304.31</v>
      </c>
      <c r="C15" s="637" t="n">
        <v>310.14</v>
      </c>
      <c r="D15" s="637" t="n">
        <v>815.07</v>
      </c>
      <c r="E15" s="637" t="n">
        <v>2761.55</v>
      </c>
      <c r="BK15" s="717"/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</row>
    <row r="16" customFormat="false" ht="12.75" hidden="false" customHeight="false" outlineLevel="0" collapsed="false">
      <c r="A16" s="398" t="s">
        <v>440</v>
      </c>
      <c r="B16" s="870" t="n">
        <v>6.49</v>
      </c>
      <c r="C16" s="637" t="s">
        <v>59</v>
      </c>
      <c r="D16" s="637" t="n">
        <v>10.11</v>
      </c>
      <c r="E16" s="637" t="s">
        <v>59</v>
      </c>
      <c r="BK16" s="717"/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</row>
    <row r="17" customFormat="false" ht="25.5" hidden="false" customHeight="false" outlineLevel="0" collapsed="false">
      <c r="A17" s="398" t="s">
        <v>441</v>
      </c>
      <c r="B17" s="872" t="n">
        <v>545.43</v>
      </c>
      <c r="C17" s="633" t="n">
        <v>968.72</v>
      </c>
      <c r="D17" s="633" t="n">
        <v>541.19</v>
      </c>
      <c r="E17" s="633" t="n">
        <v>424.64</v>
      </c>
      <c r="BK17" s="71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</row>
    <row r="18" customFormat="false" ht="12.75" hidden="false" customHeight="true" outlineLevel="0" collapsed="false">
      <c r="A18" s="494" t="s">
        <v>270</v>
      </c>
      <c r="B18" s="870"/>
      <c r="C18" s="637"/>
      <c r="D18" s="637"/>
      <c r="E18" s="637"/>
      <c r="BK18" s="717"/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  <c r="FE18" s="232"/>
      <c r="FF18" s="232"/>
    </row>
    <row r="19" customFormat="false" ht="12.75" hidden="false" customHeight="false" outlineLevel="0" collapsed="false">
      <c r="A19" s="269" t="s">
        <v>442</v>
      </c>
      <c r="B19" s="870" t="n">
        <v>22.62</v>
      </c>
      <c r="C19" s="637" t="n">
        <v>11.23</v>
      </c>
      <c r="D19" s="637" t="n">
        <v>33.68</v>
      </c>
      <c r="E19" s="637" t="n">
        <v>0.14</v>
      </c>
      <c r="BK19" s="717"/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</row>
    <row r="20" customFormat="false" ht="12.75" hidden="false" customHeight="false" outlineLevel="0" collapsed="false">
      <c r="A20" s="849" t="s">
        <v>443</v>
      </c>
      <c r="B20" s="870" t="n">
        <v>75.85</v>
      </c>
      <c r="C20" s="637" t="n">
        <v>144.92</v>
      </c>
      <c r="D20" s="637" t="n">
        <v>97.11</v>
      </c>
      <c r="E20" s="637" t="n">
        <v>4.53</v>
      </c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</row>
    <row r="21" customFormat="false" ht="12.75" hidden="false" customHeight="false" outlineLevel="0" collapsed="false">
      <c r="A21" s="269" t="s">
        <v>444</v>
      </c>
      <c r="B21" s="870" t="n">
        <v>385</v>
      </c>
      <c r="C21" s="637" t="n">
        <v>742.79</v>
      </c>
      <c r="D21" s="637" t="n">
        <v>325.8</v>
      </c>
      <c r="E21" s="637" t="n">
        <v>413.65</v>
      </c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</row>
    <row r="22" customFormat="false" ht="38.25" hidden="false" customHeight="false" outlineLevel="0" collapsed="false">
      <c r="A22" s="269" t="s">
        <v>445</v>
      </c>
      <c r="B22" s="870" t="n">
        <v>5.6</v>
      </c>
      <c r="C22" s="637" t="n">
        <v>42.19</v>
      </c>
      <c r="D22" s="637" t="n">
        <v>2.14</v>
      </c>
      <c r="E22" s="637" t="n">
        <v>2.43</v>
      </c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</row>
    <row r="23" customFormat="false" ht="12.75" hidden="false" customHeight="false" outlineLevel="0" collapsed="false">
      <c r="A23" s="390" t="s">
        <v>446</v>
      </c>
      <c r="B23" s="871" t="n">
        <v>56.36</v>
      </c>
      <c r="C23" s="639" t="n">
        <v>27.59</v>
      </c>
      <c r="D23" s="639" t="n">
        <v>82.46</v>
      </c>
      <c r="E23" s="639" t="n">
        <v>3.89</v>
      </c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</row>
    <row r="24" customFormat="false" ht="25.5" hidden="false" customHeight="false" outlineLevel="0" collapsed="false">
      <c r="A24" s="398" t="s">
        <v>447</v>
      </c>
      <c r="B24" s="870" t="n">
        <v>331.76</v>
      </c>
      <c r="C24" s="637" t="n">
        <v>1117.53</v>
      </c>
      <c r="D24" s="637" t="n">
        <v>313.6</v>
      </c>
      <c r="E24" s="637" t="n">
        <v>131.75</v>
      </c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</row>
    <row r="25" customFormat="false" ht="12.75" hidden="false" customHeight="false" outlineLevel="0" collapsed="false">
      <c r="A25" s="398" t="s">
        <v>448</v>
      </c>
      <c r="B25" s="870" t="n">
        <v>114.51</v>
      </c>
      <c r="C25" s="643" t="n">
        <v>385.19</v>
      </c>
      <c r="D25" s="637" t="n">
        <v>60.88</v>
      </c>
      <c r="E25" s="637" t="n">
        <v>156.98</v>
      </c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</row>
    <row r="26" customFormat="false" ht="12.75" hidden="false" customHeight="false" outlineLevel="0" collapsed="false">
      <c r="A26" s="755" t="s">
        <v>449</v>
      </c>
      <c r="B26" s="870" t="n">
        <v>99.31</v>
      </c>
      <c r="C26" s="643" t="n">
        <v>105.58</v>
      </c>
      <c r="D26" s="637" t="n">
        <v>115.81</v>
      </c>
      <c r="E26" s="637" t="n">
        <v>58.58</v>
      </c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</row>
    <row r="27" customFormat="false" ht="14.25" hidden="false" customHeight="false" outlineLevel="0" collapsed="false">
      <c r="A27" s="853" t="s">
        <v>450</v>
      </c>
      <c r="B27" s="645" t="n">
        <v>9527.26</v>
      </c>
      <c r="C27" s="645" t="n">
        <v>6377.2</v>
      </c>
      <c r="D27" s="645" t="n">
        <v>8654.35</v>
      </c>
      <c r="E27" s="645" t="n">
        <v>12552.38</v>
      </c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</row>
    <row r="28" customFormat="false" ht="38.25" hidden="false" customHeight="false" outlineLevel="0" collapsed="false">
      <c r="A28" s="846" t="s">
        <v>451</v>
      </c>
      <c r="B28" s="870" t="n">
        <v>204.08</v>
      </c>
      <c r="C28" s="637" t="n">
        <v>177.060000000001</v>
      </c>
      <c r="D28" s="637" t="n">
        <v>174.649999999999</v>
      </c>
      <c r="E28" s="637" t="n">
        <v>281.62</v>
      </c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</row>
    <row r="29" customFormat="false" ht="38.25" hidden="false" customHeight="false" outlineLevel="0" collapsed="false">
      <c r="A29" s="398" t="s">
        <v>452</v>
      </c>
      <c r="B29" s="872" t="n">
        <v>101.59</v>
      </c>
      <c r="C29" s="633" t="n">
        <v>99.73</v>
      </c>
      <c r="D29" s="633" t="n">
        <v>113.32</v>
      </c>
      <c r="E29" s="633" t="n">
        <v>74.59</v>
      </c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</row>
    <row r="30" customFormat="false" ht="38.25" hidden="false" customHeight="false" outlineLevel="0" collapsed="false">
      <c r="A30" s="398" t="s">
        <v>453</v>
      </c>
      <c r="B30" s="872" t="n">
        <v>31.3</v>
      </c>
      <c r="C30" s="633" t="n">
        <v>34.23</v>
      </c>
      <c r="D30" s="633" t="n">
        <v>34.96</v>
      </c>
      <c r="E30" s="633" t="n">
        <v>21.76</v>
      </c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</row>
    <row r="31" customFormat="false" ht="25.5" hidden="false" customHeight="false" outlineLevel="0" collapsed="false">
      <c r="A31" s="846" t="s">
        <v>454</v>
      </c>
      <c r="B31" s="872" t="n">
        <v>5.9</v>
      </c>
      <c r="C31" s="633" t="n">
        <v>11.81</v>
      </c>
      <c r="D31" s="633" t="n">
        <v>3.68</v>
      </c>
      <c r="E31" s="633" t="n">
        <v>9.31</v>
      </c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</row>
    <row r="32" customFormat="false" ht="25.5" hidden="false" customHeight="false" outlineLevel="0" collapsed="false">
      <c r="A32" s="755" t="s">
        <v>455</v>
      </c>
      <c r="B32" s="872" t="n">
        <v>148.32</v>
      </c>
      <c r="C32" s="633" t="n">
        <v>147.19</v>
      </c>
      <c r="D32" s="633" t="n">
        <v>145.29</v>
      </c>
      <c r="E32" s="633" t="n">
        <v>155.81</v>
      </c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</row>
    <row r="33" customFormat="false" ht="14.25" hidden="false" customHeight="false" outlineLevel="0" collapsed="false">
      <c r="A33" s="853" t="s">
        <v>456</v>
      </c>
      <c r="B33" s="873" t="n">
        <v>491.19</v>
      </c>
      <c r="C33" s="645" t="n">
        <v>470.020000000001</v>
      </c>
      <c r="D33" s="645" t="n">
        <v>471.899999999999</v>
      </c>
      <c r="E33" s="645" t="n">
        <v>543.09</v>
      </c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</row>
    <row r="34" customFormat="false" ht="15.75" hidden="false" customHeight="false" outlineLevel="0" collapsed="false">
      <c r="A34" s="859" t="s">
        <v>457</v>
      </c>
      <c r="B34" s="873" t="n">
        <v>10018.45</v>
      </c>
      <c r="C34" s="645" t="n">
        <v>6847.22</v>
      </c>
      <c r="D34" s="645" t="n">
        <v>9126.25</v>
      </c>
      <c r="E34" s="645" t="n">
        <v>13095.47</v>
      </c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</row>
    <row r="35" customFormat="false" ht="25.5" hidden="false" customHeight="false" outlineLevel="0" collapsed="false">
      <c r="A35" s="398" t="s">
        <v>458</v>
      </c>
      <c r="B35" s="248" t="n">
        <v>0.51</v>
      </c>
      <c r="C35" s="248" t="s">
        <v>59</v>
      </c>
      <c r="D35" s="248" t="n">
        <v>0.79</v>
      </c>
      <c r="E35" s="248" t="s">
        <v>59</v>
      </c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</row>
    <row r="36" customFormat="false" ht="12.75" hidden="false" customHeight="false" outlineLevel="0" collapsed="false">
      <c r="A36" s="398" t="s">
        <v>459</v>
      </c>
      <c r="B36" s="248" t="s">
        <v>59</v>
      </c>
      <c r="C36" s="248" t="s">
        <v>59</v>
      </c>
      <c r="D36" s="248" t="s">
        <v>59</v>
      </c>
      <c r="E36" s="248" t="s">
        <v>59</v>
      </c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</row>
    <row r="37" customFormat="false" ht="25.5" hidden="false" customHeight="false" outlineLevel="0" collapsed="false">
      <c r="A37" s="755" t="s">
        <v>460</v>
      </c>
      <c r="B37" s="850" t="n">
        <v>158.73</v>
      </c>
      <c r="C37" s="851" t="n">
        <v>133.36</v>
      </c>
      <c r="D37" s="851" t="n">
        <v>207.04</v>
      </c>
      <c r="E37" s="850" t="n">
        <v>52.97</v>
      </c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</row>
    <row r="38" customFormat="false" ht="15.75" hidden="false" customHeight="false" outlineLevel="0" collapsed="false">
      <c r="A38" s="860" t="s">
        <v>461</v>
      </c>
      <c r="B38" s="873" t="n">
        <v>10177.69</v>
      </c>
      <c r="C38" s="645" t="n">
        <v>6980.58</v>
      </c>
      <c r="D38" s="645" t="n">
        <v>9334.08</v>
      </c>
      <c r="E38" s="645" t="n">
        <v>13148.44</v>
      </c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</row>
    <row r="39" customFormat="false" ht="12.75" hidden="false" customHeight="false" outlineLevel="0" collapsed="false">
      <c r="A39" s="862" t="s">
        <v>23</v>
      </c>
      <c r="B39" s="874" t="n">
        <v>175.7</v>
      </c>
      <c r="C39" s="874" t="n">
        <v>14.8</v>
      </c>
      <c r="D39" s="874" t="n">
        <v>112.9</v>
      </c>
      <c r="E39" s="874" t="n">
        <v>48</v>
      </c>
      <c r="F39" s="550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</row>
    <row r="40" customFormat="false" ht="25.5" hidden="false" customHeight="false" outlineLevel="0" collapsed="false">
      <c r="A40" s="262" t="s">
        <v>140</v>
      </c>
      <c r="B40" s="882" t="n">
        <v>2.77</v>
      </c>
      <c r="C40" s="882" t="n">
        <v>1.9</v>
      </c>
      <c r="D40" s="882" t="n">
        <v>2.51</v>
      </c>
      <c r="E40" s="882" t="n">
        <v>3.65</v>
      </c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</row>
    <row r="41" customFormat="false" ht="12.75" hidden="false" customHeight="true" outlineLevel="0" collapsed="false">
      <c r="A41" s="865" t="s">
        <v>462</v>
      </c>
      <c r="B41" s="883" t="n">
        <v>101</v>
      </c>
      <c r="C41" s="883" t="n">
        <v>24</v>
      </c>
      <c r="D41" s="883" t="n">
        <v>62</v>
      </c>
      <c r="E41" s="883" t="n">
        <v>15</v>
      </c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</row>
    <row r="49" customFormat="false" ht="12.75" hidden="false" customHeight="false" outlineLevel="0" collapsed="false">
      <c r="A49" s="623"/>
      <c r="B49" s="877"/>
      <c r="C49" s="877"/>
      <c r="D49" s="369"/>
      <c r="E49" s="369"/>
      <c r="BK49" s="71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</row>
    <row r="50" customFormat="false" ht="12.75" hidden="false" customHeight="false" outlineLevel="0" collapsed="false">
      <c r="A50" s="623"/>
      <c r="B50" s="623"/>
      <c r="C50" s="623"/>
      <c r="D50" s="368"/>
      <c r="E50" s="368"/>
      <c r="BK50" s="71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</row>
    <row r="51" customFormat="false" ht="12.75" hidden="false" customHeight="false" outlineLevel="0" collapsed="false">
      <c r="A51" s="623"/>
      <c r="B51" s="623"/>
      <c r="C51" s="623"/>
      <c r="D51" s="368"/>
      <c r="E51" s="368"/>
      <c r="BK51" s="623"/>
      <c r="BL51" s="624"/>
      <c r="BM51" s="623"/>
      <c r="BN51" s="624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BK52" s="623"/>
      <c r="BL52" s="624"/>
      <c r="BM52" s="623"/>
      <c r="BN52" s="624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BK53" s="623"/>
      <c r="BL53" s="624"/>
      <c r="BM53" s="623"/>
      <c r="BN53" s="624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BK54" s="623"/>
      <c r="BL54" s="624"/>
      <c r="BM54" s="623"/>
      <c r="BN54" s="624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717"/>
      <c r="DJ54" s="717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</row>
    <row r="55" customFormat="false" ht="12.75" hidden="false" customHeight="false" outlineLevel="0" collapsed="false">
      <c r="D55" s="270"/>
      <c r="E55" s="270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</row>
    <row r="56" customFormat="false" ht="12.75" hidden="false" customHeight="false" outlineLevel="0" collapsed="false">
      <c r="D56" s="270"/>
      <c r="E56" s="270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</row>
    <row r="57" customFormat="false" ht="12.75" hidden="false" customHeight="false" outlineLevel="0" collapsed="false">
      <c r="D57" s="270"/>
      <c r="E57" s="270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</row>
    <row r="58" customFormat="false" ht="12.75" hidden="false" customHeight="false" outlineLevel="0" collapsed="false">
      <c r="D58" s="270"/>
      <c r="E58" s="270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</row>
    <row r="59" customFormat="false" ht="12.75" hidden="false" customHeight="false" outlineLevel="0" collapsed="false">
      <c r="D59" s="270"/>
      <c r="E59" s="270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</row>
    <row r="60" customFormat="false" ht="12.75" hidden="false" customHeight="false" outlineLevel="0" collapsed="false">
      <c r="D60" s="270"/>
      <c r="E60" s="270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</row>
    <row r="61" customFormat="false" ht="12.75" hidden="false" customHeight="false" outlineLevel="0" collapsed="false">
      <c r="D61" s="270"/>
      <c r="E61" s="270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26" width="40.99"/>
    <col collapsed="false" customWidth="true" hidden="false" outlineLevel="0" max="2" min="2" style="127" width="10.13"/>
    <col collapsed="false" customWidth="true" hidden="false" outlineLevel="0" max="3" min="3" style="127" width="9.85"/>
    <col collapsed="false" customWidth="true" hidden="false" outlineLevel="0" max="4" min="4" style="127" width="10.28"/>
    <col collapsed="false" customWidth="true" hidden="false" outlineLevel="0" max="5" min="5" style="128" width="8.85"/>
    <col collapsed="false" customWidth="true" hidden="false" outlineLevel="0" max="6" min="6" style="128" width="10.71"/>
    <col collapsed="false" customWidth="true" hidden="false" outlineLevel="0" max="7" min="7" style="128" width="9.14"/>
    <col collapsed="false" customWidth="false" hidden="false" outlineLevel="0" max="61" min="8" style="128" width="14.28"/>
    <col collapsed="false" customWidth="false" hidden="false" outlineLevel="0" max="62" min="62" style="127" width="14.28"/>
    <col collapsed="false" customWidth="false" hidden="false" outlineLevel="0" max="63" min="63" style="129" width="14.28"/>
    <col collapsed="false" customWidth="false" hidden="false" outlineLevel="0" max="64" min="64" style="127" width="14.28"/>
    <col collapsed="false" customWidth="false" hidden="false" outlineLevel="0" max="65" min="65" style="129" width="14.28"/>
    <col collapsed="false" customWidth="false" hidden="false" outlineLevel="0" max="66" min="66" style="127" width="14.28"/>
    <col collapsed="false" customWidth="false" hidden="false" outlineLevel="0" max="67" min="67" style="129" width="14.28"/>
    <col collapsed="false" customWidth="false" hidden="false" outlineLevel="0" max="68" min="68" style="127" width="14.28"/>
    <col collapsed="false" customWidth="false" hidden="false" outlineLevel="0" max="69" min="69" style="129" width="14.28"/>
    <col collapsed="false" customWidth="false" hidden="false" outlineLevel="0" max="70" min="70" style="127" width="14.28"/>
    <col collapsed="false" customWidth="false" hidden="false" outlineLevel="0" max="71" min="71" style="129" width="14.28"/>
    <col collapsed="false" customWidth="false" hidden="false" outlineLevel="0" max="72" min="72" style="127" width="14.28"/>
    <col collapsed="false" customWidth="false" hidden="false" outlineLevel="0" max="73" min="73" style="129" width="14.28"/>
    <col collapsed="false" customWidth="false" hidden="false" outlineLevel="0" max="74" min="74" style="127" width="14.28"/>
    <col collapsed="false" customWidth="false" hidden="false" outlineLevel="0" max="75" min="75" style="129" width="14.28"/>
    <col collapsed="false" customWidth="false" hidden="false" outlineLevel="0" max="76" min="76" style="127" width="14.28"/>
    <col collapsed="false" customWidth="false" hidden="false" outlineLevel="0" max="77" min="77" style="129" width="14.28"/>
    <col collapsed="false" customWidth="false" hidden="false" outlineLevel="0" max="78" min="78" style="127" width="14.28"/>
    <col collapsed="false" customWidth="false" hidden="false" outlineLevel="0" max="79" min="79" style="129" width="14.28"/>
    <col collapsed="false" customWidth="false" hidden="false" outlineLevel="0" max="80" min="80" style="127" width="14.28"/>
    <col collapsed="false" customWidth="false" hidden="false" outlineLevel="0" max="81" min="81" style="129" width="14.28"/>
    <col collapsed="false" customWidth="false" hidden="false" outlineLevel="0" max="82" min="82" style="127" width="14.28"/>
    <col collapsed="false" customWidth="false" hidden="false" outlineLevel="0" max="83" min="83" style="129" width="14.28"/>
    <col collapsed="false" customWidth="false" hidden="false" outlineLevel="0" max="84" min="84" style="127" width="14.28"/>
    <col collapsed="false" customWidth="false" hidden="false" outlineLevel="0" max="85" min="85" style="129" width="14.28"/>
    <col collapsed="false" customWidth="false" hidden="false" outlineLevel="0" max="86" min="86" style="127" width="14.28"/>
    <col collapsed="false" customWidth="false" hidden="false" outlineLevel="0" max="87" min="87" style="129" width="14.28"/>
    <col collapsed="false" customWidth="false" hidden="false" outlineLevel="0" max="88" min="88" style="127" width="14.28"/>
    <col collapsed="false" customWidth="false" hidden="false" outlineLevel="0" max="89" min="89" style="129" width="14.28"/>
    <col collapsed="false" customWidth="false" hidden="false" outlineLevel="0" max="90" min="90" style="127" width="14.28"/>
    <col collapsed="false" customWidth="false" hidden="false" outlineLevel="0" max="91" min="91" style="129" width="14.28"/>
    <col collapsed="false" customWidth="false" hidden="false" outlineLevel="0" max="92" min="92" style="127" width="14.28"/>
    <col collapsed="false" customWidth="false" hidden="false" outlineLevel="0" max="93" min="93" style="129" width="14.28"/>
    <col collapsed="false" customWidth="false" hidden="false" outlineLevel="0" max="94" min="94" style="127" width="14.28"/>
    <col collapsed="false" customWidth="false" hidden="false" outlineLevel="0" max="95" min="95" style="129" width="14.28"/>
    <col collapsed="false" customWidth="false" hidden="false" outlineLevel="0" max="96" min="96" style="127" width="14.28"/>
    <col collapsed="false" customWidth="false" hidden="false" outlineLevel="0" max="97" min="97" style="129" width="14.28"/>
    <col collapsed="false" customWidth="false" hidden="false" outlineLevel="0" max="98" min="98" style="127" width="14.28"/>
    <col collapsed="false" customWidth="false" hidden="false" outlineLevel="0" max="99" min="99" style="129" width="14.28"/>
    <col collapsed="false" customWidth="false" hidden="false" outlineLevel="0" max="100" min="100" style="127" width="14.28"/>
    <col collapsed="false" customWidth="false" hidden="false" outlineLevel="0" max="101" min="101" style="129" width="14.28"/>
    <col collapsed="false" customWidth="false" hidden="false" outlineLevel="0" max="104" min="102" style="127" width="14.28"/>
    <col collapsed="false" customWidth="false" hidden="false" outlineLevel="0" max="105" min="105" style="129" width="14.28"/>
    <col collapsed="false" customWidth="false" hidden="false" outlineLevel="0" max="106" min="106" style="127" width="14.28"/>
    <col collapsed="false" customWidth="false" hidden="false" outlineLevel="0" max="107" min="107" style="129" width="14.28"/>
    <col collapsed="false" customWidth="false" hidden="false" outlineLevel="0" max="108" min="108" style="127" width="14.28"/>
    <col collapsed="false" customWidth="false" hidden="false" outlineLevel="0" max="109" min="109" style="129" width="14.28"/>
    <col collapsed="false" customWidth="false" hidden="false" outlineLevel="0" max="257" min="110" style="127" width="14.28"/>
  </cols>
  <sheetData>
    <row r="1" customFormat="false" ht="14.25" hidden="false" customHeight="true" outlineLevel="0" collapsed="false">
      <c r="A1" s="130" t="s">
        <v>2</v>
      </c>
      <c r="G1" s="127"/>
    </row>
    <row r="2" customFormat="false" ht="12.75" hidden="false" customHeight="false" outlineLevel="0" collapsed="false">
      <c r="D2" s="131"/>
      <c r="G2" s="132" t="s">
        <v>99</v>
      </c>
    </row>
    <row r="3" customFormat="false" ht="19.5" hidden="false" customHeight="true" outlineLevel="0" collapsed="false">
      <c r="A3" s="133" t="s">
        <v>100</v>
      </c>
      <c r="B3" s="133"/>
      <c r="C3" s="133"/>
      <c r="D3" s="133"/>
      <c r="E3" s="133"/>
      <c r="F3" s="133"/>
      <c r="G3" s="133"/>
    </row>
    <row r="4" customFormat="false" ht="12" hidden="false" customHeight="true" outlineLevel="0" collapsed="false">
      <c r="A4" s="134"/>
      <c r="B4" s="131"/>
      <c r="C4" s="135"/>
      <c r="D4" s="135"/>
    </row>
    <row r="5" customFormat="false" ht="37.5" hidden="false" customHeight="true" outlineLevel="0" collapsed="false">
      <c r="A5" s="136"/>
      <c r="B5" s="137" t="s">
        <v>101</v>
      </c>
      <c r="C5" s="137"/>
      <c r="D5" s="137"/>
      <c r="E5" s="138" t="s">
        <v>102</v>
      </c>
      <c r="F5" s="138"/>
      <c r="G5" s="138"/>
    </row>
    <row r="6" customFormat="false" ht="27.75" hidden="false" customHeight="true" outlineLevel="0" collapsed="false">
      <c r="A6" s="136"/>
      <c r="B6" s="139" t="s">
        <v>103</v>
      </c>
      <c r="C6" s="139" t="s">
        <v>104</v>
      </c>
      <c r="D6" s="139"/>
      <c r="E6" s="139" t="s">
        <v>103</v>
      </c>
      <c r="F6" s="140" t="s">
        <v>104</v>
      </c>
      <c r="G6" s="140"/>
    </row>
    <row r="7" customFormat="false" ht="12.75" hidden="false" customHeight="true" outlineLevel="0" collapsed="false">
      <c r="A7" s="136"/>
      <c r="B7" s="139"/>
      <c r="C7" s="139" t="s">
        <v>105</v>
      </c>
      <c r="D7" s="139" t="s">
        <v>8</v>
      </c>
      <c r="E7" s="139"/>
      <c r="F7" s="139" t="s">
        <v>105</v>
      </c>
      <c r="G7" s="140" t="s">
        <v>8</v>
      </c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</row>
    <row r="8" customFormat="false" ht="7.5" hidden="false" customHeight="true" outlineLevel="0" collapsed="false">
      <c r="A8" s="136"/>
      <c r="B8" s="139"/>
      <c r="C8" s="139"/>
      <c r="D8" s="139"/>
      <c r="E8" s="139"/>
      <c r="F8" s="139"/>
      <c r="G8" s="140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</row>
    <row r="9" customFormat="false" ht="7.5" hidden="false" customHeight="true" outlineLevel="0" collapsed="false">
      <c r="A9" s="136"/>
      <c r="B9" s="139"/>
      <c r="C9" s="139"/>
      <c r="D9" s="139"/>
      <c r="E9" s="139"/>
      <c r="F9" s="139"/>
      <c r="G9" s="140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</row>
    <row r="10" customFormat="false" ht="4.5" hidden="false" customHeight="true" outlineLevel="0" collapsed="false">
      <c r="A10" s="141"/>
      <c r="B10" s="142"/>
      <c r="C10" s="143"/>
      <c r="D10" s="142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5"/>
      <c r="DG10" s="145"/>
      <c r="DH10" s="145"/>
      <c r="DI10" s="145"/>
      <c r="DJ10" s="145"/>
      <c r="DK10" s="145"/>
      <c r="DL10" s="145"/>
    </row>
    <row r="11" customFormat="false" ht="12.75" hidden="false" customHeight="true" outlineLevel="0" collapsed="false">
      <c r="A11" s="146" t="s">
        <v>106</v>
      </c>
      <c r="B11" s="147" t="n">
        <v>3430.41</v>
      </c>
      <c r="C11" s="147" t="n">
        <v>3826.84</v>
      </c>
      <c r="D11" s="147" t="n">
        <v>2574.02</v>
      </c>
      <c r="E11" s="148" t="n">
        <v>43.6</v>
      </c>
      <c r="F11" s="148" t="n">
        <v>46.1</v>
      </c>
      <c r="G11" s="148" t="n">
        <v>37.5</v>
      </c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5"/>
      <c r="DG11" s="145"/>
      <c r="DH11" s="145"/>
      <c r="DI11" s="145"/>
      <c r="DJ11" s="145"/>
      <c r="DK11" s="145"/>
      <c r="DL11" s="145"/>
    </row>
    <row r="12" customFormat="false" ht="12.75" hidden="false" customHeight="true" outlineLevel="0" collapsed="false">
      <c r="A12" s="146" t="s">
        <v>107</v>
      </c>
      <c r="B12" s="147" t="n">
        <v>101.48</v>
      </c>
      <c r="C12" s="147" t="n">
        <v>125.08</v>
      </c>
      <c r="D12" s="147" t="n">
        <v>50.52</v>
      </c>
      <c r="E12" s="148" t="n">
        <v>1.3</v>
      </c>
      <c r="F12" s="148" t="n">
        <v>1.5</v>
      </c>
      <c r="G12" s="148" t="n">
        <v>0.8</v>
      </c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5"/>
      <c r="DG12" s="145"/>
      <c r="DH12" s="145"/>
      <c r="DI12" s="145"/>
      <c r="DJ12" s="145"/>
      <c r="DK12" s="145"/>
      <c r="DL12" s="145"/>
    </row>
    <row r="13" customFormat="false" ht="12.75" hidden="false" customHeight="true" outlineLevel="0" collapsed="false">
      <c r="A13" s="146" t="s">
        <v>108</v>
      </c>
      <c r="B13" s="147" t="n">
        <v>231.78</v>
      </c>
      <c r="C13" s="147" t="n">
        <v>223.74</v>
      </c>
      <c r="D13" s="147" t="n">
        <v>249.15</v>
      </c>
      <c r="E13" s="148" t="n">
        <v>2.9</v>
      </c>
      <c r="F13" s="148" t="n">
        <v>2.6</v>
      </c>
      <c r="G13" s="148" t="n">
        <v>3.6</v>
      </c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5"/>
      <c r="DG13" s="145"/>
      <c r="DH13" s="145"/>
      <c r="DI13" s="145"/>
      <c r="DJ13" s="145"/>
      <c r="DK13" s="145"/>
      <c r="DL13" s="145"/>
    </row>
    <row r="14" customFormat="false" ht="12.75" hidden="false" customHeight="true" outlineLevel="0" collapsed="false">
      <c r="A14" s="146" t="s">
        <v>109</v>
      </c>
      <c r="B14" s="147" t="n">
        <v>486.73</v>
      </c>
      <c r="C14" s="147" t="n">
        <v>501.83</v>
      </c>
      <c r="D14" s="147" t="n">
        <v>454.1</v>
      </c>
      <c r="E14" s="148" t="n">
        <v>6.2</v>
      </c>
      <c r="F14" s="148" t="n">
        <v>6.1</v>
      </c>
      <c r="G14" s="148" t="n">
        <v>6.6</v>
      </c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5"/>
      <c r="DG14" s="145"/>
      <c r="DH14" s="145"/>
      <c r="DI14" s="145"/>
      <c r="DJ14" s="145"/>
      <c r="DK14" s="145"/>
      <c r="DL14" s="145"/>
    </row>
    <row r="15" customFormat="false" ht="12.75" hidden="false" customHeight="true" outlineLevel="0" collapsed="false">
      <c r="A15" s="149" t="s">
        <v>110</v>
      </c>
      <c r="B15" s="147" t="n">
        <v>482.61</v>
      </c>
      <c r="C15" s="147" t="n">
        <v>495.91</v>
      </c>
      <c r="D15" s="147" t="n">
        <v>453.87</v>
      </c>
      <c r="E15" s="148" t="n">
        <v>6.1</v>
      </c>
      <c r="F15" s="148" t="n">
        <v>6</v>
      </c>
      <c r="G15" s="148" t="n">
        <v>6.6</v>
      </c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5"/>
      <c r="DG15" s="145"/>
      <c r="DH15" s="145"/>
      <c r="DI15" s="145"/>
      <c r="DJ15" s="145"/>
      <c r="DK15" s="145"/>
      <c r="DL15" s="145"/>
    </row>
    <row r="16" customFormat="false" ht="12.75" hidden="false" customHeight="true" outlineLevel="0" collapsed="false">
      <c r="A16" s="149" t="s">
        <v>111</v>
      </c>
      <c r="B16" s="147" t="n">
        <v>4.12</v>
      </c>
      <c r="C16" s="147" t="n">
        <v>5.92</v>
      </c>
      <c r="D16" s="147" t="n">
        <v>0.23</v>
      </c>
      <c r="E16" s="148" t="n">
        <v>0.1</v>
      </c>
      <c r="F16" s="148" t="n">
        <v>0.1</v>
      </c>
      <c r="G16" s="148" t="n">
        <v>0</v>
      </c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5"/>
      <c r="DG16" s="145"/>
      <c r="DH16" s="145"/>
      <c r="DI16" s="145"/>
      <c r="DJ16" s="145"/>
      <c r="DK16" s="145"/>
      <c r="DL16" s="145"/>
    </row>
    <row r="17" customFormat="false" ht="25.5" hidden="false" customHeight="true" outlineLevel="0" collapsed="false">
      <c r="A17" s="146" t="s">
        <v>112</v>
      </c>
      <c r="B17" s="147" t="n">
        <v>974.92</v>
      </c>
      <c r="C17" s="147" t="n">
        <v>1007.95</v>
      </c>
      <c r="D17" s="147" t="n">
        <v>903.57</v>
      </c>
      <c r="E17" s="148" t="n">
        <v>12.4</v>
      </c>
      <c r="F17" s="148" t="n">
        <v>12.1</v>
      </c>
      <c r="G17" s="148" t="n">
        <v>13.2</v>
      </c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5"/>
      <c r="DG17" s="145"/>
      <c r="DH17" s="145"/>
      <c r="DI17" s="145"/>
      <c r="DJ17" s="145"/>
      <c r="DK17" s="145"/>
      <c r="DL17" s="145"/>
    </row>
    <row r="18" customFormat="false" ht="12.75" hidden="false" customHeight="true" outlineLevel="0" collapsed="false">
      <c r="A18" s="149" t="s">
        <v>110</v>
      </c>
      <c r="B18" s="147" t="n">
        <v>770.38</v>
      </c>
      <c r="C18" s="147" t="n">
        <v>725.56</v>
      </c>
      <c r="D18" s="147" t="n">
        <v>867.23</v>
      </c>
      <c r="E18" s="148" t="n">
        <v>9.8</v>
      </c>
      <c r="F18" s="148" t="n">
        <v>8.7</v>
      </c>
      <c r="G18" s="148" t="n">
        <v>12.7</v>
      </c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5"/>
      <c r="DG18" s="145"/>
      <c r="DH18" s="145"/>
      <c r="DI18" s="145"/>
      <c r="DJ18" s="145"/>
      <c r="DK18" s="145"/>
      <c r="DL18" s="145"/>
    </row>
    <row r="19" customFormat="false" ht="12.75" hidden="false" customHeight="true" outlineLevel="0" collapsed="false">
      <c r="A19" s="149" t="s">
        <v>111</v>
      </c>
      <c r="B19" s="147" t="n">
        <v>204.54</v>
      </c>
      <c r="C19" s="147" t="n">
        <v>282.39</v>
      </c>
      <c r="D19" s="147" t="n">
        <v>36.34</v>
      </c>
      <c r="E19" s="148" t="n">
        <v>2.6</v>
      </c>
      <c r="F19" s="148" t="n">
        <v>3.4</v>
      </c>
      <c r="G19" s="148" t="n">
        <v>0.5</v>
      </c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5"/>
      <c r="DG19" s="145"/>
      <c r="DH19" s="145"/>
      <c r="DI19" s="145"/>
      <c r="DJ19" s="145"/>
      <c r="DK19" s="145"/>
      <c r="DL19" s="145"/>
    </row>
    <row r="20" customFormat="false" ht="25.5" hidden="false" customHeight="false" outlineLevel="0" collapsed="false">
      <c r="A20" s="150" t="s">
        <v>113</v>
      </c>
      <c r="B20" s="151" t="n">
        <v>838.36</v>
      </c>
      <c r="C20" s="151" t="n">
        <v>933.93</v>
      </c>
      <c r="D20" s="151" t="n">
        <v>631.9</v>
      </c>
      <c r="E20" s="152" t="n">
        <v>10.7</v>
      </c>
      <c r="F20" s="152" t="n">
        <v>11.2</v>
      </c>
      <c r="G20" s="152" t="n">
        <v>9.2</v>
      </c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5"/>
      <c r="DG20" s="145"/>
      <c r="DH20" s="145"/>
      <c r="DI20" s="145"/>
      <c r="DJ20" s="145"/>
      <c r="DK20" s="145"/>
      <c r="DL20" s="145"/>
    </row>
    <row r="21" customFormat="false" ht="25.5" hidden="false" customHeight="true" outlineLevel="0" collapsed="false">
      <c r="A21" s="146" t="s">
        <v>114</v>
      </c>
      <c r="B21" s="147" t="n">
        <v>256.13</v>
      </c>
      <c r="C21" s="147" t="n">
        <v>286.36</v>
      </c>
      <c r="D21" s="147" t="n">
        <v>190.8</v>
      </c>
      <c r="E21" s="148" t="n">
        <v>3.3</v>
      </c>
      <c r="F21" s="148" t="n">
        <v>3.4</v>
      </c>
      <c r="G21" s="148" t="n">
        <v>2.8</v>
      </c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5"/>
      <c r="DG21" s="145"/>
      <c r="DH21" s="145"/>
      <c r="DI21" s="145"/>
      <c r="DJ21" s="145"/>
      <c r="DK21" s="145"/>
      <c r="DL21" s="145"/>
    </row>
    <row r="22" customFormat="false" ht="12.75" hidden="false" customHeight="true" outlineLevel="0" collapsed="false">
      <c r="A22" s="149" t="s">
        <v>110</v>
      </c>
      <c r="B22" s="147" t="n">
        <v>236.16</v>
      </c>
      <c r="C22" s="147" t="n">
        <v>261.43</v>
      </c>
      <c r="D22" s="147" t="n">
        <v>181.54</v>
      </c>
      <c r="E22" s="148" t="n">
        <v>3</v>
      </c>
      <c r="F22" s="148" t="n">
        <v>3.1</v>
      </c>
      <c r="G22" s="148" t="n">
        <v>2.7</v>
      </c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5"/>
      <c r="DG22" s="145"/>
      <c r="DH22" s="145"/>
      <c r="DI22" s="145"/>
      <c r="DJ22" s="145"/>
      <c r="DK22" s="145"/>
      <c r="DL22" s="145"/>
    </row>
    <row r="23" customFormat="false" ht="12.75" hidden="false" customHeight="true" outlineLevel="0" collapsed="false">
      <c r="A23" s="149" t="s">
        <v>111</v>
      </c>
      <c r="B23" s="147" t="n">
        <v>19.97</v>
      </c>
      <c r="C23" s="147" t="n">
        <v>24.93</v>
      </c>
      <c r="D23" s="147" t="n">
        <v>9.26</v>
      </c>
      <c r="E23" s="148" t="n">
        <v>0.3</v>
      </c>
      <c r="F23" s="148" t="n">
        <v>0.3</v>
      </c>
      <c r="G23" s="148" t="n">
        <v>0.1</v>
      </c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5"/>
      <c r="DG23" s="145"/>
      <c r="DH23" s="145"/>
      <c r="DI23" s="145"/>
      <c r="DJ23" s="145"/>
      <c r="DK23" s="145"/>
      <c r="DL23" s="145"/>
    </row>
    <row r="24" customFormat="false" ht="12.75" hidden="false" customHeight="true" outlineLevel="0" collapsed="false">
      <c r="A24" s="146" t="s">
        <v>115</v>
      </c>
      <c r="B24" s="147" t="n">
        <v>279.55</v>
      </c>
      <c r="C24" s="147" t="n">
        <v>303.56</v>
      </c>
      <c r="D24" s="147" t="n">
        <v>227.67</v>
      </c>
      <c r="E24" s="148" t="n">
        <v>3.6</v>
      </c>
      <c r="F24" s="148" t="n">
        <v>3.7</v>
      </c>
      <c r="G24" s="148" t="n">
        <v>3.3</v>
      </c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5"/>
      <c r="DG24" s="145"/>
      <c r="DH24" s="145"/>
      <c r="DI24" s="145"/>
      <c r="DJ24" s="145"/>
      <c r="DK24" s="145"/>
      <c r="DL24" s="145"/>
    </row>
    <row r="25" customFormat="false" ht="12.75" hidden="false" customHeight="true" outlineLevel="0" collapsed="false">
      <c r="A25" s="149" t="s">
        <v>110</v>
      </c>
      <c r="B25" s="147" t="n">
        <v>175.9</v>
      </c>
      <c r="C25" s="147" t="n">
        <v>183.7</v>
      </c>
      <c r="D25" s="147" t="n">
        <v>159.06</v>
      </c>
      <c r="E25" s="148" t="n">
        <v>2.3</v>
      </c>
      <c r="F25" s="148" t="n">
        <v>2.3</v>
      </c>
      <c r="G25" s="148" t="n">
        <v>2.3</v>
      </c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5"/>
      <c r="DG25" s="145"/>
      <c r="DH25" s="145"/>
      <c r="DI25" s="145"/>
      <c r="DJ25" s="145"/>
      <c r="DK25" s="145"/>
      <c r="DL25" s="145"/>
    </row>
    <row r="26" customFormat="false" ht="12.75" hidden="false" customHeight="true" outlineLevel="0" collapsed="false">
      <c r="A26" s="149" t="s">
        <v>111</v>
      </c>
      <c r="B26" s="147" t="n">
        <v>103.65</v>
      </c>
      <c r="C26" s="147" t="n">
        <v>119.86</v>
      </c>
      <c r="D26" s="147" t="n">
        <v>68.61</v>
      </c>
      <c r="E26" s="148" t="n">
        <v>1.3</v>
      </c>
      <c r="F26" s="148" t="n">
        <v>1.4</v>
      </c>
      <c r="G26" s="148" t="n">
        <v>1</v>
      </c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5"/>
      <c r="DG26" s="145"/>
      <c r="DH26" s="145"/>
      <c r="DI26" s="145"/>
      <c r="DJ26" s="145"/>
      <c r="DK26" s="145"/>
      <c r="DL26" s="145"/>
    </row>
    <row r="27" customFormat="false" ht="12.75" hidden="false" customHeight="true" outlineLevel="0" collapsed="false">
      <c r="A27" s="146" t="s">
        <v>116</v>
      </c>
      <c r="B27" s="147" t="n">
        <v>287.48</v>
      </c>
      <c r="C27" s="147" t="n">
        <v>279.99</v>
      </c>
      <c r="D27" s="147" t="n">
        <v>303.66</v>
      </c>
      <c r="E27" s="148" t="n">
        <v>3.7</v>
      </c>
      <c r="F27" s="148" t="n">
        <v>3.4</v>
      </c>
      <c r="G27" s="148" t="n">
        <v>4.4</v>
      </c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5"/>
      <c r="DG27" s="145"/>
      <c r="DH27" s="145"/>
      <c r="DI27" s="145"/>
      <c r="DJ27" s="145"/>
      <c r="DK27" s="145"/>
      <c r="DL27" s="145"/>
    </row>
    <row r="28" customFormat="false" ht="12.75" hidden="false" customHeight="true" outlineLevel="0" collapsed="false">
      <c r="A28" s="149" t="s">
        <v>110</v>
      </c>
      <c r="B28" s="147" t="n">
        <v>155.36</v>
      </c>
      <c r="C28" s="147" t="n">
        <v>132.52</v>
      </c>
      <c r="D28" s="147" t="n">
        <v>204.7</v>
      </c>
      <c r="E28" s="148" t="n">
        <v>2</v>
      </c>
      <c r="F28" s="148" t="n">
        <v>1.6</v>
      </c>
      <c r="G28" s="148" t="n">
        <v>3</v>
      </c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5"/>
      <c r="DG28" s="145"/>
      <c r="DH28" s="145"/>
      <c r="DI28" s="145"/>
      <c r="DJ28" s="145"/>
      <c r="DK28" s="145"/>
      <c r="DL28" s="145"/>
    </row>
    <row r="29" customFormat="false" ht="12.75" hidden="false" customHeight="true" outlineLevel="0" collapsed="false">
      <c r="A29" s="153" t="s">
        <v>111</v>
      </c>
      <c r="B29" s="151" t="n">
        <v>132.12</v>
      </c>
      <c r="C29" s="151" t="n">
        <v>147.47</v>
      </c>
      <c r="D29" s="151" t="n">
        <v>98.96</v>
      </c>
      <c r="E29" s="152" t="n">
        <v>1.7</v>
      </c>
      <c r="F29" s="152" t="n">
        <v>1.8</v>
      </c>
      <c r="G29" s="152" t="n">
        <v>1.4</v>
      </c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5"/>
      <c r="DG29" s="145"/>
      <c r="DH29" s="145"/>
      <c r="DI29" s="145"/>
      <c r="DJ29" s="145"/>
      <c r="DK29" s="145"/>
      <c r="DL29" s="145"/>
    </row>
    <row r="30" customFormat="false" ht="12.75" hidden="false" customHeight="true" outlineLevel="0" collapsed="false">
      <c r="A30" s="146" t="s">
        <v>117</v>
      </c>
      <c r="B30" s="147" t="n">
        <v>206.78</v>
      </c>
      <c r="C30" s="147" t="n">
        <v>214.86</v>
      </c>
      <c r="D30" s="147" t="n">
        <v>189.33</v>
      </c>
      <c r="E30" s="148" t="n">
        <v>2.6</v>
      </c>
      <c r="F30" s="148" t="n">
        <v>2.5</v>
      </c>
      <c r="G30" s="148" t="n">
        <v>2.8</v>
      </c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5"/>
      <c r="DG30" s="145"/>
      <c r="DH30" s="145"/>
      <c r="DI30" s="145"/>
      <c r="DJ30" s="145"/>
      <c r="DK30" s="145"/>
      <c r="DL30" s="145"/>
    </row>
    <row r="31" customFormat="false" ht="12.75" hidden="false" customHeight="true" outlineLevel="0" collapsed="false">
      <c r="A31" s="149" t="s">
        <v>110</v>
      </c>
      <c r="B31" s="147" t="n">
        <v>37.83</v>
      </c>
      <c r="C31" s="147" t="n">
        <v>36.26</v>
      </c>
      <c r="D31" s="147" t="n">
        <v>41.25</v>
      </c>
      <c r="E31" s="148" t="n">
        <v>0.4</v>
      </c>
      <c r="F31" s="148" t="n">
        <v>0.4</v>
      </c>
      <c r="G31" s="148" t="n">
        <v>0.6</v>
      </c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5"/>
      <c r="DG31" s="145"/>
      <c r="DH31" s="145"/>
      <c r="DI31" s="145"/>
      <c r="DJ31" s="145"/>
      <c r="DK31" s="145"/>
      <c r="DL31" s="145"/>
    </row>
    <row r="32" customFormat="false" ht="12.75" hidden="false" customHeight="true" outlineLevel="0" collapsed="false">
      <c r="A32" s="149" t="s">
        <v>111</v>
      </c>
      <c r="B32" s="147" t="n">
        <v>168.95</v>
      </c>
      <c r="C32" s="147" t="n">
        <v>178.6</v>
      </c>
      <c r="D32" s="147" t="n">
        <v>148.08</v>
      </c>
      <c r="E32" s="148" t="n">
        <v>2.2</v>
      </c>
      <c r="F32" s="148" t="n">
        <v>2.1</v>
      </c>
      <c r="G32" s="148" t="n">
        <v>2.2</v>
      </c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5"/>
      <c r="DG32" s="145"/>
      <c r="DH32" s="145"/>
      <c r="DI32" s="145"/>
      <c r="DJ32" s="145"/>
      <c r="DK32" s="145"/>
      <c r="DL32" s="145"/>
    </row>
    <row r="33" customFormat="false" ht="12.75" hidden="false" customHeight="true" outlineLevel="0" collapsed="false">
      <c r="A33" s="146" t="s">
        <v>118</v>
      </c>
      <c r="B33" s="147" t="n">
        <v>194.59</v>
      </c>
      <c r="C33" s="147" t="n">
        <v>242.21</v>
      </c>
      <c r="D33" s="147" t="n">
        <v>91.71</v>
      </c>
      <c r="E33" s="148" t="n">
        <v>2.5</v>
      </c>
      <c r="F33" s="148" t="n">
        <v>2.9</v>
      </c>
      <c r="G33" s="148" t="n">
        <v>1.3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5"/>
      <c r="DG33" s="145"/>
      <c r="DH33" s="145"/>
      <c r="DI33" s="145"/>
      <c r="DJ33" s="145"/>
      <c r="DK33" s="145"/>
      <c r="DL33" s="145"/>
    </row>
    <row r="34" customFormat="false" ht="12.75" hidden="false" customHeight="true" outlineLevel="0" collapsed="false">
      <c r="A34" s="149" t="s">
        <v>110</v>
      </c>
      <c r="B34" s="147" t="n">
        <v>108.1</v>
      </c>
      <c r="C34" s="147" t="n">
        <v>120.94</v>
      </c>
      <c r="D34" s="147" t="n">
        <v>80.35</v>
      </c>
      <c r="E34" s="148" t="n">
        <v>1.4</v>
      </c>
      <c r="F34" s="148" t="n">
        <v>1.4</v>
      </c>
      <c r="G34" s="148" t="n">
        <v>1.1</v>
      </c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5"/>
      <c r="DG34" s="145"/>
      <c r="DH34" s="145"/>
      <c r="DI34" s="145"/>
      <c r="DJ34" s="145"/>
      <c r="DK34" s="145"/>
      <c r="DL34" s="145"/>
    </row>
    <row r="35" customFormat="false" ht="12.75" hidden="false" customHeight="true" outlineLevel="0" collapsed="false">
      <c r="A35" s="149" t="s">
        <v>111</v>
      </c>
      <c r="B35" s="154" t="n">
        <v>86.49</v>
      </c>
      <c r="C35" s="155" t="n">
        <v>121.27</v>
      </c>
      <c r="D35" s="155" t="n">
        <v>11.36</v>
      </c>
      <c r="E35" s="148" t="n">
        <v>1.1</v>
      </c>
      <c r="F35" s="148" t="n">
        <v>1.5</v>
      </c>
      <c r="G35" s="148" t="n">
        <v>0.2</v>
      </c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5"/>
      <c r="DG35" s="145"/>
      <c r="DH35" s="145"/>
      <c r="DI35" s="145"/>
      <c r="DJ35" s="145"/>
      <c r="DK35" s="145"/>
      <c r="DL35" s="145"/>
    </row>
    <row r="36" customFormat="false" ht="12.75" hidden="false" customHeight="true" outlineLevel="0" collapsed="false">
      <c r="A36" s="146" t="s">
        <v>119</v>
      </c>
      <c r="B36" s="154" t="n">
        <v>68.74</v>
      </c>
      <c r="C36" s="155" t="n">
        <v>67.3</v>
      </c>
      <c r="D36" s="155" t="n">
        <v>71.86</v>
      </c>
      <c r="E36" s="148" t="n">
        <v>0.9</v>
      </c>
      <c r="F36" s="148" t="n">
        <v>0.8</v>
      </c>
      <c r="G36" s="148" t="n">
        <v>1</v>
      </c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5"/>
      <c r="DG36" s="145"/>
      <c r="DH36" s="145"/>
      <c r="DI36" s="145"/>
      <c r="DJ36" s="145"/>
      <c r="DK36" s="145"/>
      <c r="DL36" s="145"/>
    </row>
    <row r="37" customFormat="false" ht="12.75" hidden="false" customHeight="true" outlineLevel="0" collapsed="false">
      <c r="A37" s="146" t="s">
        <v>120</v>
      </c>
      <c r="B37" s="154" t="n">
        <v>229.07</v>
      </c>
      <c r="C37" s="155" t="n">
        <v>279.25</v>
      </c>
      <c r="D37" s="155" t="n">
        <v>120.65</v>
      </c>
      <c r="E37" s="148" t="n">
        <v>2.9</v>
      </c>
      <c r="F37" s="148" t="n">
        <v>3.4</v>
      </c>
      <c r="G37" s="148" t="n">
        <v>1.8</v>
      </c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5"/>
      <c r="DG37" s="145"/>
      <c r="DH37" s="145"/>
      <c r="DI37" s="145"/>
      <c r="DJ37" s="145"/>
      <c r="DK37" s="145"/>
      <c r="DL37" s="145"/>
    </row>
    <row r="38" customFormat="false" ht="12.75" hidden="false" customHeight="true" outlineLevel="0" collapsed="false">
      <c r="A38" s="156" t="s">
        <v>121</v>
      </c>
      <c r="B38" s="154"/>
      <c r="C38" s="155"/>
      <c r="D38" s="155"/>
      <c r="E38" s="148"/>
      <c r="F38" s="148"/>
      <c r="G38" s="148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5"/>
      <c r="DG38" s="145"/>
      <c r="DH38" s="145"/>
      <c r="DI38" s="145"/>
      <c r="DJ38" s="145"/>
      <c r="DK38" s="145"/>
      <c r="DL38" s="145"/>
    </row>
    <row r="39" customFormat="false" ht="12" hidden="false" customHeight="true" outlineLevel="0" collapsed="false">
      <c r="A39" s="157" t="s">
        <v>122</v>
      </c>
      <c r="B39" s="154" t="n">
        <v>135.73</v>
      </c>
      <c r="C39" s="155" t="n">
        <v>166.98</v>
      </c>
      <c r="D39" s="155" t="n">
        <v>68.22</v>
      </c>
      <c r="E39" s="148" t="n">
        <v>1.7</v>
      </c>
      <c r="F39" s="148" t="n">
        <v>2</v>
      </c>
      <c r="G39" s="148" t="n">
        <v>1</v>
      </c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5"/>
      <c r="DG39" s="145"/>
      <c r="DH39" s="145"/>
      <c r="DI39" s="145"/>
      <c r="DJ39" s="145"/>
      <c r="DK39" s="145"/>
      <c r="DL39" s="145"/>
    </row>
    <row r="40" customFormat="false" ht="24.75" hidden="false" customHeight="true" outlineLevel="0" collapsed="false">
      <c r="A40" s="157" t="s">
        <v>123</v>
      </c>
      <c r="B40" s="154" t="n">
        <v>18.26</v>
      </c>
      <c r="C40" s="155" t="n">
        <v>21.42</v>
      </c>
      <c r="D40" s="155" t="n">
        <v>11.43</v>
      </c>
      <c r="E40" s="148" t="n">
        <v>0.2</v>
      </c>
      <c r="F40" s="148" t="n">
        <v>0.3</v>
      </c>
      <c r="G40" s="158" t="n">
        <v>0.2</v>
      </c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5"/>
      <c r="DG40" s="145"/>
      <c r="DH40" s="145"/>
      <c r="DI40" s="145"/>
      <c r="DJ40" s="145"/>
      <c r="DK40" s="145"/>
      <c r="DL40" s="145"/>
    </row>
    <row r="41" customFormat="false" ht="12.75" hidden="false" customHeight="true" outlineLevel="0" collapsed="false">
      <c r="A41" s="146" t="s">
        <v>124</v>
      </c>
      <c r="B41" s="154" t="n">
        <v>290.46</v>
      </c>
      <c r="C41" s="155" t="n">
        <v>328.46</v>
      </c>
      <c r="D41" s="155" t="n">
        <v>208.39</v>
      </c>
      <c r="E41" s="148" t="n">
        <v>3.7</v>
      </c>
      <c r="F41" s="148" t="n">
        <v>3.9</v>
      </c>
      <c r="G41" s="148" t="n">
        <v>3</v>
      </c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5"/>
      <c r="DG41" s="145"/>
      <c r="DH41" s="145"/>
      <c r="DI41" s="145"/>
      <c r="DJ41" s="145"/>
      <c r="DK41" s="145"/>
      <c r="DL41" s="145"/>
    </row>
    <row r="42" customFormat="false" ht="12.75" hidden="false" customHeight="true" outlineLevel="0" collapsed="false">
      <c r="A42" s="149" t="s">
        <v>110</v>
      </c>
      <c r="B42" s="154" t="n">
        <v>152.66</v>
      </c>
      <c r="C42" s="155" t="n">
        <v>169.77</v>
      </c>
      <c r="D42" s="155" t="n">
        <v>115.71</v>
      </c>
      <c r="E42" s="148" t="n">
        <v>1.9</v>
      </c>
      <c r="F42" s="148" t="n">
        <v>2</v>
      </c>
      <c r="G42" s="148" t="n">
        <v>1.7</v>
      </c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5"/>
      <c r="DG42" s="145"/>
      <c r="DH42" s="145"/>
      <c r="DI42" s="145"/>
      <c r="DJ42" s="145"/>
      <c r="DK42" s="145"/>
      <c r="DL42" s="145"/>
    </row>
    <row r="43" customFormat="false" ht="12.75" hidden="false" customHeight="true" outlineLevel="0" collapsed="false">
      <c r="A43" s="149" t="s">
        <v>111</v>
      </c>
      <c r="B43" s="154" t="n">
        <v>137.8</v>
      </c>
      <c r="C43" s="155" t="n">
        <v>158.69</v>
      </c>
      <c r="D43" s="155" t="n">
        <v>92.68</v>
      </c>
      <c r="E43" s="148" t="n">
        <v>1.8</v>
      </c>
      <c r="F43" s="148" t="n">
        <v>1.9</v>
      </c>
      <c r="G43" s="148" t="n">
        <v>1.3</v>
      </c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5"/>
      <c r="DG43" s="145"/>
      <c r="DH43" s="145"/>
      <c r="DI43" s="145"/>
      <c r="DJ43" s="145"/>
      <c r="DK43" s="145"/>
      <c r="DL43" s="145"/>
    </row>
    <row r="44" s="165" customFormat="true" ht="13.5" hidden="false" customHeight="true" outlineLevel="0" collapsed="false">
      <c r="A44" s="159" t="s">
        <v>125</v>
      </c>
      <c r="B44" s="160" t="n">
        <v>7038.12</v>
      </c>
      <c r="C44" s="160" t="n">
        <v>7687.43</v>
      </c>
      <c r="D44" s="160" t="n">
        <v>5635.43</v>
      </c>
      <c r="E44" s="161" t="n">
        <v>89.6</v>
      </c>
      <c r="F44" s="161" t="n">
        <v>92.4</v>
      </c>
      <c r="G44" s="161" t="n">
        <v>82.1</v>
      </c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4"/>
      <c r="DG44" s="164"/>
      <c r="DH44" s="164"/>
      <c r="DI44" s="164"/>
      <c r="DJ44" s="164"/>
      <c r="DK44" s="164"/>
      <c r="DL44" s="164"/>
    </row>
    <row r="45" customFormat="false" ht="12.75" hidden="false" customHeight="true" outlineLevel="0" collapsed="false">
      <c r="A45" s="166" t="s">
        <v>126</v>
      </c>
      <c r="B45" s="154"/>
      <c r="C45" s="155"/>
      <c r="D45" s="155"/>
      <c r="E45" s="148"/>
      <c r="F45" s="148"/>
      <c r="G45" s="148"/>
      <c r="BJ45" s="145"/>
      <c r="BK45" s="167"/>
      <c r="BL45" s="145"/>
      <c r="BM45" s="167"/>
      <c r="BN45" s="145"/>
      <c r="BO45" s="167"/>
      <c r="BP45" s="145"/>
      <c r="BQ45" s="167"/>
      <c r="BR45" s="145"/>
      <c r="BS45" s="167"/>
      <c r="BT45" s="145"/>
      <c r="BU45" s="167"/>
      <c r="BV45" s="145"/>
      <c r="BW45" s="167"/>
      <c r="BX45" s="145"/>
      <c r="BY45" s="167"/>
      <c r="BZ45" s="145"/>
      <c r="CA45" s="167"/>
      <c r="CB45" s="145"/>
      <c r="CC45" s="167"/>
      <c r="CD45" s="145"/>
      <c r="CE45" s="167"/>
      <c r="CF45" s="145"/>
      <c r="CG45" s="167"/>
      <c r="CH45" s="145"/>
      <c r="CI45" s="167"/>
      <c r="CJ45" s="145"/>
      <c r="CK45" s="167"/>
      <c r="CL45" s="145"/>
      <c r="CM45" s="167"/>
      <c r="CN45" s="145"/>
      <c r="CO45" s="167"/>
      <c r="CP45" s="145"/>
      <c r="CQ45" s="167"/>
      <c r="CR45" s="145"/>
      <c r="CS45" s="167"/>
      <c r="CT45" s="145"/>
      <c r="CU45" s="167"/>
      <c r="CV45" s="145"/>
      <c r="CW45" s="167"/>
      <c r="CX45" s="145"/>
      <c r="CY45" s="145"/>
      <c r="CZ45" s="145"/>
      <c r="DA45" s="167"/>
      <c r="DB45" s="145"/>
      <c r="DC45" s="167"/>
      <c r="DD45" s="145"/>
      <c r="DE45" s="167"/>
      <c r="DF45" s="145"/>
      <c r="DG45" s="145"/>
      <c r="DH45" s="145"/>
      <c r="DI45" s="145"/>
      <c r="DJ45" s="145"/>
      <c r="DK45" s="145"/>
      <c r="DL45" s="145"/>
    </row>
    <row r="46" customFormat="false" ht="12.75" hidden="false" customHeight="true" outlineLevel="0" collapsed="false">
      <c r="A46" s="149" t="s">
        <v>127</v>
      </c>
      <c r="B46" s="154" t="n">
        <v>3763.67</v>
      </c>
      <c r="C46" s="155" t="n">
        <v>4175.66</v>
      </c>
      <c r="D46" s="155" t="n">
        <v>2873.69</v>
      </c>
      <c r="E46" s="148" t="n">
        <v>47.8</v>
      </c>
      <c r="F46" s="148" t="n">
        <v>50.2</v>
      </c>
      <c r="G46" s="148" t="n">
        <v>41.9</v>
      </c>
      <c r="BJ46" s="145"/>
      <c r="BK46" s="167"/>
      <c r="BL46" s="145"/>
      <c r="BM46" s="167"/>
      <c r="BN46" s="145"/>
      <c r="BO46" s="167"/>
      <c r="BP46" s="145"/>
      <c r="BQ46" s="167"/>
      <c r="BR46" s="145"/>
      <c r="BS46" s="167"/>
      <c r="BT46" s="145"/>
      <c r="BU46" s="167"/>
      <c r="BV46" s="145"/>
      <c r="BW46" s="167"/>
      <c r="BX46" s="145"/>
      <c r="BY46" s="167"/>
      <c r="BZ46" s="145"/>
      <c r="CA46" s="167"/>
      <c r="CB46" s="145"/>
      <c r="CC46" s="167"/>
      <c r="CD46" s="145"/>
      <c r="CE46" s="167"/>
      <c r="CF46" s="145"/>
      <c r="CG46" s="167"/>
      <c r="CH46" s="145"/>
      <c r="CI46" s="167"/>
      <c r="CJ46" s="145"/>
      <c r="CK46" s="167"/>
      <c r="CL46" s="145"/>
      <c r="CM46" s="167"/>
      <c r="CN46" s="145"/>
      <c r="CO46" s="167"/>
      <c r="CP46" s="145"/>
      <c r="CQ46" s="167"/>
      <c r="CR46" s="145"/>
      <c r="CS46" s="167"/>
      <c r="CT46" s="145"/>
      <c r="CU46" s="167"/>
      <c r="CV46" s="145"/>
      <c r="CW46" s="167"/>
      <c r="CX46" s="145"/>
      <c r="CY46" s="145"/>
      <c r="CZ46" s="145"/>
      <c r="DA46" s="167"/>
      <c r="DB46" s="145"/>
      <c r="DC46" s="167"/>
      <c r="DD46" s="145"/>
      <c r="DE46" s="167"/>
      <c r="DF46" s="145"/>
      <c r="DG46" s="145"/>
      <c r="DH46" s="145"/>
      <c r="DI46" s="145"/>
      <c r="DJ46" s="145"/>
      <c r="DK46" s="145"/>
      <c r="DL46" s="145"/>
    </row>
    <row r="47" customFormat="false" ht="12.75" hidden="false" customHeight="true" outlineLevel="0" collapsed="false">
      <c r="A47" s="149" t="s">
        <v>128</v>
      </c>
      <c r="B47" s="154" t="n">
        <v>2119</v>
      </c>
      <c r="C47" s="155" t="n">
        <v>2126.09</v>
      </c>
      <c r="D47" s="155" t="n">
        <v>2103.71</v>
      </c>
      <c r="E47" s="148" t="n">
        <v>26.9</v>
      </c>
      <c r="F47" s="148" t="n">
        <v>25.5</v>
      </c>
      <c r="G47" s="148" t="n">
        <v>30.7</v>
      </c>
      <c r="BJ47" s="145"/>
      <c r="BK47" s="167"/>
      <c r="BL47" s="145"/>
      <c r="BM47" s="167"/>
      <c r="BN47" s="145"/>
      <c r="BO47" s="167"/>
      <c r="BP47" s="145"/>
      <c r="BQ47" s="167"/>
      <c r="BR47" s="145"/>
      <c r="BS47" s="167"/>
      <c r="BT47" s="145"/>
      <c r="BU47" s="167"/>
      <c r="BV47" s="145"/>
      <c r="BW47" s="167"/>
      <c r="BX47" s="145"/>
      <c r="BY47" s="167"/>
      <c r="BZ47" s="145"/>
      <c r="CA47" s="167"/>
      <c r="CB47" s="145"/>
      <c r="CC47" s="167"/>
      <c r="CD47" s="145"/>
      <c r="CE47" s="167"/>
      <c r="CF47" s="145"/>
      <c r="CG47" s="167"/>
      <c r="CH47" s="145"/>
      <c r="CI47" s="167"/>
      <c r="CJ47" s="145"/>
      <c r="CK47" s="167"/>
      <c r="CL47" s="145"/>
      <c r="CM47" s="167"/>
      <c r="CN47" s="145"/>
      <c r="CO47" s="167"/>
      <c r="CP47" s="145"/>
      <c r="CQ47" s="167"/>
      <c r="CR47" s="145"/>
      <c r="CS47" s="167"/>
      <c r="CT47" s="145"/>
      <c r="CU47" s="167"/>
      <c r="CV47" s="145"/>
      <c r="CW47" s="167"/>
      <c r="CX47" s="145"/>
      <c r="CY47" s="145"/>
      <c r="CZ47" s="145"/>
      <c r="DA47" s="167"/>
      <c r="DB47" s="145"/>
      <c r="DC47" s="167"/>
      <c r="DD47" s="145"/>
      <c r="DE47" s="167"/>
    </row>
    <row r="48" customFormat="false" ht="12.75" hidden="false" customHeight="true" outlineLevel="0" collapsed="false">
      <c r="A48" s="149" t="s">
        <v>111</v>
      </c>
      <c r="B48" s="168" t="n">
        <v>1155.45</v>
      </c>
      <c r="C48" s="169" t="n">
        <v>1385.68</v>
      </c>
      <c r="D48" s="169" t="n">
        <v>658.03</v>
      </c>
      <c r="E48" s="148" t="n">
        <v>14.9</v>
      </c>
      <c r="F48" s="148" t="n">
        <v>16.7</v>
      </c>
      <c r="G48" s="148" t="n">
        <v>9.5</v>
      </c>
    </row>
    <row r="49" customFormat="false" ht="24.75" hidden="false" customHeight="true" outlineLevel="0" collapsed="false">
      <c r="A49" s="170" t="s">
        <v>129</v>
      </c>
      <c r="B49" s="171" t="n">
        <v>3899.4</v>
      </c>
      <c r="C49" s="171" t="n">
        <v>4342.64</v>
      </c>
      <c r="D49" s="171" t="n">
        <v>2941.91</v>
      </c>
      <c r="E49" s="172" t="n">
        <v>49.5</v>
      </c>
      <c r="F49" s="172" t="n">
        <v>52.2</v>
      </c>
      <c r="G49" s="172" t="n">
        <v>42.9</v>
      </c>
    </row>
    <row r="50" customFormat="false" ht="12.75" hidden="false" customHeight="false" outlineLevel="0" collapsed="false">
      <c r="A50" s="141" t="s">
        <v>130</v>
      </c>
      <c r="B50" s="168" t="n">
        <v>142.2</v>
      </c>
      <c r="C50" s="169" t="n">
        <v>45.46</v>
      </c>
      <c r="D50" s="169" t="n">
        <v>351.23</v>
      </c>
      <c r="E50" s="148" t="n">
        <v>1.8</v>
      </c>
      <c r="F50" s="148" t="n">
        <v>0.5</v>
      </c>
      <c r="G50" s="148" t="n">
        <v>5.1</v>
      </c>
    </row>
    <row r="51" customFormat="false" ht="12.75" hidden="false" customHeight="false" outlineLevel="0" collapsed="false">
      <c r="A51" s="141" t="s">
        <v>131</v>
      </c>
      <c r="B51" s="168" t="n">
        <v>224.68</v>
      </c>
      <c r="C51" s="169" t="n">
        <v>172.16</v>
      </c>
      <c r="D51" s="169" t="n">
        <v>338.13</v>
      </c>
      <c r="E51" s="148" t="n">
        <v>2.8</v>
      </c>
      <c r="F51" s="148" t="n">
        <v>2.1</v>
      </c>
      <c r="G51" s="148" t="n">
        <v>4.9</v>
      </c>
    </row>
    <row r="52" customFormat="false" ht="12.75" hidden="false" customHeight="false" outlineLevel="0" collapsed="false">
      <c r="A52" s="141" t="s">
        <v>132</v>
      </c>
      <c r="B52" s="155" t="n">
        <v>4.79</v>
      </c>
      <c r="C52" s="155" t="n">
        <v>7</v>
      </c>
      <c r="D52" s="155" t="s">
        <v>59</v>
      </c>
      <c r="E52" s="158" t="n">
        <v>0.1</v>
      </c>
      <c r="F52" s="158" t="n">
        <v>0.1</v>
      </c>
      <c r="G52" s="158" t="s">
        <v>59</v>
      </c>
    </row>
    <row r="53" customFormat="false" ht="25.5" hidden="false" customHeight="false" outlineLevel="0" collapsed="false">
      <c r="A53" s="141" t="s">
        <v>133</v>
      </c>
      <c r="B53" s="168" t="n">
        <v>38.09</v>
      </c>
      <c r="C53" s="155" t="n">
        <v>55.72</v>
      </c>
      <c r="D53" s="155" t="s">
        <v>59</v>
      </c>
      <c r="E53" s="158" t="n">
        <v>0.5</v>
      </c>
      <c r="F53" s="158" t="n">
        <v>0.7</v>
      </c>
      <c r="G53" s="158" t="s">
        <v>59</v>
      </c>
    </row>
    <row r="54" customFormat="false" ht="25.5" hidden="false" customHeight="false" outlineLevel="0" collapsed="false">
      <c r="A54" s="141" t="s">
        <v>134</v>
      </c>
      <c r="B54" s="168" t="n">
        <v>387.45</v>
      </c>
      <c r="C54" s="155" t="n">
        <v>331.65</v>
      </c>
      <c r="D54" s="155" t="n">
        <v>507.99</v>
      </c>
      <c r="E54" s="158" t="n">
        <v>4.9</v>
      </c>
      <c r="F54" s="158" t="n">
        <v>4</v>
      </c>
      <c r="G54" s="148" t="n">
        <v>7.4</v>
      </c>
    </row>
    <row r="55" customFormat="false" ht="12.75" hidden="false" customHeight="false" outlineLevel="0" collapsed="false">
      <c r="A55" s="141" t="s">
        <v>135</v>
      </c>
      <c r="B55" s="168" t="n">
        <v>2.23</v>
      </c>
      <c r="C55" s="155" t="n">
        <v>3.26</v>
      </c>
      <c r="D55" s="155" t="s">
        <v>59</v>
      </c>
      <c r="E55" s="158" t="n">
        <v>0</v>
      </c>
      <c r="F55" s="158" t="n">
        <v>0</v>
      </c>
      <c r="G55" s="158" t="s">
        <v>59</v>
      </c>
    </row>
    <row r="56" customFormat="false" ht="12.75" hidden="false" customHeight="false" outlineLevel="0" collapsed="false">
      <c r="A56" s="141" t="s">
        <v>136</v>
      </c>
      <c r="B56" s="154" t="n">
        <v>0.29</v>
      </c>
      <c r="C56" s="155" t="n">
        <v>0.42</v>
      </c>
      <c r="D56" s="155" t="s">
        <v>59</v>
      </c>
      <c r="E56" s="158" t="n">
        <v>0</v>
      </c>
      <c r="F56" s="158" t="n">
        <v>0</v>
      </c>
      <c r="G56" s="158" t="s">
        <v>59</v>
      </c>
    </row>
    <row r="57" customFormat="false" ht="12.75" hidden="false" customHeight="false" outlineLevel="0" collapsed="false">
      <c r="A57" s="141" t="s">
        <v>137</v>
      </c>
      <c r="B57" s="168" t="n">
        <v>19.65</v>
      </c>
      <c r="C57" s="169" t="n">
        <v>12.81</v>
      </c>
      <c r="D57" s="169" t="n">
        <v>34.42</v>
      </c>
      <c r="E57" s="148" t="n">
        <v>0.3</v>
      </c>
      <c r="F57" s="148" t="n">
        <v>0.2</v>
      </c>
      <c r="G57" s="148" t="n">
        <v>0.5</v>
      </c>
    </row>
    <row r="58" s="165" customFormat="true" ht="13.5" hidden="false" customHeight="true" outlineLevel="0" collapsed="false">
      <c r="A58" s="159" t="s">
        <v>138</v>
      </c>
      <c r="B58" s="173" t="n">
        <v>819.38</v>
      </c>
      <c r="C58" s="173" t="n">
        <v>628.48</v>
      </c>
      <c r="D58" s="173" t="n">
        <v>1231.77</v>
      </c>
      <c r="E58" s="161" t="n">
        <v>10.4</v>
      </c>
      <c r="F58" s="161" t="n">
        <v>7.6</v>
      </c>
      <c r="G58" s="161" t="n">
        <v>17.9</v>
      </c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K58" s="174"/>
      <c r="BM58" s="174"/>
      <c r="BO58" s="174"/>
      <c r="BQ58" s="174"/>
      <c r="BS58" s="174"/>
      <c r="BU58" s="174"/>
      <c r="BW58" s="174"/>
      <c r="BY58" s="174"/>
      <c r="CA58" s="174"/>
      <c r="CC58" s="174"/>
      <c r="CE58" s="174"/>
      <c r="CG58" s="174"/>
      <c r="CI58" s="174"/>
      <c r="CK58" s="174"/>
      <c r="CM58" s="174"/>
      <c r="CO58" s="174"/>
      <c r="CQ58" s="174"/>
      <c r="CS58" s="174"/>
      <c r="CU58" s="174"/>
      <c r="CW58" s="174"/>
      <c r="DA58" s="174"/>
      <c r="DC58" s="174"/>
      <c r="DE58" s="174"/>
    </row>
    <row r="59" s="165" customFormat="true" ht="13.5" hidden="false" customHeight="true" outlineLevel="0" collapsed="false">
      <c r="A59" s="175" t="s">
        <v>139</v>
      </c>
      <c r="B59" s="176" t="n">
        <v>7857.5</v>
      </c>
      <c r="C59" s="176" t="n">
        <v>8315.91</v>
      </c>
      <c r="D59" s="173" t="n">
        <v>6867.2</v>
      </c>
      <c r="E59" s="161" t="n">
        <v>100</v>
      </c>
      <c r="F59" s="161" t="n">
        <v>100</v>
      </c>
      <c r="G59" s="161" t="n">
        <v>100</v>
      </c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K59" s="174"/>
      <c r="BM59" s="174"/>
      <c r="BO59" s="174"/>
      <c r="BQ59" s="174"/>
      <c r="BS59" s="174"/>
      <c r="BU59" s="174"/>
      <c r="BW59" s="174"/>
      <c r="BY59" s="174"/>
      <c r="CA59" s="174"/>
      <c r="CC59" s="174"/>
      <c r="CE59" s="174"/>
      <c r="CG59" s="174"/>
      <c r="CI59" s="174"/>
      <c r="CK59" s="174"/>
      <c r="CM59" s="174"/>
      <c r="CO59" s="174"/>
      <c r="CQ59" s="174"/>
      <c r="CS59" s="174"/>
      <c r="CU59" s="174"/>
      <c r="CW59" s="174"/>
      <c r="DA59" s="174"/>
      <c r="DC59" s="174"/>
      <c r="DE59" s="174"/>
    </row>
    <row r="60" customFormat="false" ht="12.75" hidden="false" customHeight="false" outlineLevel="0" collapsed="false">
      <c r="A60" s="177" t="s">
        <v>23</v>
      </c>
      <c r="B60" s="178" t="n">
        <v>441.5</v>
      </c>
      <c r="C60" s="178" t="n">
        <v>301.8</v>
      </c>
      <c r="D60" s="179" t="n">
        <v>139.7</v>
      </c>
    </row>
    <row r="61" customFormat="false" ht="25.5" hidden="false" customHeight="false" outlineLevel="0" collapsed="false">
      <c r="A61" s="180" t="s">
        <v>140</v>
      </c>
      <c r="B61" s="168" t="n">
        <v>2.08</v>
      </c>
      <c r="C61" s="169" t="n">
        <v>2.07</v>
      </c>
      <c r="D61" s="168" t="n">
        <v>2.11</v>
      </c>
    </row>
    <row r="62" customFormat="false" ht="12.75" hidden="false" customHeight="false" outlineLevel="0" collapsed="false">
      <c r="A62" s="181" t="s">
        <v>141</v>
      </c>
      <c r="B62" s="182" t="n">
        <v>374</v>
      </c>
      <c r="C62" s="182" t="n">
        <v>241</v>
      </c>
      <c r="D62" s="182" t="n">
        <v>133</v>
      </c>
      <c r="E62" s="183"/>
      <c r="F62" s="183"/>
      <c r="G62" s="183"/>
    </row>
    <row r="63" customFormat="false" ht="12.75" hidden="false" customHeight="false" outlineLevel="0" collapsed="false">
      <c r="A63" s="149"/>
      <c r="C63" s="131"/>
      <c r="D63" s="131"/>
    </row>
    <row r="64" customFormat="false" ht="12.75" hidden="false" customHeight="false" outlineLevel="0" collapsed="false">
      <c r="C64" s="131"/>
      <c r="D64" s="131"/>
    </row>
    <row r="65" customFormat="false" ht="12.75" hidden="false" customHeight="false" outlineLevel="0" collapsed="false">
      <c r="C65" s="131"/>
      <c r="D65" s="131"/>
    </row>
    <row r="66" customFormat="false" ht="12.75" hidden="false" customHeight="false" outlineLevel="0" collapsed="false">
      <c r="C66" s="131"/>
      <c r="D66" s="131"/>
    </row>
    <row r="67" customFormat="false" ht="12.75" hidden="false" customHeight="false" outlineLevel="0" collapsed="false">
      <c r="C67" s="131"/>
      <c r="D67" s="131"/>
    </row>
    <row r="68" customFormat="false" ht="12.75" hidden="false" customHeight="false" outlineLevel="0" collapsed="false">
      <c r="C68" s="131"/>
      <c r="D68" s="131"/>
    </row>
    <row r="69" customFormat="false" ht="12.75" hidden="false" customHeight="false" outlineLevel="0" collapsed="false">
      <c r="C69" s="131"/>
      <c r="D69" s="131"/>
    </row>
    <row r="70" customFormat="false" ht="12.75" hidden="false" customHeight="false" outlineLevel="0" collapsed="false">
      <c r="C70" s="131"/>
      <c r="D70" s="131"/>
    </row>
    <row r="71" customFormat="false" ht="12.75" hidden="false" customHeight="false" outlineLevel="0" collapsed="false">
      <c r="C71" s="131"/>
      <c r="D71" s="131"/>
    </row>
    <row r="72" customFormat="false" ht="12.75" hidden="false" customHeight="false" outlineLevel="0" collapsed="false">
      <c r="C72" s="131"/>
      <c r="D72" s="131"/>
    </row>
    <row r="73" customFormat="false" ht="12.75" hidden="false" customHeight="false" outlineLevel="0" collapsed="false">
      <c r="C73" s="131"/>
      <c r="D73" s="131"/>
    </row>
    <row r="74" customFormat="false" ht="12.75" hidden="false" customHeight="false" outlineLevel="0" collapsed="false">
      <c r="C74" s="131"/>
      <c r="D74" s="131"/>
    </row>
    <row r="75" customFormat="false" ht="12.75" hidden="false" customHeight="false" outlineLevel="0" collapsed="false">
      <c r="C75" s="131"/>
      <c r="D75" s="131"/>
    </row>
    <row r="76" customFormat="false" ht="12.75" hidden="false" customHeight="false" outlineLevel="0" collapsed="false">
      <c r="C76" s="131"/>
      <c r="D76" s="131"/>
    </row>
    <row r="77" customFormat="false" ht="12.75" hidden="false" customHeight="false" outlineLevel="0" collapsed="false">
      <c r="C77" s="131"/>
      <c r="D77" s="131"/>
    </row>
    <row r="78" customFormat="false" ht="12.75" hidden="false" customHeight="false" outlineLevel="0" collapsed="false">
      <c r="C78" s="131"/>
      <c r="D78" s="131"/>
    </row>
    <row r="79" customFormat="false" ht="12.75" hidden="false" customHeight="false" outlineLevel="0" collapsed="false">
      <c r="C79" s="131"/>
      <c r="D79" s="131"/>
    </row>
    <row r="80" customFormat="false" ht="12.75" hidden="false" customHeight="false" outlineLevel="0" collapsed="false">
      <c r="C80" s="131"/>
      <c r="D80" s="131"/>
    </row>
    <row r="81" customFormat="false" ht="12.75" hidden="false" customHeight="false" outlineLevel="0" collapsed="false">
      <c r="C81" s="131"/>
      <c r="D81" s="131"/>
    </row>
    <row r="82" customFormat="false" ht="12.75" hidden="false" customHeight="false" outlineLevel="0" collapsed="false">
      <c r="C82" s="131"/>
      <c r="D82" s="131"/>
    </row>
    <row r="83" customFormat="false" ht="12.75" hidden="false" customHeight="false" outlineLevel="0" collapsed="false">
      <c r="C83" s="131"/>
      <c r="D83" s="131"/>
    </row>
    <row r="84" customFormat="false" ht="12.75" hidden="false" customHeight="false" outlineLevel="0" collapsed="false">
      <c r="C84" s="131"/>
      <c r="D84" s="131"/>
    </row>
    <row r="85" customFormat="false" ht="12.75" hidden="false" customHeight="false" outlineLevel="0" collapsed="false">
      <c r="C85" s="131"/>
      <c r="D85" s="131"/>
    </row>
    <row r="86" customFormat="false" ht="12.75" hidden="false" customHeight="false" outlineLevel="0" collapsed="false">
      <c r="C86" s="131"/>
      <c r="D86" s="131"/>
    </row>
    <row r="87" customFormat="false" ht="12.75" hidden="false" customHeight="false" outlineLevel="0" collapsed="false">
      <c r="C87" s="131"/>
      <c r="D87" s="131"/>
    </row>
    <row r="88" customFormat="false" ht="12.75" hidden="false" customHeight="false" outlineLevel="0" collapsed="false">
      <c r="C88" s="131"/>
      <c r="D88" s="131"/>
    </row>
    <row r="89" customFormat="false" ht="12.75" hidden="false" customHeight="false" outlineLevel="0" collapsed="false">
      <c r="C89" s="131"/>
      <c r="D89" s="131"/>
    </row>
    <row r="90" customFormat="false" ht="12.75" hidden="false" customHeight="false" outlineLevel="0" collapsed="false">
      <c r="C90" s="131"/>
      <c r="D90" s="131"/>
    </row>
    <row r="91" customFormat="false" ht="12.75" hidden="false" customHeight="false" outlineLevel="0" collapsed="false">
      <c r="C91" s="131"/>
      <c r="D91" s="131"/>
    </row>
    <row r="92" customFormat="false" ht="12.75" hidden="false" customHeight="false" outlineLevel="0" collapsed="false">
      <c r="C92" s="131"/>
      <c r="D92" s="131"/>
    </row>
    <row r="93" customFormat="false" ht="12.75" hidden="false" customHeight="false" outlineLevel="0" collapsed="false">
      <c r="C93" s="131"/>
      <c r="D93" s="131"/>
    </row>
    <row r="94" customFormat="false" ht="12.75" hidden="false" customHeight="false" outlineLevel="0" collapsed="false">
      <c r="C94" s="131"/>
      <c r="D94" s="131"/>
    </row>
    <row r="95" customFormat="false" ht="12.75" hidden="false" customHeight="false" outlineLevel="0" collapsed="false">
      <c r="C95" s="131"/>
      <c r="D95" s="131"/>
    </row>
    <row r="96" customFormat="false" ht="12.75" hidden="false" customHeight="false" outlineLevel="0" collapsed="false">
      <c r="C96" s="131"/>
      <c r="D96" s="131"/>
    </row>
    <row r="97" customFormat="false" ht="12.75" hidden="false" customHeight="false" outlineLevel="0" collapsed="false">
      <c r="C97" s="131"/>
      <c r="D97" s="131"/>
    </row>
    <row r="98" customFormat="false" ht="12.75" hidden="false" customHeight="false" outlineLevel="0" collapsed="false">
      <c r="C98" s="131"/>
      <c r="D98" s="131"/>
    </row>
    <row r="99" customFormat="false" ht="12.75" hidden="false" customHeight="false" outlineLevel="0" collapsed="false">
      <c r="C99" s="131"/>
      <c r="D99" s="131"/>
    </row>
    <row r="100" customFormat="false" ht="12.75" hidden="false" customHeight="false" outlineLevel="0" collapsed="false">
      <c r="C100" s="131"/>
      <c r="D100" s="131"/>
    </row>
    <row r="101" customFormat="false" ht="12.75" hidden="false" customHeight="false" outlineLevel="0" collapsed="false">
      <c r="C101" s="131"/>
      <c r="D101" s="131"/>
    </row>
    <row r="102" customFormat="false" ht="12.75" hidden="false" customHeight="false" outlineLevel="0" collapsed="false">
      <c r="C102" s="131"/>
      <c r="D102" s="131"/>
    </row>
    <row r="103" customFormat="false" ht="12.75" hidden="false" customHeight="false" outlineLevel="0" collapsed="false">
      <c r="C103" s="131"/>
      <c r="D103" s="131"/>
    </row>
    <row r="104" customFormat="false" ht="12.75" hidden="false" customHeight="false" outlineLevel="0" collapsed="false">
      <c r="C104" s="131"/>
      <c r="D104" s="131"/>
    </row>
    <row r="105" customFormat="false" ht="12.75" hidden="false" customHeight="false" outlineLevel="0" collapsed="false">
      <c r="C105" s="131"/>
      <c r="D105" s="131"/>
    </row>
    <row r="106" customFormat="false" ht="12.75" hidden="false" customHeight="false" outlineLevel="0" collapsed="false">
      <c r="C106" s="131"/>
      <c r="D106" s="131"/>
    </row>
    <row r="107" customFormat="false" ht="12.75" hidden="false" customHeight="false" outlineLevel="0" collapsed="false">
      <c r="C107" s="131"/>
      <c r="D107" s="131"/>
    </row>
    <row r="108" customFormat="false" ht="12.75" hidden="false" customHeight="false" outlineLevel="0" collapsed="false">
      <c r="C108" s="131"/>
      <c r="D108" s="131"/>
    </row>
    <row r="109" customFormat="false" ht="12.75" hidden="false" customHeight="false" outlineLevel="0" collapsed="false">
      <c r="C109" s="131"/>
      <c r="D109" s="131"/>
    </row>
    <row r="110" customFormat="false" ht="12.75" hidden="false" customHeight="false" outlineLevel="0" collapsed="false">
      <c r="C110" s="131"/>
      <c r="D110" s="131"/>
    </row>
    <row r="111" customFormat="false" ht="12.75" hidden="false" customHeight="false" outlineLevel="0" collapsed="false">
      <c r="C111" s="131"/>
      <c r="D111" s="131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3.28"/>
    <col collapsed="false" customWidth="true" hidden="false" outlineLevel="0" max="3" min="3" style="231" width="12.85"/>
    <col collapsed="false" customWidth="true" hidden="false" outlineLevel="0" max="4" min="4" style="231" width="14.56"/>
    <col collapsed="false" customWidth="true" hidden="false" outlineLevel="0" max="5" min="5" style="231" width="15.7"/>
    <col collapsed="false" customWidth="true" hidden="false" outlineLevel="0" max="9" min="6" style="232" width="1.7"/>
    <col collapsed="false" customWidth="true" hidden="false" outlineLevel="0" max="19" min="10" style="232" width="10.71"/>
    <col collapsed="false" customWidth="true" hidden="false" outlineLevel="0" max="21" min="20" style="232" width="13.7"/>
    <col collapsed="false" customWidth="true" hidden="false" outlineLevel="0" max="22" min="22" style="232" width="3.85"/>
    <col collapsed="false" customWidth="true" hidden="false" outlineLevel="0" max="49" min="23" style="232" width="1.7"/>
    <col collapsed="false" customWidth="true" hidden="false" outlineLevel="0" max="50" min="50" style="232" width="52.41"/>
    <col collapsed="false" customWidth="true" hidden="false" outlineLevel="0" max="51" min="51" style="232" width="17.56"/>
    <col collapsed="false" customWidth="true" hidden="false" outlineLevel="0" max="52" min="52" style="232" width="10.85"/>
    <col collapsed="false" customWidth="true" hidden="false" outlineLevel="0" max="53" min="53" style="232" width="13.28"/>
    <col collapsed="false" customWidth="true" hidden="false" outlineLevel="0" max="54" min="54" style="232" width="10.85"/>
    <col collapsed="false" customWidth="true" hidden="false" outlineLevel="0" max="55" min="55" style="232" width="16.84"/>
    <col collapsed="false" customWidth="true" hidden="false" outlineLevel="0" max="56" min="56" style="232" width="10.85"/>
    <col collapsed="false" customWidth="true" hidden="false" outlineLevel="0" max="57" min="57" style="232" width="16.99"/>
    <col collapsed="false" customWidth="true" hidden="false" outlineLevel="0" max="58" min="58" style="232" width="10.85"/>
    <col collapsed="false" customWidth="true" hidden="false" outlineLevel="0" max="59" min="59" style="232" width="13.28"/>
    <col collapsed="false" customWidth="true" hidden="false" outlineLevel="0" max="60" min="60" style="232" width="13.14"/>
    <col collapsed="false" customWidth="true" hidden="false" outlineLevel="0" max="61" min="61" style="231" width="14.14"/>
    <col collapsed="false" customWidth="true" hidden="false" outlineLevel="0" max="62" min="62" style="233" width="12.14"/>
    <col collapsed="false" customWidth="true" hidden="false" outlineLevel="0" max="63" min="63" style="231" width="14.41"/>
    <col collapsed="false" customWidth="true" hidden="false" outlineLevel="0" max="64" min="64" style="233" width="12.14"/>
    <col collapsed="false" customWidth="true" hidden="false" outlineLevel="0" max="65" min="65" style="231" width="18.7"/>
    <col collapsed="false" customWidth="true" hidden="false" outlineLevel="0" max="66" min="66" style="233" width="12.14"/>
    <col collapsed="false" customWidth="true" hidden="false" outlineLevel="0" max="67" min="67" style="231" width="17.7"/>
    <col collapsed="false" customWidth="true" hidden="false" outlineLevel="0" max="68" min="68" style="233" width="12.14"/>
    <col collapsed="false" customWidth="true" hidden="false" outlineLevel="0" max="69" min="69" style="231" width="18.7"/>
    <col collapsed="false" customWidth="true" hidden="false" outlineLevel="0" max="70" min="70" style="233" width="12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8.7"/>
    <col collapsed="false" customWidth="true" hidden="false" outlineLevel="0" max="74" min="74" style="233" width="12.14"/>
    <col collapsed="false" customWidth="true" hidden="false" outlineLevel="0" max="75" min="75" style="231" width="18.7"/>
    <col collapsed="false" customWidth="true" hidden="false" outlineLevel="0" max="76" min="76" style="233" width="12.14"/>
    <col collapsed="false" customWidth="true" hidden="false" outlineLevel="0" max="77" min="77" style="231" width="17.7"/>
    <col collapsed="false" customWidth="true" hidden="false" outlineLevel="0" max="78" min="78" style="233" width="12.14"/>
    <col collapsed="false" customWidth="true" hidden="false" outlineLevel="0" max="79" min="79" style="231" width="18.7"/>
    <col collapsed="false" customWidth="true" hidden="false" outlineLevel="0" max="80" min="80" style="233" width="12.14"/>
    <col collapsed="false" customWidth="true" hidden="false" outlineLevel="0" max="81" min="81" style="231" width="17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8.7"/>
    <col collapsed="false" customWidth="true" hidden="false" outlineLevel="0" max="90" min="90" style="233" width="13.14"/>
    <col collapsed="false" customWidth="true" hidden="false" outlineLevel="0" max="91" min="91" style="231" width="17.7"/>
    <col collapsed="false" customWidth="true" hidden="false" outlineLevel="0" max="92" min="92" style="233" width="12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3" width="12.14"/>
    <col collapsed="false" customWidth="true" hidden="false" outlineLevel="0" max="99" min="99" style="231" width="17.7"/>
    <col collapsed="false" customWidth="true" hidden="false" outlineLevel="0" max="100" min="100" style="231" width="14.7"/>
    <col collapsed="false" customWidth="true" hidden="false" outlineLevel="0" max="101" min="101" style="231" width="18.7"/>
    <col collapsed="false" customWidth="true" hidden="false" outlineLevel="0" max="102" min="102" style="233" width="12.14"/>
    <col collapsed="false" customWidth="true" hidden="false" outlineLevel="0" max="103" min="103" style="231" width="17.7"/>
    <col collapsed="false" customWidth="true" hidden="false" outlineLevel="0" max="104" min="104" style="233" width="12.14"/>
    <col collapsed="false" customWidth="true" hidden="false" outlineLevel="0" max="105" min="105" style="231" width="19.7"/>
    <col collapsed="false" customWidth="true" hidden="false" outlineLevel="0" max="106" min="106" style="233" width="14.14"/>
    <col collapsed="false" customWidth="false" hidden="false" outlineLevel="0" max="257" min="107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BI1" s="623"/>
      <c r="BJ1" s="624"/>
      <c r="BK1" s="623"/>
      <c r="BL1" s="624"/>
      <c r="BM1" s="623"/>
      <c r="BN1" s="624"/>
      <c r="BO1" s="623"/>
      <c r="BP1" s="624"/>
      <c r="BQ1" s="623"/>
      <c r="BR1" s="624"/>
      <c r="BS1" s="623"/>
      <c r="BT1" s="624"/>
      <c r="BU1" s="623"/>
      <c r="BV1" s="624"/>
      <c r="BW1" s="623"/>
      <c r="BX1" s="624"/>
      <c r="BY1" s="623"/>
      <c r="BZ1" s="624"/>
      <c r="CA1" s="623"/>
      <c r="CB1" s="624"/>
      <c r="CC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4"/>
      <c r="CU1" s="623"/>
      <c r="CV1" s="623"/>
      <c r="CW1" s="623"/>
      <c r="CX1" s="624"/>
      <c r="CY1" s="623"/>
      <c r="CZ1" s="624"/>
      <c r="DA1" s="623"/>
      <c r="DB1" s="624"/>
      <c r="DC1" s="623"/>
      <c r="DD1" s="623"/>
      <c r="DE1" s="623"/>
      <c r="DF1" s="623"/>
      <c r="DG1" s="623"/>
      <c r="DH1" s="623"/>
    </row>
    <row r="2" customFormat="false" ht="23.25" hidden="false" customHeight="true" outlineLevel="0" collapsed="false">
      <c r="A2" s="623"/>
      <c r="B2" s="623"/>
      <c r="C2" s="623"/>
      <c r="D2" s="623"/>
      <c r="E2" s="369" t="s">
        <v>471</v>
      </c>
      <c r="BI2" s="623"/>
      <c r="BJ2" s="624"/>
      <c r="BK2" s="623"/>
      <c r="BL2" s="624"/>
      <c r="BM2" s="623"/>
      <c r="BN2" s="624"/>
      <c r="BO2" s="623"/>
      <c r="BP2" s="624"/>
      <c r="BQ2" s="623"/>
      <c r="BR2" s="624"/>
      <c r="BS2" s="623"/>
      <c r="BT2" s="624"/>
      <c r="BU2" s="623"/>
      <c r="BV2" s="624"/>
      <c r="BW2" s="623"/>
      <c r="BX2" s="624"/>
      <c r="BY2" s="623"/>
      <c r="BZ2" s="624"/>
      <c r="CA2" s="623"/>
      <c r="CB2" s="624"/>
      <c r="CC2" s="623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4"/>
      <c r="CU2" s="623"/>
      <c r="CV2" s="623"/>
      <c r="CW2" s="623"/>
      <c r="CX2" s="624"/>
      <c r="CY2" s="623"/>
      <c r="CZ2" s="624"/>
      <c r="DA2" s="623"/>
      <c r="DB2" s="624"/>
      <c r="DC2" s="623"/>
      <c r="DD2" s="623"/>
      <c r="DE2" s="623"/>
      <c r="DF2" s="623"/>
      <c r="DG2" s="623"/>
      <c r="DH2" s="623"/>
    </row>
    <row r="3" customFormat="false" ht="41.25" hidden="false" customHeight="true" outlineLevel="0" collapsed="false">
      <c r="A3" s="235" t="s">
        <v>472</v>
      </c>
      <c r="B3" s="235"/>
      <c r="C3" s="235"/>
      <c r="D3" s="235"/>
      <c r="E3" s="235"/>
      <c r="BI3" s="623"/>
      <c r="BJ3" s="624"/>
      <c r="BK3" s="623"/>
      <c r="BL3" s="624"/>
      <c r="BM3" s="717"/>
      <c r="BN3" s="717"/>
      <c r="BO3" s="717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232"/>
      <c r="DJ3" s="232"/>
      <c r="DK3" s="232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</row>
    <row r="4" customFormat="false" ht="12.75" hidden="false" customHeight="false" outlineLevel="0" collapsed="false">
      <c r="A4" s="623"/>
      <c r="B4" s="623"/>
      <c r="C4" s="623"/>
      <c r="D4" s="623"/>
      <c r="E4" s="623"/>
      <c r="BI4" s="623"/>
      <c r="BJ4" s="624"/>
      <c r="BK4" s="623"/>
      <c r="BL4" s="624"/>
      <c r="BM4" s="717"/>
      <c r="BN4" s="717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</row>
    <row r="5" customFormat="false" ht="30.75" hidden="false" customHeight="true" outlineLevel="0" collapsed="false">
      <c r="A5" s="368"/>
      <c r="B5" s="368"/>
      <c r="C5" s="191" t="s">
        <v>473</v>
      </c>
      <c r="D5" s="191"/>
      <c r="E5" s="191"/>
      <c r="BI5" s="623"/>
      <c r="BJ5" s="624"/>
      <c r="BK5" s="623"/>
      <c r="BL5" s="624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</row>
    <row r="6" customFormat="false" ht="13.5" hidden="false" customHeight="true" outlineLevel="0" collapsed="false">
      <c r="A6" s="733"/>
      <c r="B6" s="238" t="s">
        <v>145</v>
      </c>
      <c r="C6" s="239" t="s">
        <v>152</v>
      </c>
      <c r="D6" s="239"/>
      <c r="E6" s="239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</row>
    <row r="7" customFormat="false" ht="12.75" hidden="false" customHeight="true" outlineLevel="0" collapsed="false">
      <c r="A7" s="733"/>
      <c r="B7" s="238"/>
      <c r="C7" s="628" t="s">
        <v>84</v>
      </c>
      <c r="D7" s="628" t="s">
        <v>85</v>
      </c>
      <c r="E7" s="239" t="s">
        <v>86</v>
      </c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</row>
    <row r="8" customFormat="false" ht="9.75" hidden="false" customHeight="true" outlineLevel="0" collapsed="false">
      <c r="A8" s="733"/>
      <c r="B8" s="238"/>
      <c r="C8" s="628"/>
      <c r="D8" s="628"/>
      <c r="E8" s="239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</row>
    <row r="9" customFormat="false" ht="11.25" hidden="false" customHeight="true" outlineLevel="0" collapsed="false">
      <c r="A9" s="733"/>
      <c r="B9" s="238"/>
      <c r="C9" s="628"/>
      <c r="D9" s="628"/>
      <c r="E9" s="239"/>
      <c r="BI9" s="717"/>
      <c r="BJ9" s="717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</row>
    <row r="10" customFormat="false" ht="10.5" hidden="false" customHeight="true" outlineLevel="0" collapsed="false">
      <c r="A10" s="717"/>
      <c r="B10" s="869"/>
      <c r="C10" s="869"/>
      <c r="D10" s="869"/>
      <c r="E10" s="869"/>
      <c r="BI10" s="717"/>
      <c r="BJ10" s="717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</row>
    <row r="11" customFormat="false" ht="12.75" hidden="false" customHeight="false" outlineLevel="0" collapsed="false">
      <c r="A11" s="398" t="s">
        <v>435</v>
      </c>
      <c r="B11" s="878" t="n">
        <v>62</v>
      </c>
      <c r="C11" s="878" t="n">
        <v>45.6</v>
      </c>
      <c r="D11" s="878" t="n">
        <v>60.9</v>
      </c>
      <c r="E11" s="878" t="n">
        <v>66.4</v>
      </c>
      <c r="BI11" s="717"/>
      <c r="BJ11" s="717"/>
      <c r="BK11" s="717"/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</row>
    <row r="12" customFormat="false" ht="25.5" hidden="false" customHeight="false" outlineLevel="0" collapsed="false">
      <c r="A12" s="846" t="s">
        <v>436</v>
      </c>
      <c r="B12" s="878" t="n">
        <v>6.7</v>
      </c>
      <c r="C12" s="658" t="n">
        <v>2</v>
      </c>
      <c r="D12" s="658" t="n">
        <v>10.3</v>
      </c>
      <c r="E12" s="658" t="n">
        <v>1.5</v>
      </c>
      <c r="BI12" s="717"/>
      <c r="BJ12" s="717"/>
      <c r="BK12" s="717"/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</row>
    <row r="13" customFormat="false" ht="27.75" hidden="false" customHeight="true" outlineLevel="0" collapsed="false">
      <c r="A13" s="846" t="s">
        <v>437</v>
      </c>
      <c r="B13" s="878" t="n">
        <v>0.7</v>
      </c>
      <c r="C13" s="658" t="n">
        <v>0.8</v>
      </c>
      <c r="D13" s="658" t="n">
        <v>0.7</v>
      </c>
      <c r="E13" s="658" t="n">
        <v>0.7</v>
      </c>
      <c r="BI13" s="717"/>
      <c r="BJ13" s="717"/>
      <c r="BK13" s="717"/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</row>
    <row r="14" customFormat="false" ht="54.75" hidden="false" customHeight="true" outlineLevel="0" collapsed="false">
      <c r="A14" s="847" t="s">
        <v>438</v>
      </c>
      <c r="B14" s="879" t="n">
        <v>0.6</v>
      </c>
      <c r="C14" s="660" t="n">
        <v>1.7</v>
      </c>
      <c r="D14" s="660" t="n">
        <v>0.9</v>
      </c>
      <c r="E14" s="660" t="n">
        <v>0.1</v>
      </c>
      <c r="BI14" s="717"/>
      <c r="BJ14" s="717"/>
      <c r="BK14" s="717"/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</row>
    <row r="15" customFormat="false" ht="12.75" hidden="false" customHeight="false" outlineLevel="0" collapsed="false">
      <c r="A15" s="398" t="s">
        <v>439</v>
      </c>
      <c r="B15" s="878" t="n">
        <v>12.8</v>
      </c>
      <c r="C15" s="658" t="n">
        <v>4.4</v>
      </c>
      <c r="D15" s="658" t="n">
        <v>8.7</v>
      </c>
      <c r="E15" s="658" t="n">
        <v>21</v>
      </c>
      <c r="BI15" s="717"/>
      <c r="BJ15" s="717"/>
      <c r="BK15" s="717"/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</row>
    <row r="16" customFormat="false" ht="12.75" hidden="false" customHeight="false" outlineLevel="0" collapsed="false">
      <c r="A16" s="398" t="s">
        <v>440</v>
      </c>
      <c r="B16" s="878" t="n">
        <v>0.1</v>
      </c>
      <c r="C16" s="658" t="s">
        <v>59</v>
      </c>
      <c r="D16" s="658" t="n">
        <v>0.1</v>
      </c>
      <c r="E16" s="658" t="s">
        <v>59</v>
      </c>
      <c r="BI16" s="717"/>
      <c r="BJ16" s="717"/>
      <c r="BK16" s="717"/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</row>
    <row r="17" customFormat="false" ht="25.5" hidden="false" customHeight="false" outlineLevel="0" collapsed="false">
      <c r="A17" s="398" t="s">
        <v>441</v>
      </c>
      <c r="B17" s="880" t="n">
        <v>5.4</v>
      </c>
      <c r="C17" s="656" t="n">
        <v>13.9</v>
      </c>
      <c r="D17" s="656" t="n">
        <v>5.8</v>
      </c>
      <c r="E17" s="656" t="n">
        <v>3.2</v>
      </c>
      <c r="BI17" s="717"/>
      <c r="BJ17" s="717"/>
      <c r="BK17" s="71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</row>
    <row r="18" customFormat="false" ht="12.75" hidden="false" customHeight="true" outlineLevel="0" collapsed="false">
      <c r="A18" s="494" t="s">
        <v>270</v>
      </c>
      <c r="B18" s="878"/>
      <c r="C18" s="658"/>
      <c r="D18" s="658"/>
      <c r="E18" s="658"/>
      <c r="BI18" s="717"/>
      <c r="BJ18" s="717"/>
      <c r="BK18" s="717"/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</row>
    <row r="19" customFormat="false" ht="12.75" hidden="false" customHeight="false" outlineLevel="0" collapsed="false">
      <c r="A19" s="269" t="s">
        <v>442</v>
      </c>
      <c r="B19" s="878" t="n">
        <v>0.2</v>
      </c>
      <c r="C19" s="658" t="n">
        <v>0.2</v>
      </c>
      <c r="D19" s="658" t="n">
        <v>0.4</v>
      </c>
      <c r="E19" s="658" t="n">
        <v>0</v>
      </c>
      <c r="BI19" s="717"/>
      <c r="BJ19" s="717"/>
      <c r="BK19" s="717"/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</row>
    <row r="20" customFormat="false" ht="12.75" hidden="false" customHeight="false" outlineLevel="0" collapsed="false">
      <c r="A20" s="849" t="s">
        <v>443</v>
      </c>
      <c r="B20" s="878" t="n">
        <v>0.7</v>
      </c>
      <c r="C20" s="658" t="n">
        <v>2.1</v>
      </c>
      <c r="D20" s="658" t="n">
        <v>1</v>
      </c>
      <c r="E20" s="658" t="n">
        <v>0.1</v>
      </c>
      <c r="BI20" s="717"/>
      <c r="BJ20" s="717"/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</row>
    <row r="21" customFormat="false" ht="12.75" hidden="false" customHeight="false" outlineLevel="0" collapsed="false">
      <c r="A21" s="269" t="s">
        <v>444</v>
      </c>
      <c r="B21" s="878" t="n">
        <v>3.8</v>
      </c>
      <c r="C21" s="658" t="n">
        <v>10.6</v>
      </c>
      <c r="D21" s="658" t="n">
        <v>3.5</v>
      </c>
      <c r="E21" s="658" t="n">
        <v>3.1</v>
      </c>
      <c r="BI21" s="717"/>
      <c r="BJ21" s="717"/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38.25" hidden="false" customHeight="false" outlineLevel="0" collapsed="false">
      <c r="A22" s="269" t="s">
        <v>445</v>
      </c>
      <c r="B22" s="878" t="n">
        <v>0.1</v>
      </c>
      <c r="C22" s="658" t="n">
        <v>0.6</v>
      </c>
      <c r="D22" s="658" t="n">
        <v>0</v>
      </c>
      <c r="E22" s="658" t="n">
        <v>0</v>
      </c>
      <c r="BI22" s="717"/>
      <c r="BJ22" s="717"/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</row>
    <row r="23" customFormat="false" ht="12.75" hidden="false" customHeight="false" outlineLevel="0" collapsed="false">
      <c r="A23" s="390" t="s">
        <v>446</v>
      </c>
      <c r="B23" s="879" t="n">
        <v>0.6</v>
      </c>
      <c r="C23" s="660" t="n">
        <v>0.4</v>
      </c>
      <c r="D23" s="660" t="n">
        <v>0.9</v>
      </c>
      <c r="E23" s="660" t="n">
        <v>0</v>
      </c>
      <c r="BI23" s="717"/>
      <c r="BJ23" s="717"/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</row>
    <row r="24" customFormat="false" ht="25.5" hidden="false" customHeight="false" outlineLevel="0" collapsed="false">
      <c r="A24" s="398" t="s">
        <v>447</v>
      </c>
      <c r="B24" s="878" t="n">
        <v>3.3</v>
      </c>
      <c r="C24" s="658" t="n">
        <v>16</v>
      </c>
      <c r="D24" s="658" t="n">
        <v>3.4</v>
      </c>
      <c r="E24" s="658" t="n">
        <v>1</v>
      </c>
      <c r="BI24" s="717"/>
      <c r="BJ24" s="717"/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</row>
    <row r="25" customFormat="false" ht="12.75" hidden="false" customHeight="false" outlineLevel="0" collapsed="false">
      <c r="A25" s="398" t="s">
        <v>448</v>
      </c>
      <c r="B25" s="878" t="n">
        <v>1.1</v>
      </c>
      <c r="C25" s="664" t="n">
        <v>5.5</v>
      </c>
      <c r="D25" s="658" t="n">
        <v>0.7</v>
      </c>
      <c r="E25" s="658" t="n">
        <v>1.2</v>
      </c>
      <c r="BI25" s="717"/>
      <c r="BJ25" s="717"/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</row>
    <row r="26" customFormat="false" ht="12.75" hidden="false" customHeight="false" outlineLevel="0" collapsed="false">
      <c r="A26" s="755" t="s">
        <v>449</v>
      </c>
      <c r="B26" s="878" t="n">
        <v>0.9</v>
      </c>
      <c r="C26" s="664" t="n">
        <v>1.5</v>
      </c>
      <c r="D26" s="658" t="n">
        <v>1.2</v>
      </c>
      <c r="E26" s="658" t="n">
        <v>0.4</v>
      </c>
      <c r="BI26" s="717"/>
      <c r="BJ26" s="717"/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</row>
    <row r="27" customFormat="false" ht="14.25" hidden="false" customHeight="false" outlineLevel="0" collapsed="false">
      <c r="A27" s="853" t="s">
        <v>450</v>
      </c>
      <c r="B27" s="666" t="n">
        <v>93.6</v>
      </c>
      <c r="C27" s="666" t="n">
        <v>91.4</v>
      </c>
      <c r="D27" s="666" t="n">
        <v>92.7</v>
      </c>
      <c r="E27" s="666" t="n">
        <v>95.5</v>
      </c>
      <c r="BI27" s="717"/>
      <c r="BJ27" s="717"/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</row>
    <row r="28" customFormat="false" ht="38.25" hidden="false" customHeight="false" outlineLevel="0" collapsed="false">
      <c r="A28" s="846" t="s">
        <v>451</v>
      </c>
      <c r="B28" s="878" t="n">
        <v>2</v>
      </c>
      <c r="C28" s="658" t="n">
        <v>2.5</v>
      </c>
      <c r="D28" s="658" t="n">
        <v>1.9</v>
      </c>
      <c r="E28" s="658" t="n">
        <v>2.1</v>
      </c>
      <c r="BI28" s="717"/>
      <c r="BJ28" s="717"/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</row>
    <row r="29" customFormat="false" ht="38.25" hidden="false" customHeight="false" outlineLevel="0" collapsed="false">
      <c r="A29" s="398" t="s">
        <v>452</v>
      </c>
      <c r="B29" s="880" t="n">
        <v>0.9</v>
      </c>
      <c r="C29" s="656" t="n">
        <v>1.4</v>
      </c>
      <c r="D29" s="656" t="n">
        <v>1.2</v>
      </c>
      <c r="E29" s="656" t="n">
        <v>0.5</v>
      </c>
      <c r="BI29" s="717"/>
      <c r="BJ29" s="717"/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</row>
    <row r="30" customFormat="false" ht="38.25" hidden="false" customHeight="false" outlineLevel="0" collapsed="false">
      <c r="A30" s="398" t="s">
        <v>453</v>
      </c>
      <c r="B30" s="880" t="n">
        <v>0.3</v>
      </c>
      <c r="C30" s="656" t="n">
        <v>0.5</v>
      </c>
      <c r="D30" s="656" t="n">
        <v>0.4</v>
      </c>
      <c r="E30" s="656" t="n">
        <v>0.2</v>
      </c>
      <c r="BI30" s="717"/>
      <c r="BJ30" s="717"/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</row>
    <row r="31" customFormat="false" ht="25.5" hidden="false" customHeight="false" outlineLevel="0" collapsed="false">
      <c r="A31" s="846" t="s">
        <v>454</v>
      </c>
      <c r="B31" s="880" t="n">
        <v>0.1</v>
      </c>
      <c r="C31" s="656" t="n">
        <v>0.2</v>
      </c>
      <c r="D31" s="656" t="n">
        <v>0</v>
      </c>
      <c r="E31" s="656" t="n">
        <v>0.1</v>
      </c>
      <c r="BI31" s="717"/>
      <c r="BJ31" s="717"/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</row>
    <row r="32" customFormat="false" ht="25.5" hidden="false" customHeight="false" outlineLevel="0" collapsed="false">
      <c r="A32" s="755" t="s">
        <v>455</v>
      </c>
      <c r="B32" s="880" t="n">
        <v>1.5</v>
      </c>
      <c r="C32" s="656" t="n">
        <v>2.1</v>
      </c>
      <c r="D32" s="656" t="n">
        <v>1.6</v>
      </c>
      <c r="E32" s="656" t="n">
        <v>1.2</v>
      </c>
      <c r="BI32" s="717"/>
      <c r="BJ32" s="717"/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</row>
    <row r="33" customFormat="false" ht="14.25" hidden="false" customHeight="false" outlineLevel="0" collapsed="false">
      <c r="A33" s="853" t="s">
        <v>456</v>
      </c>
      <c r="B33" s="881" t="n">
        <v>4.8</v>
      </c>
      <c r="C33" s="666" t="n">
        <v>6.7</v>
      </c>
      <c r="D33" s="666" t="n">
        <v>5.1</v>
      </c>
      <c r="E33" s="666" t="n">
        <v>4.1</v>
      </c>
      <c r="BI33" s="717"/>
      <c r="BJ33" s="717"/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</row>
    <row r="34" customFormat="false" ht="15.75" hidden="false" customHeight="false" outlineLevel="0" collapsed="false">
      <c r="A34" s="859" t="s">
        <v>457</v>
      </c>
      <c r="B34" s="881" t="n">
        <v>98.4</v>
      </c>
      <c r="C34" s="666" t="n">
        <v>98.1</v>
      </c>
      <c r="D34" s="666" t="n">
        <v>97.8</v>
      </c>
      <c r="E34" s="666" t="n">
        <v>99.6</v>
      </c>
      <c r="BI34" s="717"/>
      <c r="BJ34" s="717"/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</row>
    <row r="35" customFormat="false" ht="25.5" hidden="false" customHeight="false" outlineLevel="0" collapsed="false">
      <c r="A35" s="398" t="s">
        <v>458</v>
      </c>
      <c r="B35" s="271" t="n">
        <v>0</v>
      </c>
      <c r="C35" s="271" t="s">
        <v>59</v>
      </c>
      <c r="D35" s="271" t="n">
        <v>0</v>
      </c>
      <c r="E35" s="271" t="s">
        <v>59</v>
      </c>
      <c r="BI35" s="717"/>
      <c r="BJ35" s="717"/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</row>
    <row r="36" customFormat="false" ht="12.75" hidden="false" customHeight="false" outlineLevel="0" collapsed="false">
      <c r="A36" s="398" t="s">
        <v>459</v>
      </c>
      <c r="B36" s="271" t="s">
        <v>59</v>
      </c>
      <c r="C36" s="271" t="s">
        <v>59</v>
      </c>
      <c r="D36" s="271" t="s">
        <v>59</v>
      </c>
      <c r="E36" s="271" t="s">
        <v>59</v>
      </c>
      <c r="BI36" s="717"/>
      <c r="BJ36" s="717"/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</row>
    <row r="37" customFormat="false" ht="25.5" hidden="false" customHeight="false" outlineLevel="0" collapsed="false">
      <c r="A37" s="755" t="s">
        <v>460</v>
      </c>
      <c r="B37" s="852" t="n">
        <v>1.6</v>
      </c>
      <c r="C37" s="852" t="n">
        <v>1.9</v>
      </c>
      <c r="D37" s="852" t="n">
        <v>2.2</v>
      </c>
      <c r="E37" s="852" t="n">
        <v>0.4</v>
      </c>
      <c r="BI37" s="717"/>
      <c r="BJ37" s="717"/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</row>
    <row r="38" customFormat="false" ht="15.75" hidden="false" customHeight="false" outlineLevel="0" collapsed="false">
      <c r="A38" s="860" t="s">
        <v>461</v>
      </c>
      <c r="B38" s="881" t="n">
        <v>100</v>
      </c>
      <c r="C38" s="666" t="n">
        <v>100</v>
      </c>
      <c r="D38" s="666" t="n">
        <v>100</v>
      </c>
      <c r="E38" s="666" t="n">
        <v>100</v>
      </c>
      <c r="BI38" s="717"/>
      <c r="BJ38" s="717"/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</row>
    <row r="39" customFormat="false" ht="12.75" hidden="false" customHeight="false" outlineLevel="0" collapsed="false">
      <c r="A39" s="0"/>
      <c r="B39" s="884"/>
      <c r="C39" s="884"/>
      <c r="D39" s="884"/>
      <c r="E39" s="884"/>
      <c r="F39" s="550"/>
      <c r="BI39" s="717"/>
      <c r="BJ39" s="717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</row>
    <row r="40" customFormat="false" ht="12.75" hidden="false" customHeight="true" outlineLevel="0" collapsed="false">
      <c r="A40" s="0"/>
      <c r="B40" s="0"/>
      <c r="C40" s="0"/>
      <c r="D40" s="0"/>
      <c r="E40" s="0"/>
      <c r="BI40" s="717"/>
      <c r="BJ40" s="717"/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</row>
    <row r="41" customFormat="false" ht="12.75" hidden="false" customHeight="true" outlineLevel="0" collapsed="false">
      <c r="A41" s="0"/>
      <c r="B41" s="0"/>
      <c r="C41" s="0"/>
      <c r="D41" s="0"/>
      <c r="E41" s="0"/>
      <c r="BI41" s="717"/>
      <c r="BJ41" s="717"/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BI42" s="717"/>
      <c r="BJ42" s="71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BI43" s="717"/>
      <c r="BJ43" s="71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BI44" s="717"/>
      <c r="BJ44" s="71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BI45" s="717"/>
      <c r="BJ45" s="71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BI46" s="717"/>
      <c r="BJ46" s="71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BI47" s="717"/>
      <c r="BJ47" s="71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BI48" s="717"/>
      <c r="BJ48" s="71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</row>
    <row r="49" customFormat="false" ht="12.75" hidden="false" customHeight="false" outlineLevel="0" collapsed="false">
      <c r="A49" s="623"/>
      <c r="B49" s="876"/>
      <c r="C49" s="876"/>
      <c r="D49" s="637"/>
      <c r="E49" s="637"/>
      <c r="BI49" s="717"/>
      <c r="BJ49" s="717"/>
      <c r="BK49" s="71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</row>
    <row r="50" customFormat="false" ht="12.75" hidden="false" customHeight="false" outlineLevel="0" collapsed="false">
      <c r="A50" s="623"/>
      <c r="B50" s="877"/>
      <c r="C50" s="877"/>
      <c r="D50" s="369"/>
      <c r="E50" s="369"/>
      <c r="BI50" s="717"/>
      <c r="BJ50" s="717"/>
      <c r="BK50" s="71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</row>
    <row r="51" customFormat="false" ht="12.75" hidden="false" customHeight="false" outlineLevel="0" collapsed="false">
      <c r="A51" s="623"/>
      <c r="B51" s="623"/>
      <c r="C51" s="623"/>
      <c r="D51" s="368"/>
      <c r="E51" s="368"/>
      <c r="BI51" s="717"/>
      <c r="BJ51" s="717"/>
      <c r="BK51" s="717"/>
      <c r="BL51" s="717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BI52" s="623"/>
      <c r="BJ52" s="624"/>
      <c r="BK52" s="623"/>
      <c r="BL52" s="624"/>
      <c r="BM52" s="717"/>
      <c r="BN52" s="717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BI53" s="623"/>
      <c r="BJ53" s="624"/>
      <c r="BK53" s="623"/>
      <c r="BL53" s="624"/>
      <c r="BM53" s="717"/>
      <c r="BN53" s="717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BI54" s="623"/>
      <c r="BJ54" s="624"/>
      <c r="BK54" s="623"/>
      <c r="BL54" s="624"/>
      <c r="BM54" s="717"/>
      <c r="BN54" s="717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</row>
    <row r="55" customFormat="false" ht="12.75" hidden="false" customHeight="false" outlineLevel="0" collapsed="false">
      <c r="A55" s="623"/>
      <c r="B55" s="623"/>
      <c r="C55" s="623"/>
      <c r="D55" s="368"/>
      <c r="E55" s="368"/>
      <c r="BI55" s="623"/>
      <c r="BJ55" s="624"/>
      <c r="BK55" s="623"/>
      <c r="BL55" s="624"/>
      <c r="BM55" s="717"/>
      <c r="BN55" s="717"/>
      <c r="BO55" s="717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717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</row>
    <row r="56" customFormat="false" ht="12.75" hidden="false" customHeight="false" outlineLevel="0" collapsed="false">
      <c r="D56" s="270"/>
      <c r="E56" s="270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</row>
    <row r="57" customFormat="false" ht="12.75" hidden="false" customHeight="false" outlineLevel="0" collapsed="false">
      <c r="D57" s="270"/>
      <c r="E57" s="270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</row>
    <row r="58" customFormat="false" ht="12.75" hidden="false" customHeight="false" outlineLevel="0" collapsed="false">
      <c r="D58" s="270"/>
      <c r="E58" s="270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</row>
    <row r="59" customFormat="false" ht="12.75" hidden="false" customHeight="false" outlineLevel="0" collapsed="false">
      <c r="D59" s="270"/>
      <c r="E59" s="270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</row>
    <row r="60" customFormat="false" ht="12.75" hidden="false" customHeight="false" outlineLevel="0" collapsed="false">
      <c r="D60" s="270"/>
      <c r="E60" s="270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</row>
    <row r="61" customFormat="false" ht="12.75" hidden="false" customHeight="false" outlineLevel="0" collapsed="false">
      <c r="D61" s="270"/>
      <c r="E61" s="270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</row>
    <row r="62" customFormat="false" ht="12.75" hidden="false" customHeight="false" outlineLevel="0" collapsed="false">
      <c r="D62" s="270"/>
      <c r="E62" s="270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  <row r="114" customFormat="false" ht="12.75" hidden="false" customHeight="false" outlineLevel="0" collapsed="false">
      <c r="D114" s="270"/>
      <c r="E114" s="270"/>
    </row>
    <row r="115" customFormat="false" ht="12.75" hidden="false" customHeight="false" outlineLevel="0" collapsed="false">
      <c r="D115" s="270"/>
      <c r="E115" s="270"/>
    </row>
    <row r="116" customFormat="false" ht="12.75" hidden="false" customHeight="false" outlineLevel="0" collapsed="false">
      <c r="D116" s="270"/>
      <c r="E116" s="270"/>
    </row>
    <row r="117" customFormat="false" ht="12.75" hidden="false" customHeight="false" outlineLevel="0" collapsed="false">
      <c r="D117" s="270"/>
      <c r="E117" s="270"/>
    </row>
    <row r="118" customFormat="false" ht="12.75" hidden="false" customHeight="false" outlineLevel="0" collapsed="false">
      <c r="D118" s="270"/>
      <c r="E118" s="270"/>
    </row>
    <row r="119" customFormat="false" ht="12.75" hidden="false" customHeight="false" outlineLevel="0" collapsed="false">
      <c r="D119" s="270"/>
      <c r="E119" s="270"/>
    </row>
    <row r="120" customFormat="false" ht="12.75" hidden="false" customHeight="false" outlineLevel="0" collapsed="false">
      <c r="D120" s="270"/>
      <c r="E120" s="270"/>
    </row>
    <row r="121" customFormat="false" ht="12.75" hidden="false" customHeight="false" outlineLevel="0" collapsed="false">
      <c r="D121" s="270"/>
      <c r="E121" s="270"/>
    </row>
    <row r="122" customFormat="false" ht="12.75" hidden="false" customHeight="false" outlineLevel="0" collapsed="false">
      <c r="D122" s="270"/>
      <c r="E122" s="270"/>
    </row>
    <row r="123" customFormat="false" ht="12.75" hidden="false" customHeight="false" outlineLevel="0" collapsed="false">
      <c r="D123" s="270"/>
      <c r="E123" s="270"/>
    </row>
    <row r="124" customFormat="false" ht="12.75" hidden="false" customHeight="false" outlineLevel="0" collapsed="false">
      <c r="D124" s="270"/>
      <c r="E124" s="270"/>
    </row>
    <row r="125" customFormat="false" ht="12.75" hidden="false" customHeight="false" outlineLevel="0" collapsed="false">
      <c r="D125" s="270"/>
      <c r="E125" s="270"/>
    </row>
    <row r="126" customFormat="false" ht="12.75" hidden="false" customHeight="false" outlineLevel="0" collapsed="false">
      <c r="D126" s="270"/>
      <c r="E126" s="270"/>
    </row>
    <row r="127" customFormat="false" ht="12.75" hidden="false" customHeight="false" outlineLevel="0" collapsed="false">
      <c r="D127" s="270"/>
      <c r="E127" s="270"/>
    </row>
    <row r="128" customFormat="false" ht="12.75" hidden="false" customHeight="false" outlineLevel="0" collapsed="false">
      <c r="D128" s="270"/>
      <c r="E128" s="270"/>
    </row>
    <row r="129" customFormat="false" ht="12.75" hidden="false" customHeight="false" outlineLevel="0" collapsed="false">
      <c r="D129" s="270"/>
      <c r="E129" s="270"/>
    </row>
    <row r="130" customFormat="false" ht="12.75" hidden="false" customHeight="false" outlineLevel="0" collapsed="false">
      <c r="D130" s="270"/>
      <c r="E130" s="270"/>
    </row>
    <row r="131" customFormat="false" ht="12.75" hidden="false" customHeight="false" outlineLevel="0" collapsed="false">
      <c r="D131" s="270"/>
      <c r="E131" s="270"/>
    </row>
    <row r="132" customFormat="false" ht="12.75" hidden="false" customHeight="false" outlineLevel="0" collapsed="false">
      <c r="D132" s="270"/>
      <c r="E132" s="270"/>
    </row>
    <row r="133" customFormat="false" ht="12.75" hidden="false" customHeight="false" outlineLevel="0" collapsed="false">
      <c r="D133" s="270"/>
      <c r="E133" s="270"/>
    </row>
    <row r="134" customFormat="false" ht="12.75" hidden="false" customHeight="false" outlineLevel="0" collapsed="false">
      <c r="D134" s="270"/>
      <c r="E134" s="270"/>
    </row>
    <row r="135" customFormat="false" ht="12.75" hidden="false" customHeight="false" outlineLevel="0" collapsed="false">
      <c r="D135" s="270"/>
      <c r="E135" s="270"/>
    </row>
    <row r="136" customFormat="false" ht="12.75" hidden="false" customHeight="false" outlineLevel="0" collapsed="false">
      <c r="D136" s="270"/>
      <c r="E136" s="270"/>
    </row>
    <row r="137" customFormat="false" ht="12.75" hidden="false" customHeight="false" outlineLevel="0" collapsed="false">
      <c r="D137" s="270"/>
      <c r="E137" s="270"/>
    </row>
    <row r="138" customFormat="false" ht="12.75" hidden="false" customHeight="false" outlineLevel="0" collapsed="false">
      <c r="D138" s="270"/>
      <c r="E138" s="270"/>
    </row>
    <row r="139" customFormat="false" ht="12.75" hidden="false" customHeight="false" outlineLevel="0" collapsed="false">
      <c r="D139" s="270"/>
      <c r="E139" s="270"/>
    </row>
    <row r="140" customFormat="false" ht="12.75" hidden="false" customHeight="false" outlineLevel="0" collapsed="false">
      <c r="D140" s="270"/>
      <c r="E140" s="270"/>
    </row>
    <row r="141" customFormat="false" ht="12.75" hidden="false" customHeight="false" outlineLevel="0" collapsed="false">
      <c r="D141" s="270"/>
      <c r="E141" s="270"/>
    </row>
    <row r="142" customFormat="false" ht="12.75" hidden="false" customHeight="false" outlineLevel="0" collapsed="false">
      <c r="D142" s="270"/>
      <c r="E142" s="270"/>
    </row>
    <row r="143" customFormat="false" ht="12.75" hidden="false" customHeight="false" outlineLevel="0" collapsed="false">
      <c r="D143" s="270"/>
      <c r="E143" s="27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59" min="6" style="232" width="14.28"/>
    <col collapsed="false" customWidth="false" hidden="false" outlineLevel="0" max="60" min="60" style="231" width="14.28"/>
    <col collapsed="false" customWidth="false" hidden="false" outlineLevel="0" max="61" min="61" style="233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2" min="100" style="231" width="14.28"/>
    <col collapsed="false" customWidth="false" hidden="false" outlineLevel="0" max="103" min="103" style="233" width="14.28"/>
    <col collapsed="false" customWidth="false" hidden="false" outlineLevel="0" max="104" min="104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257" min="108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9" t="s">
        <v>474</v>
      </c>
    </row>
    <row r="3" customFormat="false" ht="18.75" hidden="false" customHeight="true" outlineLevel="0" collapsed="false">
      <c r="A3" s="235" t="s">
        <v>475</v>
      </c>
      <c r="B3" s="235"/>
      <c r="C3" s="235"/>
      <c r="D3" s="235"/>
      <c r="E3" s="235"/>
    </row>
    <row r="4" customFormat="false" ht="58.5" hidden="false" customHeight="true" outlineLevel="0" collapsed="false">
      <c r="A4" s="235"/>
      <c r="B4" s="235"/>
      <c r="C4" s="235"/>
      <c r="D4" s="235"/>
      <c r="E4" s="235"/>
    </row>
    <row r="5" customFormat="false" ht="30.75" hidden="false" customHeight="true" outlineLevel="0" collapsed="false">
      <c r="A5" s="236"/>
      <c r="C5" s="191" t="s">
        <v>476</v>
      </c>
      <c r="D5" s="191"/>
      <c r="E5" s="191"/>
    </row>
    <row r="6" customFormat="false" ht="24.75" hidden="false" customHeight="true" outlineLevel="0" collapsed="false">
      <c r="A6" s="885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886"/>
      <c r="B7" s="238"/>
      <c r="C7" s="238" t="s">
        <v>159</v>
      </c>
      <c r="D7" s="238" t="s">
        <v>85</v>
      </c>
      <c r="E7" s="241" t="s">
        <v>86</v>
      </c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</row>
    <row r="8" customFormat="false" ht="15" hidden="false" customHeight="true" outlineLevel="0" collapsed="false">
      <c r="A8" s="886"/>
      <c r="B8" s="238"/>
      <c r="C8" s="238"/>
      <c r="D8" s="238"/>
      <c r="E8" s="241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</row>
    <row r="9" customFormat="false" ht="6.75" hidden="false" customHeight="true" outlineLevel="0" collapsed="false">
      <c r="A9" s="887"/>
      <c r="B9" s="238"/>
      <c r="C9" s="238"/>
      <c r="D9" s="238"/>
      <c r="E9" s="241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34"/>
      <c r="DE10" s="234"/>
      <c r="DF10" s="234"/>
      <c r="DG10" s="234"/>
      <c r="DH10" s="234"/>
      <c r="DI10" s="234"/>
      <c r="DJ10" s="234"/>
    </row>
    <row r="11" s="250" customFormat="true" ht="12.75" hidden="false" customHeight="false" outlineLevel="0" collapsed="false">
      <c r="A11" s="398" t="s">
        <v>435</v>
      </c>
      <c r="B11" s="340" t="n">
        <v>4483.29</v>
      </c>
      <c r="C11" s="340" t="n">
        <v>4659.68</v>
      </c>
      <c r="D11" s="333" t="n">
        <v>3485.2</v>
      </c>
      <c r="E11" s="333" t="n">
        <v>802.16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9"/>
      <c r="DE11" s="249"/>
      <c r="DF11" s="249"/>
      <c r="DG11" s="249"/>
      <c r="DH11" s="249"/>
      <c r="DI11" s="249"/>
      <c r="DJ11" s="249"/>
    </row>
    <row r="12" customFormat="false" ht="25.5" hidden="false" customHeight="false" outlineLevel="0" collapsed="false">
      <c r="A12" s="846" t="s">
        <v>436</v>
      </c>
      <c r="B12" s="333" t="n">
        <v>70.24</v>
      </c>
      <c r="C12" s="333" t="n">
        <v>76.22</v>
      </c>
      <c r="D12" s="333" t="s">
        <v>59</v>
      </c>
      <c r="E12" s="333" t="s">
        <v>59</v>
      </c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34"/>
      <c r="DE12" s="234"/>
      <c r="DF12" s="234"/>
      <c r="DG12" s="234"/>
      <c r="DH12" s="234"/>
      <c r="DI12" s="234"/>
      <c r="DJ12" s="234"/>
    </row>
    <row r="13" s="250" customFormat="true" ht="25.5" hidden="false" customHeight="false" outlineLevel="0" collapsed="false">
      <c r="A13" s="846" t="s">
        <v>437</v>
      </c>
      <c r="B13" s="333" t="n">
        <v>22.82</v>
      </c>
      <c r="C13" s="333" t="n">
        <v>9.66</v>
      </c>
      <c r="D13" s="333" t="n">
        <v>86.81</v>
      </c>
      <c r="E13" s="333" t="n">
        <v>313.19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9"/>
      <c r="DE13" s="249"/>
      <c r="DF13" s="249"/>
      <c r="DG13" s="249"/>
      <c r="DH13" s="249"/>
      <c r="DI13" s="249"/>
      <c r="DJ13" s="249"/>
    </row>
    <row r="14" customFormat="false" ht="38.25" hidden="false" customHeight="false" outlineLevel="0" collapsed="false">
      <c r="A14" s="847" t="s">
        <v>438</v>
      </c>
      <c r="B14" s="336" t="n">
        <v>97.02</v>
      </c>
      <c r="C14" s="336" t="n">
        <v>90.55</v>
      </c>
      <c r="D14" s="336" t="n">
        <v>85.19</v>
      </c>
      <c r="E14" s="336" t="n">
        <v>304.42</v>
      </c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34"/>
      <c r="DE14" s="234"/>
      <c r="DF14" s="234"/>
      <c r="DG14" s="234"/>
      <c r="DH14" s="234"/>
      <c r="DI14" s="234"/>
      <c r="DJ14" s="234"/>
    </row>
    <row r="15" customFormat="false" ht="12.75" hidden="false" customHeight="false" outlineLevel="0" collapsed="false">
      <c r="A15" s="398" t="s">
        <v>439</v>
      </c>
      <c r="B15" s="333" t="n">
        <v>1869.64</v>
      </c>
      <c r="C15" s="333" t="n">
        <v>1948.23</v>
      </c>
      <c r="D15" s="333" t="n">
        <v>771.39</v>
      </c>
      <c r="E15" s="333" t="n">
        <v>1207.77</v>
      </c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34"/>
      <c r="DE15" s="234"/>
      <c r="DF15" s="234"/>
      <c r="DG15" s="234"/>
      <c r="DH15" s="234"/>
      <c r="DI15" s="234"/>
      <c r="DJ15" s="234"/>
    </row>
    <row r="16" customFormat="false" ht="12.75" hidden="false" customHeight="false" outlineLevel="0" collapsed="false">
      <c r="A16" s="398" t="s">
        <v>440</v>
      </c>
      <c r="B16" s="333" t="n">
        <v>1.68</v>
      </c>
      <c r="C16" s="333" t="s">
        <v>59</v>
      </c>
      <c r="D16" s="333" t="s">
        <v>59</v>
      </c>
      <c r="E16" s="333" t="n">
        <v>53.61</v>
      </c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34"/>
      <c r="DE16" s="234"/>
      <c r="DF16" s="234"/>
      <c r="DG16" s="234"/>
      <c r="DH16" s="234"/>
      <c r="DI16" s="234"/>
      <c r="DJ16" s="234"/>
    </row>
    <row r="17" customFormat="false" ht="25.5" hidden="false" customHeight="false" outlineLevel="0" collapsed="false">
      <c r="A17" s="398" t="s">
        <v>441</v>
      </c>
      <c r="B17" s="333" t="n">
        <v>740.6</v>
      </c>
      <c r="C17" s="333" t="n">
        <v>596.99</v>
      </c>
      <c r="D17" s="333" t="n">
        <v>1242.32</v>
      </c>
      <c r="E17" s="333" t="n">
        <v>4202.67</v>
      </c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34"/>
      <c r="DE17" s="234"/>
      <c r="DF17" s="234"/>
      <c r="DG17" s="234"/>
      <c r="DH17" s="234"/>
      <c r="DI17" s="234"/>
      <c r="DJ17" s="234"/>
    </row>
    <row r="18" s="250" customFormat="true" ht="12.75" hidden="false" customHeight="false" outlineLevel="0" collapsed="false">
      <c r="A18" s="494" t="s">
        <v>270</v>
      </c>
      <c r="B18" s="333"/>
      <c r="C18" s="333"/>
      <c r="D18" s="333"/>
      <c r="E18" s="333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9"/>
      <c r="DE18" s="249"/>
      <c r="DF18" s="249"/>
      <c r="DG18" s="249"/>
      <c r="DH18" s="249"/>
      <c r="DI18" s="249"/>
      <c r="DJ18" s="249"/>
    </row>
    <row r="19" customFormat="false" ht="12.75" hidden="false" customHeight="false" outlineLevel="0" collapsed="false">
      <c r="A19" s="269" t="s">
        <v>442</v>
      </c>
      <c r="B19" s="333" t="n">
        <v>0.26</v>
      </c>
      <c r="C19" s="333" t="n">
        <v>0.15</v>
      </c>
      <c r="D19" s="333" t="n">
        <v>2.61</v>
      </c>
      <c r="E19" s="333" t="s">
        <v>59</v>
      </c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34"/>
      <c r="DE19" s="234"/>
      <c r="DF19" s="234"/>
      <c r="DG19" s="234"/>
      <c r="DH19" s="234"/>
      <c r="DI19" s="234"/>
      <c r="DJ19" s="234"/>
    </row>
    <row r="20" customFormat="false" ht="12.75" hidden="false" customHeight="false" outlineLevel="0" collapsed="false">
      <c r="A20" s="849" t="s">
        <v>443</v>
      </c>
      <c r="B20" s="333" t="n">
        <v>117.7</v>
      </c>
      <c r="C20" s="333" t="n">
        <v>0.32</v>
      </c>
      <c r="D20" s="333" t="n">
        <v>152.91</v>
      </c>
      <c r="E20" s="333" t="n">
        <v>3508.34</v>
      </c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34"/>
      <c r="DE20" s="234"/>
      <c r="DF20" s="234"/>
      <c r="DG20" s="234"/>
      <c r="DH20" s="234"/>
      <c r="DI20" s="234"/>
      <c r="DJ20" s="234"/>
    </row>
    <row r="21" customFormat="false" ht="12.75" hidden="false" customHeight="false" outlineLevel="0" collapsed="false">
      <c r="A21" s="269" t="s">
        <v>444</v>
      </c>
      <c r="B21" s="333" t="n">
        <v>523.62</v>
      </c>
      <c r="C21" s="333" t="n">
        <v>499.89</v>
      </c>
      <c r="D21" s="333" t="n">
        <v>874.56</v>
      </c>
      <c r="E21" s="333" t="n">
        <v>694.33</v>
      </c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34"/>
      <c r="DE21" s="234"/>
      <c r="DF21" s="234"/>
      <c r="DG21" s="234"/>
      <c r="DH21" s="234"/>
      <c r="DI21" s="234"/>
      <c r="DJ21" s="234"/>
    </row>
    <row r="22" customFormat="false" ht="38.25" hidden="false" customHeight="false" outlineLevel="0" collapsed="false">
      <c r="A22" s="269" t="s">
        <v>445</v>
      </c>
      <c r="B22" s="333" t="n">
        <v>5.16</v>
      </c>
      <c r="C22" s="333" t="n">
        <v>1.44</v>
      </c>
      <c r="D22" s="333" t="n">
        <v>81.55</v>
      </c>
      <c r="E22" s="333" t="s">
        <v>59</v>
      </c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34"/>
      <c r="DE22" s="234"/>
      <c r="DF22" s="234"/>
      <c r="DG22" s="234"/>
      <c r="DH22" s="234"/>
      <c r="DI22" s="234"/>
      <c r="DJ22" s="234"/>
    </row>
    <row r="23" customFormat="false" ht="12.75" hidden="false" customHeight="false" outlineLevel="0" collapsed="false">
      <c r="A23" s="390" t="s">
        <v>446</v>
      </c>
      <c r="B23" s="336" t="n">
        <v>93.86</v>
      </c>
      <c r="C23" s="336" t="n">
        <v>95.19</v>
      </c>
      <c r="D23" s="336" t="n">
        <v>130.69</v>
      </c>
      <c r="E23" s="336" t="s">
        <v>59</v>
      </c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34"/>
      <c r="DE23" s="234"/>
      <c r="DF23" s="234"/>
      <c r="DG23" s="234"/>
      <c r="DH23" s="234"/>
      <c r="DI23" s="234"/>
      <c r="DJ23" s="234"/>
    </row>
    <row r="24" customFormat="false" ht="13.9" hidden="false" customHeight="true" outlineLevel="0" collapsed="false">
      <c r="A24" s="398" t="s">
        <v>447</v>
      </c>
      <c r="B24" s="333" t="n">
        <v>562.04</v>
      </c>
      <c r="C24" s="333" t="n">
        <v>531.42</v>
      </c>
      <c r="D24" s="333" t="n">
        <v>1436.39</v>
      </c>
      <c r="E24" s="333" t="n">
        <v>151.86</v>
      </c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34"/>
      <c r="DE24" s="234"/>
      <c r="DF24" s="234"/>
      <c r="DG24" s="234"/>
      <c r="DH24" s="234"/>
      <c r="DI24" s="234"/>
      <c r="DJ24" s="234"/>
    </row>
    <row r="25" customFormat="false" ht="12.75" hidden="false" customHeight="false" outlineLevel="0" collapsed="false">
      <c r="A25" s="398" t="s">
        <v>448</v>
      </c>
      <c r="B25" s="333" t="n">
        <v>379.13</v>
      </c>
      <c r="C25" s="333" t="n">
        <v>403.65</v>
      </c>
      <c r="D25" s="333" t="n">
        <v>151.87</v>
      </c>
      <c r="E25" s="333" t="s">
        <v>59</v>
      </c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34"/>
      <c r="DE25" s="234"/>
      <c r="DF25" s="234"/>
      <c r="DG25" s="234"/>
      <c r="DH25" s="234"/>
      <c r="DI25" s="234"/>
      <c r="DJ25" s="234"/>
    </row>
    <row r="26" customFormat="false" ht="12.75" hidden="false" customHeight="false" outlineLevel="0" collapsed="false">
      <c r="A26" s="755" t="s">
        <v>449</v>
      </c>
      <c r="B26" s="333" t="n">
        <v>192.53</v>
      </c>
      <c r="C26" s="333" t="n">
        <v>203.93</v>
      </c>
      <c r="D26" s="333" t="n">
        <v>58.58</v>
      </c>
      <c r="E26" s="333" t="n">
        <v>58.58</v>
      </c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34"/>
      <c r="DE26" s="234"/>
      <c r="DF26" s="234"/>
      <c r="DG26" s="234"/>
      <c r="DH26" s="234"/>
      <c r="DI26" s="234"/>
      <c r="DJ26" s="234"/>
    </row>
    <row r="27" customFormat="false" ht="14.25" hidden="false" customHeight="false" outlineLevel="0" collapsed="false">
      <c r="A27" s="853" t="s">
        <v>450</v>
      </c>
      <c r="B27" s="337" t="n">
        <v>8418.99</v>
      </c>
      <c r="C27" s="337" t="n">
        <v>8520.33</v>
      </c>
      <c r="D27" s="337" t="n">
        <v>7317.75</v>
      </c>
      <c r="E27" s="337" t="n">
        <v>7094.26</v>
      </c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34"/>
      <c r="DE27" s="234"/>
      <c r="DF27" s="234"/>
      <c r="DG27" s="234"/>
      <c r="DH27" s="234"/>
      <c r="DI27" s="234"/>
      <c r="DJ27" s="234"/>
    </row>
    <row r="28" s="250" customFormat="true" ht="38.25" hidden="false" customHeight="false" outlineLevel="0" collapsed="false">
      <c r="A28" s="846" t="s">
        <v>451</v>
      </c>
      <c r="B28" s="333" t="n">
        <v>229.909999999999</v>
      </c>
      <c r="C28" s="333" t="n">
        <v>219.499999999999</v>
      </c>
      <c r="D28" s="333" t="n">
        <v>531.84</v>
      </c>
      <c r="E28" s="333" t="n">
        <v>83.5899999999994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9"/>
      <c r="DE28" s="249"/>
      <c r="DF28" s="249"/>
      <c r="DG28" s="249"/>
      <c r="DH28" s="249"/>
      <c r="DI28" s="249"/>
      <c r="DJ28" s="249"/>
    </row>
    <row r="29" customFormat="false" ht="38.25" hidden="false" customHeight="false" outlineLevel="0" collapsed="false">
      <c r="A29" s="398" t="s">
        <v>452</v>
      </c>
      <c r="B29" s="333" t="n">
        <v>128.47</v>
      </c>
      <c r="C29" s="333" t="n">
        <v>132.04</v>
      </c>
      <c r="D29" s="333" t="n">
        <v>144.28</v>
      </c>
      <c r="E29" s="333" t="s">
        <v>59</v>
      </c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34"/>
      <c r="DE29" s="234"/>
      <c r="DF29" s="234"/>
      <c r="DG29" s="234"/>
      <c r="DH29" s="234"/>
      <c r="DI29" s="234"/>
      <c r="DJ29" s="234"/>
    </row>
    <row r="30" customFormat="false" ht="38.25" hidden="false" customHeight="false" outlineLevel="0" collapsed="false">
      <c r="A30" s="398" t="s">
        <v>453</v>
      </c>
      <c r="B30" s="333" t="n">
        <v>4.11</v>
      </c>
      <c r="C30" s="333" t="n">
        <v>4.47</v>
      </c>
      <c r="D30" s="333" t="s">
        <v>59</v>
      </c>
      <c r="E30" s="333" t="s">
        <v>59</v>
      </c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34"/>
      <c r="DE30" s="234"/>
      <c r="DF30" s="234"/>
      <c r="DG30" s="234"/>
      <c r="DH30" s="234"/>
      <c r="DI30" s="234"/>
      <c r="DJ30" s="234"/>
    </row>
    <row r="31" customFormat="false" ht="25.5" hidden="false" customHeight="false" outlineLevel="0" collapsed="false">
      <c r="A31" s="846" t="s">
        <v>454</v>
      </c>
      <c r="B31" s="333" t="n">
        <v>6.35</v>
      </c>
      <c r="C31" s="333" t="n">
        <v>6.68</v>
      </c>
      <c r="D31" s="333" t="n">
        <v>4.01</v>
      </c>
      <c r="E31" s="333" t="s">
        <v>59</v>
      </c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34"/>
      <c r="DE31" s="234"/>
      <c r="DF31" s="234"/>
      <c r="DG31" s="234"/>
      <c r="DH31" s="234"/>
      <c r="DI31" s="234"/>
      <c r="DJ31" s="234"/>
    </row>
    <row r="32" customFormat="false" ht="25.5" hidden="false" customHeight="false" outlineLevel="0" collapsed="false">
      <c r="A32" s="755" t="s">
        <v>455</v>
      </c>
      <c r="B32" s="333" t="n">
        <v>138.23</v>
      </c>
      <c r="C32" s="333" t="n">
        <v>127.63</v>
      </c>
      <c r="D32" s="333" t="n">
        <v>48.15</v>
      </c>
      <c r="E32" s="333" t="n">
        <v>584.06</v>
      </c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34"/>
      <c r="DE32" s="234"/>
      <c r="DF32" s="234"/>
      <c r="DG32" s="234"/>
      <c r="DH32" s="234"/>
      <c r="DI32" s="234"/>
      <c r="DJ32" s="234"/>
    </row>
    <row r="33" customFormat="false" ht="14.25" hidden="false" customHeight="false" outlineLevel="0" collapsed="false">
      <c r="A33" s="853" t="s">
        <v>456</v>
      </c>
      <c r="B33" s="337" t="n">
        <v>507.069999999999</v>
      </c>
      <c r="C33" s="337" t="n">
        <v>490.319999999999</v>
      </c>
      <c r="D33" s="337" t="n">
        <v>728.28</v>
      </c>
      <c r="E33" s="337" t="n">
        <v>667.649999999999</v>
      </c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34"/>
      <c r="DE33" s="234"/>
      <c r="DF33" s="234"/>
      <c r="DG33" s="234"/>
      <c r="DH33" s="234"/>
      <c r="DI33" s="234"/>
      <c r="DJ33" s="234"/>
    </row>
    <row r="34" customFormat="false" ht="15.75" hidden="false" customHeight="false" outlineLevel="0" collapsed="false">
      <c r="A34" s="859" t="s">
        <v>457</v>
      </c>
      <c r="B34" s="337" t="n">
        <v>8926.06</v>
      </c>
      <c r="C34" s="337" t="n">
        <v>9010.65</v>
      </c>
      <c r="D34" s="337" t="n">
        <v>8046.03</v>
      </c>
      <c r="E34" s="337" t="n">
        <v>7761.91</v>
      </c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34"/>
      <c r="DE34" s="234"/>
      <c r="DF34" s="234"/>
      <c r="DG34" s="234"/>
      <c r="DH34" s="234"/>
      <c r="DI34" s="234"/>
      <c r="DJ34" s="234"/>
    </row>
    <row r="35" customFormat="false" ht="25.5" hidden="false" customHeight="false" outlineLevel="0" collapsed="false">
      <c r="A35" s="398" t="s">
        <v>458</v>
      </c>
      <c r="B35" s="248" t="n">
        <v>1.69</v>
      </c>
      <c r="C35" s="248" t="n">
        <v>1.83</v>
      </c>
      <c r="D35" s="248" t="s">
        <v>59</v>
      </c>
      <c r="E35" s="248" t="s">
        <v>59</v>
      </c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34"/>
      <c r="DE35" s="234"/>
      <c r="DF35" s="234"/>
      <c r="DG35" s="234"/>
      <c r="DH35" s="234"/>
      <c r="DI35" s="234"/>
      <c r="DJ35" s="234"/>
    </row>
    <row r="36" customFormat="false" ht="12.75" hidden="false" customHeight="false" outlineLevel="0" collapsed="false">
      <c r="A36" s="398" t="s">
        <v>459</v>
      </c>
      <c r="B36" s="248" t="s">
        <v>59</v>
      </c>
      <c r="C36" s="248" t="s">
        <v>59</v>
      </c>
      <c r="D36" s="248" t="s">
        <v>59</v>
      </c>
      <c r="E36" s="248" t="s">
        <v>59</v>
      </c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34"/>
      <c r="DE36" s="234"/>
      <c r="DF36" s="234"/>
      <c r="DG36" s="234"/>
      <c r="DH36" s="234"/>
      <c r="DI36" s="234"/>
      <c r="DJ36" s="234"/>
    </row>
    <row r="37" customFormat="false" ht="25.5" hidden="false" customHeight="false" outlineLevel="0" collapsed="false">
      <c r="A37" s="398" t="s">
        <v>460</v>
      </c>
      <c r="B37" s="850" t="n">
        <v>185.38</v>
      </c>
      <c r="C37" s="851" t="n">
        <v>197.18</v>
      </c>
      <c r="D37" s="851" t="n">
        <v>25.22</v>
      </c>
      <c r="E37" s="850" t="n">
        <v>78.9</v>
      </c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34"/>
      <c r="DE37" s="234"/>
      <c r="DF37" s="234"/>
      <c r="DG37" s="234"/>
      <c r="DH37" s="234"/>
      <c r="DI37" s="234"/>
      <c r="DJ37" s="234"/>
    </row>
    <row r="38" customFormat="false" ht="15.75" hidden="false" customHeight="false" outlineLevel="0" collapsed="false">
      <c r="A38" s="860" t="s">
        <v>461</v>
      </c>
      <c r="B38" s="337" t="n">
        <v>9113.13</v>
      </c>
      <c r="C38" s="337" t="n">
        <v>9209.66</v>
      </c>
      <c r="D38" s="337" t="n">
        <v>8071.25</v>
      </c>
      <c r="E38" s="337" t="n">
        <v>7840.81</v>
      </c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34"/>
      <c r="DE38" s="234"/>
      <c r="DF38" s="234"/>
      <c r="DG38" s="234"/>
      <c r="DH38" s="234"/>
      <c r="DI38" s="234"/>
      <c r="DJ38" s="234"/>
    </row>
    <row r="39" customFormat="false" ht="15.75" hidden="false" customHeight="true" outlineLevel="0" collapsed="false">
      <c r="A39" s="862" t="s">
        <v>23</v>
      </c>
      <c r="B39" s="550" t="n">
        <v>53.1</v>
      </c>
      <c r="C39" s="550" t="n">
        <v>48.9</v>
      </c>
      <c r="D39" s="550" t="n">
        <v>2.5</v>
      </c>
      <c r="E39" s="726" t="n">
        <v>1.7</v>
      </c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34"/>
      <c r="DE39" s="234"/>
      <c r="DF39" s="234"/>
      <c r="DG39" s="234"/>
      <c r="DH39" s="234"/>
      <c r="DI39" s="234"/>
      <c r="DJ39" s="234"/>
    </row>
    <row r="40" customFormat="false" ht="24.75" hidden="false" customHeight="true" outlineLevel="0" collapsed="false">
      <c r="A40" s="262" t="s">
        <v>140</v>
      </c>
      <c r="B40" s="378" t="n">
        <v>2.53</v>
      </c>
      <c r="C40" s="378" t="n">
        <v>2.49</v>
      </c>
      <c r="D40" s="378" t="n">
        <v>2.86</v>
      </c>
      <c r="E40" s="379" t="n">
        <v>3.46</v>
      </c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34"/>
      <c r="DE40" s="234"/>
      <c r="DF40" s="234"/>
      <c r="DG40" s="234"/>
      <c r="DH40" s="234"/>
      <c r="DI40" s="234"/>
      <c r="DJ40" s="234"/>
    </row>
    <row r="41" customFormat="false" ht="12.75" hidden="false" customHeight="false" outlineLevel="0" collapsed="false">
      <c r="A41" s="865" t="s">
        <v>462</v>
      </c>
      <c r="B41" s="341" t="n">
        <v>37</v>
      </c>
      <c r="C41" s="341" t="n">
        <v>26</v>
      </c>
      <c r="D41" s="341" t="n">
        <v>7</v>
      </c>
      <c r="E41" s="727" t="n">
        <v>4</v>
      </c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34"/>
      <c r="DE41" s="234"/>
      <c r="DF41" s="234"/>
      <c r="DG41" s="234"/>
      <c r="DH41" s="234"/>
      <c r="DI41" s="234"/>
      <c r="DJ41" s="234"/>
    </row>
    <row r="42" customFormat="false" ht="12.75" hidden="false" customHeight="false" outlineLevel="0" collapsed="false">
      <c r="B42" s="232"/>
      <c r="C42" s="232"/>
      <c r="D42" s="232"/>
      <c r="E42" s="232"/>
    </row>
    <row r="43" customFormat="false" ht="12.75" hidden="false" customHeight="false" outlineLevel="0" collapsed="false">
      <c r="B43" s="232"/>
      <c r="C43" s="232"/>
      <c r="D43" s="232"/>
      <c r="E43" s="232"/>
    </row>
    <row r="44" customFormat="false" ht="12.75" hidden="false" customHeight="false" outlineLevel="0" collapsed="false">
      <c r="D44" s="270"/>
      <c r="E44" s="270"/>
    </row>
    <row r="45" customFormat="false" ht="12.75" hidden="false" customHeight="false" outlineLevel="0" collapsed="false">
      <c r="D45" s="270"/>
      <c r="E45" s="270"/>
    </row>
    <row r="46" customFormat="false" ht="12.75" hidden="false" customHeight="false" outlineLevel="0" collapsed="false">
      <c r="D46" s="270"/>
      <c r="E46" s="270"/>
    </row>
    <row r="47" customFormat="false" ht="12.75" hidden="false" customHeight="false" outlineLevel="0" collapsed="false">
      <c r="D47" s="270"/>
      <c r="E47" s="270"/>
    </row>
    <row r="48" customFormat="false" ht="12.75" hidden="false" customHeight="false" outlineLevel="0" collapsed="false">
      <c r="D48" s="270"/>
      <c r="E48" s="270"/>
    </row>
    <row r="49" customFormat="false" ht="12.75" hidden="false" customHeight="false" outlineLevel="0" collapsed="false">
      <c r="D49" s="270"/>
      <c r="E49" s="270"/>
    </row>
    <row r="50" customFormat="false" ht="12.75" hidden="false" customHeight="false" outlineLevel="0" collapsed="false">
      <c r="D50" s="270"/>
      <c r="E50" s="270"/>
    </row>
    <row r="51" customFormat="false" ht="12.75" hidden="false" customHeight="false" outlineLevel="0" collapsed="false">
      <c r="D51" s="270"/>
      <c r="E51" s="270"/>
    </row>
    <row r="52" customFormat="false" ht="12.75" hidden="false" customHeight="false" outlineLevel="0" collapsed="false">
      <c r="D52" s="270"/>
      <c r="E52" s="270"/>
    </row>
    <row r="53" customFormat="false" ht="12.75" hidden="false" customHeight="false" outlineLevel="0" collapsed="false">
      <c r="D53" s="270"/>
      <c r="E53" s="270"/>
    </row>
    <row r="54" customFormat="false" ht="12.75" hidden="false" customHeight="false" outlineLevel="0" collapsed="false">
      <c r="D54" s="270"/>
      <c r="E54" s="270"/>
    </row>
    <row r="55" customFormat="false" ht="12.75" hidden="false" customHeight="false" outlineLevel="0" collapsed="false">
      <c r="D55" s="270"/>
      <c r="E55" s="270"/>
    </row>
    <row r="56" customFormat="false" ht="12.75" hidden="false" customHeight="false" outlineLevel="0" collapsed="false">
      <c r="D56" s="270"/>
      <c r="E56" s="270"/>
    </row>
    <row r="57" customFormat="false" ht="12.75" hidden="false" customHeight="false" outlineLevel="0" collapsed="false">
      <c r="D57" s="270"/>
      <c r="E57" s="270"/>
    </row>
    <row r="58" customFormat="false" ht="12.75" hidden="false" customHeight="false" outlineLevel="0" collapsed="false">
      <c r="D58" s="270"/>
      <c r="E58" s="270"/>
    </row>
    <row r="59" customFormat="false" ht="12.75" hidden="false" customHeight="false" outlineLevel="0" collapsed="false">
      <c r="D59" s="270"/>
      <c r="E59" s="270"/>
    </row>
    <row r="60" customFormat="false" ht="12.75" hidden="false" customHeight="false" outlineLevel="0" collapsed="false">
      <c r="D60" s="270"/>
      <c r="E60" s="270"/>
    </row>
    <row r="61" customFormat="false" ht="12.75" hidden="false" customHeight="false" outlineLevel="0" collapsed="false">
      <c r="D61" s="270"/>
      <c r="E61" s="270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61" min="6" style="232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104" min="102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108" min="108" style="231" width="14.28"/>
    <col collapsed="false" customWidth="false" hidden="false" outlineLevel="0" max="109" min="109" style="233" width="14.28"/>
    <col collapsed="false" customWidth="false" hidden="false" outlineLevel="0" max="257" min="110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9" t="s">
        <v>477</v>
      </c>
    </row>
    <row r="3" customFormat="false" ht="18.75" hidden="false" customHeight="true" outlineLevel="0" collapsed="false">
      <c r="A3" s="235" t="s">
        <v>478</v>
      </c>
      <c r="B3" s="235"/>
      <c r="C3" s="235"/>
      <c r="D3" s="235"/>
      <c r="E3" s="235"/>
    </row>
    <row r="4" customFormat="false" ht="57.75" hidden="false" customHeight="true" outlineLevel="0" collapsed="false">
      <c r="A4" s="235"/>
      <c r="B4" s="235"/>
      <c r="C4" s="235"/>
      <c r="D4" s="235"/>
      <c r="E4" s="235"/>
    </row>
    <row r="5" customFormat="false" ht="30.75" hidden="false" customHeight="true" outlineLevel="0" collapsed="false">
      <c r="A5" s="236"/>
      <c r="C5" s="191" t="s">
        <v>479</v>
      </c>
      <c r="D5" s="191"/>
      <c r="E5" s="191"/>
    </row>
    <row r="6" customFormat="false" ht="24.75" hidden="false" customHeight="true" outlineLevel="0" collapsed="false">
      <c r="A6" s="885"/>
      <c r="B6" s="238" t="s">
        <v>158</v>
      </c>
      <c r="C6" s="239" t="s">
        <v>146</v>
      </c>
      <c r="D6" s="239"/>
      <c r="E6" s="239"/>
    </row>
    <row r="7" customFormat="false" ht="12.75" hidden="false" customHeight="true" outlineLevel="0" collapsed="false">
      <c r="A7" s="886"/>
      <c r="B7" s="238"/>
      <c r="C7" s="238" t="s">
        <v>159</v>
      </c>
      <c r="D7" s="238" t="s">
        <v>85</v>
      </c>
      <c r="E7" s="241" t="s">
        <v>86</v>
      </c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</row>
    <row r="8" customFormat="false" ht="15" hidden="false" customHeight="true" outlineLevel="0" collapsed="false">
      <c r="A8" s="886"/>
      <c r="B8" s="238"/>
      <c r="C8" s="238"/>
      <c r="D8" s="238"/>
      <c r="E8" s="241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</row>
    <row r="9" customFormat="false" ht="6.75" hidden="false" customHeight="true" outlineLevel="0" collapsed="false">
      <c r="A9" s="887"/>
      <c r="B9" s="238"/>
      <c r="C9" s="238"/>
      <c r="D9" s="238"/>
      <c r="E9" s="241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34"/>
      <c r="DG10" s="234"/>
      <c r="DH10" s="234"/>
      <c r="DI10" s="234"/>
      <c r="DJ10" s="234"/>
      <c r="DK10" s="234"/>
      <c r="DL10" s="234"/>
    </row>
    <row r="11" s="250" customFormat="true" ht="12.75" hidden="false" customHeight="false" outlineLevel="0" collapsed="false">
      <c r="A11" s="398" t="s">
        <v>435</v>
      </c>
      <c r="B11" s="342" t="n">
        <v>49.1</v>
      </c>
      <c r="C11" s="342" t="n">
        <v>50.5</v>
      </c>
      <c r="D11" s="342" t="n">
        <v>43.1</v>
      </c>
      <c r="E11" s="342" t="n">
        <v>10.3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9"/>
      <c r="DG11" s="249"/>
      <c r="DH11" s="249"/>
      <c r="DI11" s="249"/>
      <c r="DJ11" s="249"/>
      <c r="DK11" s="249"/>
      <c r="DL11" s="249"/>
    </row>
    <row r="12" customFormat="false" ht="25.5" hidden="false" customHeight="false" outlineLevel="0" collapsed="false">
      <c r="A12" s="846" t="s">
        <v>436</v>
      </c>
      <c r="B12" s="342" t="n">
        <v>0.7</v>
      </c>
      <c r="C12" s="342" t="n">
        <v>0.8</v>
      </c>
      <c r="D12" s="342" t="s">
        <v>59</v>
      </c>
      <c r="E12" s="342" t="s">
        <v>59</v>
      </c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34"/>
      <c r="DG12" s="234"/>
      <c r="DH12" s="234"/>
      <c r="DI12" s="234"/>
      <c r="DJ12" s="234"/>
      <c r="DK12" s="234"/>
      <c r="DL12" s="234"/>
    </row>
    <row r="13" s="250" customFormat="true" ht="25.5" hidden="false" customHeight="false" outlineLevel="0" collapsed="false">
      <c r="A13" s="846" t="s">
        <v>437</v>
      </c>
      <c r="B13" s="342" t="n">
        <v>0.3</v>
      </c>
      <c r="C13" s="342" t="n">
        <v>0.1</v>
      </c>
      <c r="D13" s="342" t="n">
        <v>1</v>
      </c>
      <c r="E13" s="342" t="n">
        <v>4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9"/>
      <c r="DG13" s="249"/>
      <c r="DH13" s="249"/>
      <c r="DI13" s="249"/>
      <c r="DJ13" s="249"/>
      <c r="DK13" s="249"/>
      <c r="DL13" s="249"/>
    </row>
    <row r="14" customFormat="false" ht="38.25" hidden="false" customHeight="false" outlineLevel="0" collapsed="false">
      <c r="A14" s="847" t="s">
        <v>438</v>
      </c>
      <c r="B14" s="345" t="n">
        <v>1.1</v>
      </c>
      <c r="C14" s="345" t="n">
        <v>1</v>
      </c>
      <c r="D14" s="345" t="n">
        <v>1</v>
      </c>
      <c r="E14" s="345" t="n">
        <v>3.9</v>
      </c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34"/>
      <c r="DG14" s="234"/>
      <c r="DH14" s="234"/>
      <c r="DI14" s="234"/>
      <c r="DJ14" s="234"/>
      <c r="DK14" s="234"/>
      <c r="DL14" s="234"/>
    </row>
    <row r="15" customFormat="false" ht="12.75" hidden="false" customHeight="false" outlineLevel="0" collapsed="false">
      <c r="A15" s="398" t="s">
        <v>439</v>
      </c>
      <c r="B15" s="342" t="n">
        <v>20.5</v>
      </c>
      <c r="C15" s="342" t="n">
        <v>21.2</v>
      </c>
      <c r="D15" s="342" t="n">
        <v>9.6</v>
      </c>
      <c r="E15" s="342" t="n">
        <v>15.4</v>
      </c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34"/>
      <c r="DG15" s="234"/>
      <c r="DH15" s="234"/>
      <c r="DI15" s="234"/>
      <c r="DJ15" s="234"/>
      <c r="DK15" s="234"/>
      <c r="DL15" s="234"/>
    </row>
    <row r="16" customFormat="false" ht="12.75" hidden="false" customHeight="false" outlineLevel="0" collapsed="false">
      <c r="A16" s="398" t="s">
        <v>440</v>
      </c>
      <c r="B16" s="342" t="n">
        <v>0</v>
      </c>
      <c r="C16" s="342" t="s">
        <v>59</v>
      </c>
      <c r="D16" s="342" t="s">
        <v>59</v>
      </c>
      <c r="E16" s="342" t="n">
        <v>0.7</v>
      </c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34"/>
      <c r="DG16" s="234"/>
      <c r="DH16" s="234"/>
      <c r="DI16" s="234"/>
      <c r="DJ16" s="234"/>
      <c r="DK16" s="234"/>
      <c r="DL16" s="234"/>
    </row>
    <row r="17" customFormat="false" ht="25.5" hidden="false" customHeight="false" outlineLevel="0" collapsed="false">
      <c r="A17" s="398" t="s">
        <v>441</v>
      </c>
      <c r="B17" s="342" t="n">
        <v>8.2</v>
      </c>
      <c r="C17" s="342" t="n">
        <v>6.5</v>
      </c>
      <c r="D17" s="342" t="n">
        <v>15.5</v>
      </c>
      <c r="E17" s="342" t="n">
        <v>53.6</v>
      </c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34"/>
      <c r="DG17" s="234"/>
      <c r="DH17" s="234"/>
      <c r="DI17" s="234"/>
      <c r="DJ17" s="234"/>
      <c r="DK17" s="234"/>
      <c r="DL17" s="234"/>
    </row>
    <row r="18" s="250" customFormat="true" ht="12.75" hidden="false" customHeight="false" outlineLevel="0" collapsed="false">
      <c r="A18" s="494" t="s">
        <v>270</v>
      </c>
      <c r="B18" s="342"/>
      <c r="C18" s="342"/>
      <c r="D18" s="342"/>
      <c r="E18" s="34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9"/>
      <c r="DG18" s="249"/>
      <c r="DH18" s="249"/>
      <c r="DI18" s="249"/>
      <c r="DJ18" s="249"/>
      <c r="DK18" s="249"/>
      <c r="DL18" s="249"/>
    </row>
    <row r="19" customFormat="false" ht="12.75" hidden="false" customHeight="false" outlineLevel="0" collapsed="false">
      <c r="A19" s="269" t="s">
        <v>442</v>
      </c>
      <c r="B19" s="342" t="n">
        <v>0</v>
      </c>
      <c r="C19" s="342" t="n">
        <v>0</v>
      </c>
      <c r="D19" s="342" t="n">
        <v>0</v>
      </c>
      <c r="E19" s="342" t="s">
        <v>59</v>
      </c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34"/>
      <c r="DG19" s="234"/>
      <c r="DH19" s="234"/>
      <c r="DI19" s="234"/>
      <c r="DJ19" s="234"/>
      <c r="DK19" s="234"/>
      <c r="DL19" s="234"/>
    </row>
    <row r="20" customFormat="false" ht="12.75" hidden="false" customHeight="false" outlineLevel="0" collapsed="false">
      <c r="A20" s="849" t="s">
        <v>443</v>
      </c>
      <c r="B20" s="342" t="n">
        <v>1.3</v>
      </c>
      <c r="C20" s="342" t="n">
        <v>0</v>
      </c>
      <c r="D20" s="342" t="n">
        <v>1.9</v>
      </c>
      <c r="E20" s="342" t="n">
        <v>44.7</v>
      </c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34"/>
      <c r="DG20" s="234"/>
      <c r="DH20" s="234"/>
      <c r="DI20" s="234"/>
      <c r="DJ20" s="234"/>
      <c r="DK20" s="234"/>
      <c r="DL20" s="234"/>
    </row>
    <row r="21" customFormat="false" ht="12.75" hidden="false" customHeight="false" outlineLevel="0" collapsed="false">
      <c r="A21" s="269" t="s">
        <v>444</v>
      </c>
      <c r="B21" s="342" t="n">
        <v>5.7</v>
      </c>
      <c r="C21" s="342" t="n">
        <v>5.5</v>
      </c>
      <c r="D21" s="342" t="n">
        <v>10.9</v>
      </c>
      <c r="E21" s="342" t="n">
        <v>8.9</v>
      </c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34"/>
      <c r="DG21" s="234"/>
      <c r="DH21" s="234"/>
      <c r="DI21" s="234"/>
      <c r="DJ21" s="234"/>
      <c r="DK21" s="234"/>
      <c r="DL21" s="234"/>
    </row>
    <row r="22" customFormat="false" ht="38.25" hidden="false" customHeight="false" outlineLevel="0" collapsed="false">
      <c r="A22" s="269" t="s">
        <v>445</v>
      </c>
      <c r="B22" s="342" t="n">
        <v>0.1</v>
      </c>
      <c r="C22" s="342" t="n">
        <v>0</v>
      </c>
      <c r="D22" s="342" t="n">
        <v>1</v>
      </c>
      <c r="E22" s="342" t="s">
        <v>59</v>
      </c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34"/>
      <c r="DG22" s="234"/>
      <c r="DH22" s="234"/>
      <c r="DI22" s="234"/>
      <c r="DJ22" s="234"/>
      <c r="DK22" s="234"/>
      <c r="DL22" s="234"/>
    </row>
    <row r="23" customFormat="false" ht="12.75" hidden="false" customHeight="false" outlineLevel="0" collapsed="false">
      <c r="A23" s="390" t="s">
        <v>446</v>
      </c>
      <c r="B23" s="345" t="n">
        <v>1.1</v>
      </c>
      <c r="C23" s="345" t="n">
        <v>1</v>
      </c>
      <c r="D23" s="345" t="n">
        <v>1.7</v>
      </c>
      <c r="E23" s="345" t="s">
        <v>59</v>
      </c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34"/>
      <c r="DG23" s="234"/>
      <c r="DH23" s="234"/>
      <c r="DI23" s="234"/>
      <c r="DJ23" s="234"/>
      <c r="DK23" s="234"/>
      <c r="DL23" s="234"/>
    </row>
    <row r="24" customFormat="false" ht="13.9" hidden="false" customHeight="true" outlineLevel="0" collapsed="false">
      <c r="A24" s="398" t="s">
        <v>447</v>
      </c>
      <c r="B24" s="342" t="n">
        <v>6.2</v>
      </c>
      <c r="C24" s="342" t="n">
        <v>5.8</v>
      </c>
      <c r="D24" s="342" t="n">
        <v>17.8</v>
      </c>
      <c r="E24" s="342" t="n">
        <v>1.9</v>
      </c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34"/>
      <c r="DG24" s="234"/>
      <c r="DH24" s="234"/>
      <c r="DI24" s="234"/>
      <c r="DJ24" s="234"/>
      <c r="DK24" s="234"/>
      <c r="DL24" s="234"/>
    </row>
    <row r="25" customFormat="false" ht="12.75" hidden="false" customHeight="false" outlineLevel="0" collapsed="false">
      <c r="A25" s="398" t="s">
        <v>448</v>
      </c>
      <c r="B25" s="342" t="n">
        <v>4.2</v>
      </c>
      <c r="C25" s="342" t="n">
        <v>4.4</v>
      </c>
      <c r="D25" s="342" t="n">
        <v>1.9</v>
      </c>
      <c r="E25" s="342" t="s">
        <v>59</v>
      </c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34"/>
      <c r="DG25" s="234"/>
      <c r="DH25" s="234"/>
      <c r="DI25" s="234"/>
      <c r="DJ25" s="234"/>
      <c r="DK25" s="234"/>
      <c r="DL25" s="234"/>
    </row>
    <row r="26" customFormat="false" ht="12.75" hidden="false" customHeight="false" outlineLevel="0" collapsed="false">
      <c r="A26" s="755" t="s">
        <v>449</v>
      </c>
      <c r="B26" s="342" t="n">
        <v>2.1</v>
      </c>
      <c r="C26" s="342" t="n">
        <v>2.2</v>
      </c>
      <c r="D26" s="342" t="n">
        <v>0.7</v>
      </c>
      <c r="E26" s="342" t="n">
        <v>0.7</v>
      </c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34"/>
      <c r="DG26" s="234"/>
      <c r="DH26" s="234"/>
      <c r="DI26" s="234"/>
      <c r="DJ26" s="234"/>
      <c r="DK26" s="234"/>
      <c r="DL26" s="234"/>
    </row>
    <row r="27" customFormat="false" ht="14.25" hidden="false" customHeight="false" outlineLevel="0" collapsed="false">
      <c r="A27" s="853" t="s">
        <v>450</v>
      </c>
      <c r="B27" s="346" t="n">
        <v>92.4</v>
      </c>
      <c r="C27" s="346" t="n">
        <v>92.5</v>
      </c>
      <c r="D27" s="346" t="n">
        <v>90.6</v>
      </c>
      <c r="E27" s="346" t="n">
        <v>90.5</v>
      </c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34"/>
      <c r="DG27" s="234"/>
      <c r="DH27" s="234"/>
      <c r="DI27" s="234"/>
      <c r="DJ27" s="234"/>
      <c r="DK27" s="234"/>
      <c r="DL27" s="234"/>
    </row>
    <row r="28" s="250" customFormat="true" ht="38.25" hidden="false" customHeight="false" outlineLevel="0" collapsed="false">
      <c r="A28" s="846" t="s">
        <v>451</v>
      </c>
      <c r="B28" s="342" t="n">
        <v>2.6</v>
      </c>
      <c r="C28" s="342" t="n">
        <v>2.4</v>
      </c>
      <c r="D28" s="342" t="n">
        <v>6.6</v>
      </c>
      <c r="E28" s="342" t="n">
        <v>1.1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9"/>
      <c r="DG28" s="249"/>
      <c r="DH28" s="249"/>
      <c r="DI28" s="249"/>
      <c r="DJ28" s="249"/>
      <c r="DK28" s="249"/>
      <c r="DL28" s="249"/>
    </row>
    <row r="29" customFormat="false" ht="38.25" hidden="false" customHeight="false" outlineLevel="0" collapsed="false">
      <c r="A29" s="398" t="s">
        <v>452</v>
      </c>
      <c r="B29" s="342" t="n">
        <v>1.4</v>
      </c>
      <c r="C29" s="342" t="n">
        <v>1.5</v>
      </c>
      <c r="D29" s="342" t="n">
        <v>1.8</v>
      </c>
      <c r="E29" s="342" t="s">
        <v>59</v>
      </c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34"/>
      <c r="DG29" s="234"/>
      <c r="DH29" s="234"/>
      <c r="DI29" s="234"/>
      <c r="DJ29" s="234"/>
      <c r="DK29" s="234"/>
      <c r="DL29" s="234"/>
    </row>
    <row r="30" customFormat="false" ht="38.25" hidden="false" customHeight="false" outlineLevel="0" collapsed="false">
      <c r="A30" s="398" t="s">
        <v>453</v>
      </c>
      <c r="B30" s="342" t="n">
        <v>0</v>
      </c>
      <c r="C30" s="342" t="n">
        <v>0</v>
      </c>
      <c r="D30" s="342" t="s">
        <v>59</v>
      </c>
      <c r="E30" s="342" t="s">
        <v>59</v>
      </c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34"/>
      <c r="DG30" s="234"/>
      <c r="DH30" s="234"/>
      <c r="DI30" s="234"/>
      <c r="DJ30" s="234"/>
      <c r="DK30" s="234"/>
      <c r="DL30" s="234"/>
    </row>
    <row r="31" customFormat="false" ht="25.5" hidden="false" customHeight="false" outlineLevel="0" collapsed="false">
      <c r="A31" s="846" t="s">
        <v>454</v>
      </c>
      <c r="B31" s="342" t="n">
        <v>0.1</v>
      </c>
      <c r="C31" s="342" t="n">
        <v>0.1</v>
      </c>
      <c r="D31" s="342" t="n">
        <v>0.1</v>
      </c>
      <c r="E31" s="342" t="s">
        <v>59</v>
      </c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34"/>
      <c r="DG31" s="234"/>
      <c r="DH31" s="234"/>
      <c r="DI31" s="234"/>
      <c r="DJ31" s="234"/>
      <c r="DK31" s="234"/>
      <c r="DL31" s="234"/>
    </row>
    <row r="32" customFormat="false" ht="25.5" hidden="false" customHeight="false" outlineLevel="0" collapsed="false">
      <c r="A32" s="755" t="s">
        <v>455</v>
      </c>
      <c r="B32" s="342" t="n">
        <v>1.5</v>
      </c>
      <c r="C32" s="342" t="n">
        <v>1.4</v>
      </c>
      <c r="D32" s="342" t="n">
        <v>0.6</v>
      </c>
      <c r="E32" s="342" t="n">
        <v>7.4</v>
      </c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34"/>
      <c r="DG32" s="234"/>
      <c r="DH32" s="234"/>
      <c r="DI32" s="234"/>
      <c r="DJ32" s="234"/>
      <c r="DK32" s="234"/>
      <c r="DL32" s="234"/>
    </row>
    <row r="33" customFormat="false" ht="14.25" hidden="false" customHeight="false" outlineLevel="0" collapsed="false">
      <c r="A33" s="853" t="s">
        <v>456</v>
      </c>
      <c r="B33" s="346" t="n">
        <v>5.6</v>
      </c>
      <c r="C33" s="346" t="n">
        <v>5.4</v>
      </c>
      <c r="D33" s="346" t="n">
        <v>9.1</v>
      </c>
      <c r="E33" s="346" t="n">
        <v>8.5</v>
      </c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34"/>
      <c r="DG33" s="234"/>
      <c r="DH33" s="234"/>
      <c r="DI33" s="234"/>
      <c r="DJ33" s="234"/>
      <c r="DK33" s="234"/>
      <c r="DL33" s="234"/>
    </row>
    <row r="34" customFormat="false" ht="15.75" hidden="false" customHeight="false" outlineLevel="0" collapsed="false">
      <c r="A34" s="859" t="s">
        <v>457</v>
      </c>
      <c r="B34" s="346" t="n">
        <v>98</v>
      </c>
      <c r="C34" s="346" t="n">
        <v>97.9</v>
      </c>
      <c r="D34" s="346" t="n">
        <v>99.7</v>
      </c>
      <c r="E34" s="346" t="n">
        <v>99</v>
      </c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34"/>
      <c r="DG34" s="234"/>
      <c r="DH34" s="234"/>
      <c r="DI34" s="234"/>
      <c r="DJ34" s="234"/>
      <c r="DK34" s="234"/>
      <c r="DL34" s="234"/>
    </row>
    <row r="35" customFormat="false" ht="25.5" hidden="false" customHeight="false" outlineLevel="0" collapsed="false">
      <c r="A35" s="398" t="s">
        <v>458</v>
      </c>
      <c r="B35" s="271" t="n">
        <v>0</v>
      </c>
      <c r="C35" s="271" t="n">
        <v>0</v>
      </c>
      <c r="D35" s="271" t="s">
        <v>59</v>
      </c>
      <c r="E35" s="271" t="s">
        <v>59</v>
      </c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34"/>
      <c r="DG35" s="234"/>
      <c r="DH35" s="234"/>
      <c r="DI35" s="234"/>
      <c r="DJ35" s="234"/>
      <c r="DK35" s="234"/>
      <c r="DL35" s="234"/>
    </row>
    <row r="36" customFormat="false" ht="12.75" hidden="false" customHeight="false" outlineLevel="0" collapsed="false">
      <c r="A36" s="398" t="s">
        <v>459</v>
      </c>
      <c r="B36" s="271" t="s">
        <v>59</v>
      </c>
      <c r="C36" s="271" t="s">
        <v>59</v>
      </c>
      <c r="D36" s="271" t="s">
        <v>59</v>
      </c>
      <c r="E36" s="271" t="s">
        <v>59</v>
      </c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34"/>
      <c r="DG36" s="234"/>
      <c r="DH36" s="234"/>
      <c r="DI36" s="234"/>
      <c r="DJ36" s="234"/>
      <c r="DK36" s="234"/>
      <c r="DL36" s="234"/>
    </row>
    <row r="37" customFormat="false" ht="25.5" hidden="false" customHeight="false" outlineLevel="0" collapsed="false">
      <c r="A37" s="755" t="s">
        <v>460</v>
      </c>
      <c r="B37" s="852" t="n">
        <v>2</v>
      </c>
      <c r="C37" s="852" t="n">
        <v>2.1</v>
      </c>
      <c r="D37" s="852" t="n">
        <v>0.3</v>
      </c>
      <c r="E37" s="852" t="n">
        <v>1</v>
      </c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34"/>
      <c r="DG37" s="234"/>
      <c r="DH37" s="234"/>
      <c r="DI37" s="234"/>
      <c r="DJ37" s="234"/>
      <c r="DK37" s="234"/>
      <c r="DL37" s="234"/>
    </row>
    <row r="38" customFormat="false" ht="15.75" hidden="false" customHeight="false" outlineLevel="0" collapsed="false">
      <c r="A38" s="860" t="s">
        <v>461</v>
      </c>
      <c r="B38" s="346" t="n">
        <v>100</v>
      </c>
      <c r="C38" s="346" t="n">
        <v>100</v>
      </c>
      <c r="D38" s="346" t="n">
        <v>100</v>
      </c>
      <c r="E38" s="346" t="n">
        <v>100</v>
      </c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34"/>
      <c r="DG38" s="234"/>
      <c r="DH38" s="234"/>
      <c r="DI38" s="234"/>
      <c r="DJ38" s="234"/>
      <c r="DK38" s="234"/>
      <c r="DL38" s="234"/>
    </row>
    <row r="39" customFormat="false" ht="15.75" hidden="false" customHeight="true" outlineLevel="0" collapsed="false">
      <c r="A39" s="0"/>
      <c r="B39" s="0"/>
      <c r="C39" s="0"/>
      <c r="D39" s="0"/>
      <c r="E39" s="0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34"/>
      <c r="DG39" s="234"/>
      <c r="DH39" s="234"/>
      <c r="DI39" s="234"/>
      <c r="DJ39" s="234"/>
      <c r="DK39" s="234"/>
      <c r="DL39" s="234"/>
    </row>
    <row r="40" customFormat="false" ht="13.5" hidden="false" customHeight="true" outlineLevel="0" collapsed="false">
      <c r="A40" s="0"/>
      <c r="B40" s="0"/>
      <c r="C40" s="0"/>
      <c r="D40" s="0"/>
      <c r="E40" s="0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34"/>
      <c r="DG40" s="234"/>
      <c r="DH40" s="234"/>
      <c r="DI40" s="234"/>
      <c r="DJ40" s="234"/>
      <c r="DK40" s="234"/>
      <c r="DL40" s="234"/>
    </row>
    <row r="41" customFormat="false" ht="12.75" hidden="false" customHeight="false" outlineLevel="0" collapsed="false">
      <c r="A41" s="0"/>
      <c r="B41" s="0"/>
      <c r="C41" s="0"/>
      <c r="D41" s="0"/>
      <c r="E41" s="0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34"/>
      <c r="DG41" s="234"/>
      <c r="DH41" s="234"/>
      <c r="DI41" s="234"/>
      <c r="DJ41" s="234"/>
      <c r="DK41" s="234"/>
      <c r="DL41" s="234"/>
    </row>
    <row r="42" customFormat="false" ht="12.75" hidden="false" customHeight="false" outlineLevel="0" collapsed="false">
      <c r="B42" s="232"/>
      <c r="C42" s="232"/>
      <c r="D42" s="232"/>
      <c r="E42" s="232"/>
    </row>
    <row r="43" customFormat="false" ht="12.75" hidden="false" customHeight="false" outlineLevel="0" collapsed="false">
      <c r="D43" s="270"/>
      <c r="E43" s="270"/>
    </row>
    <row r="44" customFormat="false" ht="12.75" hidden="false" customHeight="false" outlineLevel="0" collapsed="false">
      <c r="D44" s="270"/>
      <c r="E44" s="270"/>
    </row>
    <row r="45" customFormat="false" ht="12.75" hidden="false" customHeight="false" outlineLevel="0" collapsed="false">
      <c r="D45" s="270"/>
      <c r="E45" s="270"/>
    </row>
    <row r="46" customFormat="false" ht="12.75" hidden="false" customHeight="false" outlineLevel="0" collapsed="false">
      <c r="D46" s="270"/>
      <c r="E46" s="270"/>
    </row>
    <row r="47" customFormat="false" ht="12.75" hidden="false" customHeight="false" outlineLevel="0" collapsed="false">
      <c r="D47" s="270"/>
      <c r="E47" s="270"/>
    </row>
    <row r="48" customFormat="false" ht="12.75" hidden="false" customHeight="false" outlineLevel="0" collapsed="false">
      <c r="D48" s="270"/>
      <c r="E48" s="270"/>
    </row>
    <row r="49" customFormat="false" ht="12.75" hidden="false" customHeight="false" outlineLevel="0" collapsed="false">
      <c r="D49" s="270"/>
      <c r="E49" s="270"/>
    </row>
    <row r="50" customFormat="false" ht="12.75" hidden="false" customHeight="false" outlineLevel="0" collapsed="false">
      <c r="D50" s="270"/>
      <c r="E50" s="270"/>
    </row>
    <row r="51" customFormat="false" ht="12.75" hidden="false" customHeight="false" outlineLevel="0" collapsed="false">
      <c r="D51" s="270"/>
      <c r="E51" s="270"/>
    </row>
    <row r="52" customFormat="false" ht="12.75" hidden="false" customHeight="false" outlineLevel="0" collapsed="false">
      <c r="D52" s="270"/>
      <c r="E52" s="270"/>
    </row>
    <row r="53" customFormat="false" ht="12.75" hidden="false" customHeight="false" outlineLevel="0" collapsed="false">
      <c r="D53" s="270"/>
      <c r="E53" s="270"/>
    </row>
    <row r="54" customFormat="false" ht="12.75" hidden="false" customHeight="false" outlineLevel="0" collapsed="false">
      <c r="D54" s="270"/>
      <c r="E54" s="270"/>
    </row>
    <row r="55" customFormat="false" ht="12.75" hidden="false" customHeight="false" outlineLevel="0" collapsed="false">
      <c r="D55" s="270"/>
      <c r="E55" s="270"/>
    </row>
    <row r="56" customFormat="false" ht="12.75" hidden="false" customHeight="false" outlineLevel="0" collapsed="false">
      <c r="D56" s="270"/>
      <c r="E56" s="270"/>
    </row>
    <row r="57" customFormat="false" ht="12.75" hidden="false" customHeight="false" outlineLevel="0" collapsed="false">
      <c r="D57" s="270"/>
      <c r="E57" s="270"/>
    </row>
    <row r="58" customFormat="false" ht="12.75" hidden="false" customHeight="false" outlineLevel="0" collapsed="false">
      <c r="D58" s="270"/>
      <c r="E58" s="270"/>
    </row>
    <row r="59" customFormat="false" ht="12.75" hidden="false" customHeight="false" outlineLevel="0" collapsed="false">
      <c r="D59" s="270"/>
      <c r="E59" s="270"/>
    </row>
    <row r="60" customFormat="false" ht="12.75" hidden="false" customHeight="false" outlineLevel="0" collapsed="false">
      <c r="D60" s="270"/>
      <c r="E60" s="270"/>
    </row>
    <row r="61" customFormat="false" ht="12.75" hidden="false" customHeight="false" outlineLevel="0" collapsed="false">
      <c r="D61" s="270"/>
      <c r="E61" s="270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56" min="6" style="232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9" min="97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103" min="103" style="231" width="14.28"/>
    <col collapsed="false" customWidth="false" hidden="false" outlineLevel="0" max="104" min="104" style="233" width="14.28"/>
    <col collapsed="false" customWidth="false" hidden="false" outlineLevel="0" max="257" min="105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9" t="s">
        <v>480</v>
      </c>
    </row>
    <row r="3" customFormat="false" ht="18.75" hidden="false" customHeight="true" outlineLevel="0" collapsed="false">
      <c r="A3" s="235" t="s">
        <v>481</v>
      </c>
      <c r="B3" s="235"/>
      <c r="C3" s="235"/>
      <c r="D3" s="235"/>
      <c r="E3" s="235"/>
    </row>
    <row r="4" customFormat="false" ht="54.75" hidden="false" customHeight="true" outlineLevel="0" collapsed="false">
      <c r="A4" s="235"/>
      <c r="B4" s="235"/>
      <c r="C4" s="235"/>
      <c r="D4" s="235"/>
      <c r="E4" s="235"/>
    </row>
    <row r="5" customFormat="false" ht="32.25" hidden="false" customHeight="true" outlineLevel="0" collapsed="false">
      <c r="A5" s="236"/>
      <c r="C5" s="191" t="s">
        <v>476</v>
      </c>
      <c r="D5" s="191"/>
      <c r="E5" s="191"/>
      <c r="F5" s="491"/>
    </row>
    <row r="6" customFormat="false" ht="24.75" hidden="false" customHeight="true" outlineLevel="0" collapsed="false">
      <c r="A6" s="885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886"/>
      <c r="B7" s="238"/>
      <c r="C7" s="238" t="s">
        <v>159</v>
      </c>
      <c r="D7" s="238" t="s">
        <v>85</v>
      </c>
      <c r="E7" s="241" t="s">
        <v>86</v>
      </c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</row>
    <row r="8" customFormat="false" ht="15" hidden="false" customHeight="true" outlineLevel="0" collapsed="false">
      <c r="A8" s="886"/>
      <c r="B8" s="238"/>
      <c r="C8" s="238"/>
      <c r="D8" s="238"/>
      <c r="E8" s="241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</row>
    <row r="9" customFormat="false" ht="6.75" hidden="false" customHeight="true" outlineLevel="0" collapsed="false">
      <c r="A9" s="887"/>
      <c r="B9" s="238"/>
      <c r="C9" s="238"/>
      <c r="D9" s="238"/>
      <c r="E9" s="241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34"/>
      <c r="DB10" s="234"/>
      <c r="DC10" s="234"/>
      <c r="DD10" s="234"/>
      <c r="DE10" s="234"/>
      <c r="DF10" s="234"/>
      <c r="DG10" s="234"/>
    </row>
    <row r="11" s="250" customFormat="true" ht="12.75" hidden="false" customHeight="false" outlineLevel="0" collapsed="false">
      <c r="A11" s="398" t="s">
        <v>435</v>
      </c>
      <c r="B11" s="340" t="n">
        <v>4483.29</v>
      </c>
      <c r="C11" s="340" t="n">
        <v>3113.31</v>
      </c>
      <c r="D11" s="340" t="n">
        <v>3558.86</v>
      </c>
      <c r="E11" s="340" t="n">
        <v>8081.48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9"/>
      <c r="DB11" s="249"/>
      <c r="DC11" s="249"/>
      <c r="DD11" s="249"/>
      <c r="DE11" s="249"/>
      <c r="DF11" s="249"/>
      <c r="DG11" s="249"/>
    </row>
    <row r="12" customFormat="false" ht="25.5" hidden="false" customHeight="false" outlineLevel="0" collapsed="false">
      <c r="A12" s="846" t="s">
        <v>436</v>
      </c>
      <c r="B12" s="333" t="n">
        <v>70.24</v>
      </c>
      <c r="C12" s="333" t="n">
        <v>152.91</v>
      </c>
      <c r="D12" s="333" t="n">
        <v>62.13</v>
      </c>
      <c r="E12" s="333" t="s">
        <v>59</v>
      </c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34"/>
      <c r="DB12" s="234"/>
      <c r="DC12" s="234"/>
      <c r="DD12" s="234"/>
      <c r="DE12" s="234"/>
      <c r="DF12" s="234"/>
      <c r="DG12" s="234"/>
    </row>
    <row r="13" s="250" customFormat="true" ht="25.5" hidden="false" customHeight="false" outlineLevel="0" collapsed="false">
      <c r="A13" s="846" t="s">
        <v>437</v>
      </c>
      <c r="B13" s="333" t="n">
        <v>22.82</v>
      </c>
      <c r="C13" s="333" t="n">
        <v>61.56</v>
      </c>
      <c r="D13" s="333" t="n">
        <v>14.63</v>
      </c>
      <c r="E13" s="333" t="s">
        <v>59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9"/>
      <c r="DB13" s="249"/>
      <c r="DC13" s="249"/>
      <c r="DD13" s="249"/>
      <c r="DE13" s="249"/>
      <c r="DF13" s="249"/>
      <c r="DG13" s="249"/>
    </row>
    <row r="14" customFormat="false" ht="38.25" hidden="false" customHeight="false" outlineLevel="0" collapsed="false">
      <c r="A14" s="847" t="s">
        <v>438</v>
      </c>
      <c r="B14" s="336" t="n">
        <v>97.02</v>
      </c>
      <c r="C14" s="336" t="n">
        <v>138.1</v>
      </c>
      <c r="D14" s="336" t="n">
        <v>120.01</v>
      </c>
      <c r="E14" s="336" t="s">
        <v>59</v>
      </c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34"/>
      <c r="DB14" s="234"/>
      <c r="DC14" s="234"/>
      <c r="DD14" s="234"/>
      <c r="DE14" s="234"/>
      <c r="DF14" s="234"/>
      <c r="DG14" s="234"/>
    </row>
    <row r="15" customFormat="false" ht="12.75" hidden="false" customHeight="false" outlineLevel="0" collapsed="false">
      <c r="A15" s="398" t="s">
        <v>439</v>
      </c>
      <c r="B15" s="333" t="n">
        <v>1869.64</v>
      </c>
      <c r="C15" s="333" t="n">
        <v>352.48</v>
      </c>
      <c r="D15" s="333" t="n">
        <v>2550.12</v>
      </c>
      <c r="E15" s="333" t="n">
        <v>1937.05</v>
      </c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34"/>
      <c r="DB15" s="234"/>
      <c r="DC15" s="234"/>
      <c r="DD15" s="234"/>
      <c r="DE15" s="234"/>
      <c r="DF15" s="234"/>
      <c r="DG15" s="234"/>
    </row>
    <row r="16" customFormat="false" ht="12.75" hidden="false" customHeight="false" outlineLevel="0" collapsed="false">
      <c r="A16" s="398" t="s">
        <v>440</v>
      </c>
      <c r="B16" s="333" t="n">
        <v>1.68</v>
      </c>
      <c r="C16" s="333" t="s">
        <v>59</v>
      </c>
      <c r="D16" s="333" t="n">
        <v>3.2</v>
      </c>
      <c r="E16" s="333" t="s">
        <v>59</v>
      </c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34"/>
      <c r="DB16" s="234"/>
      <c r="DC16" s="234"/>
      <c r="DD16" s="234"/>
      <c r="DE16" s="234"/>
      <c r="DF16" s="234"/>
      <c r="DG16" s="234"/>
    </row>
    <row r="17" customFormat="false" ht="25.5" hidden="false" customHeight="false" outlineLevel="0" collapsed="false">
      <c r="A17" s="398" t="s">
        <v>441</v>
      </c>
      <c r="B17" s="333" t="n">
        <v>740.6</v>
      </c>
      <c r="C17" s="333" t="n">
        <v>856.9</v>
      </c>
      <c r="D17" s="333" t="n">
        <v>522.13</v>
      </c>
      <c r="E17" s="333" t="n">
        <v>1117.69</v>
      </c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34"/>
      <c r="DB17" s="234"/>
      <c r="DC17" s="234"/>
      <c r="DD17" s="234"/>
      <c r="DE17" s="234"/>
      <c r="DF17" s="234"/>
      <c r="DG17" s="234"/>
    </row>
    <row r="18" s="250" customFormat="true" ht="12.75" hidden="false" customHeight="false" outlineLevel="0" collapsed="false">
      <c r="A18" s="494" t="s">
        <v>270</v>
      </c>
      <c r="B18" s="333"/>
      <c r="C18" s="333"/>
      <c r="D18" s="333"/>
      <c r="E18" s="333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9"/>
      <c r="DB18" s="249"/>
      <c r="DC18" s="249"/>
      <c r="DD18" s="249"/>
      <c r="DE18" s="249"/>
      <c r="DF18" s="249"/>
      <c r="DG18" s="249"/>
    </row>
    <row r="19" customFormat="false" ht="12.75" hidden="false" customHeight="false" outlineLevel="0" collapsed="false">
      <c r="A19" s="269" t="s">
        <v>442</v>
      </c>
      <c r="B19" s="333" t="n">
        <v>0.26</v>
      </c>
      <c r="C19" s="333" t="n">
        <v>0.55</v>
      </c>
      <c r="D19" s="333" t="s">
        <v>59</v>
      </c>
      <c r="E19" s="333" t="n">
        <v>0.54</v>
      </c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34"/>
      <c r="DB19" s="234"/>
      <c r="DC19" s="234"/>
      <c r="DD19" s="234"/>
      <c r="DE19" s="234"/>
      <c r="DF19" s="234"/>
      <c r="DG19" s="234"/>
    </row>
    <row r="20" customFormat="false" ht="12.75" hidden="false" customHeight="false" outlineLevel="0" collapsed="false">
      <c r="A20" s="849" t="s">
        <v>443</v>
      </c>
      <c r="B20" s="333" t="n">
        <v>117.7</v>
      </c>
      <c r="C20" s="333" t="n">
        <v>164.71</v>
      </c>
      <c r="D20" s="333" t="n">
        <v>146.9</v>
      </c>
      <c r="E20" s="333" t="s">
        <v>59</v>
      </c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34"/>
      <c r="DB20" s="234"/>
      <c r="DC20" s="234"/>
      <c r="DD20" s="234"/>
      <c r="DE20" s="234"/>
      <c r="DF20" s="234"/>
      <c r="DG20" s="234"/>
    </row>
    <row r="21" customFormat="false" ht="12.75" hidden="false" customHeight="false" outlineLevel="0" collapsed="false">
      <c r="A21" s="269" t="s">
        <v>444</v>
      </c>
      <c r="B21" s="333" t="n">
        <v>523.62</v>
      </c>
      <c r="C21" s="333" t="n">
        <v>639.29</v>
      </c>
      <c r="D21" s="333" t="n">
        <v>211.28</v>
      </c>
      <c r="E21" s="333" t="n">
        <v>1117.15</v>
      </c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34"/>
      <c r="DB21" s="234"/>
      <c r="DC21" s="234"/>
      <c r="DD21" s="234"/>
      <c r="DE21" s="234"/>
      <c r="DF21" s="234"/>
      <c r="DG21" s="234"/>
    </row>
    <row r="22" customFormat="false" ht="38.25" hidden="false" customHeight="false" outlineLevel="0" collapsed="false">
      <c r="A22" s="269" t="s">
        <v>445</v>
      </c>
      <c r="B22" s="333" t="n">
        <v>5.16</v>
      </c>
      <c r="C22" s="333" t="n">
        <v>21</v>
      </c>
      <c r="D22" s="333" t="s">
        <v>59</v>
      </c>
      <c r="E22" s="333" t="s">
        <v>59</v>
      </c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34"/>
      <c r="DB22" s="234"/>
      <c r="DC22" s="234"/>
      <c r="DD22" s="234"/>
      <c r="DE22" s="234"/>
      <c r="DF22" s="234"/>
      <c r="DG22" s="234"/>
    </row>
    <row r="23" customFormat="false" ht="12.75" hidden="false" customHeight="false" outlineLevel="0" collapsed="false">
      <c r="A23" s="390" t="s">
        <v>446</v>
      </c>
      <c r="B23" s="336" t="n">
        <v>93.86</v>
      </c>
      <c r="C23" s="336" t="n">
        <v>31.35</v>
      </c>
      <c r="D23" s="336" t="n">
        <v>163.95</v>
      </c>
      <c r="E23" s="336" t="s">
        <v>59</v>
      </c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34"/>
      <c r="DB23" s="234"/>
      <c r="DC23" s="234"/>
      <c r="DD23" s="234"/>
      <c r="DE23" s="234"/>
      <c r="DF23" s="234"/>
      <c r="DG23" s="234"/>
    </row>
    <row r="24" customFormat="false" ht="13.9" hidden="false" customHeight="true" outlineLevel="0" collapsed="false">
      <c r="A24" s="398" t="s">
        <v>447</v>
      </c>
      <c r="B24" s="333" t="n">
        <v>562.04</v>
      </c>
      <c r="C24" s="333" t="n">
        <v>1219.52</v>
      </c>
      <c r="D24" s="333" t="n">
        <v>443.67</v>
      </c>
      <c r="E24" s="333" t="n">
        <v>127.08</v>
      </c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34"/>
      <c r="DB24" s="234"/>
      <c r="DC24" s="234"/>
      <c r="DD24" s="234"/>
      <c r="DE24" s="234"/>
      <c r="DF24" s="234"/>
      <c r="DG24" s="234"/>
    </row>
    <row r="25" customFormat="false" ht="12.75" hidden="false" customHeight="false" outlineLevel="0" collapsed="false">
      <c r="A25" s="398" t="s">
        <v>448</v>
      </c>
      <c r="B25" s="333" t="n">
        <v>379.13</v>
      </c>
      <c r="C25" s="333" t="n">
        <v>437.77</v>
      </c>
      <c r="D25" s="333" t="n">
        <v>246.39</v>
      </c>
      <c r="E25" s="333" t="n">
        <v>621.2</v>
      </c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34"/>
      <c r="DB25" s="234"/>
      <c r="DC25" s="234"/>
      <c r="DD25" s="234"/>
      <c r="DE25" s="234"/>
      <c r="DF25" s="234"/>
      <c r="DG25" s="234"/>
    </row>
    <row r="26" customFormat="false" ht="12.75" hidden="false" customHeight="false" outlineLevel="0" collapsed="false">
      <c r="A26" s="755" t="s">
        <v>449</v>
      </c>
      <c r="B26" s="333" t="n">
        <v>192.53</v>
      </c>
      <c r="C26" s="333" t="n">
        <v>112</v>
      </c>
      <c r="D26" s="333" t="n">
        <v>288.48</v>
      </c>
      <c r="E26" s="333" t="n">
        <v>58.58</v>
      </c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34"/>
      <c r="DB26" s="234"/>
      <c r="DC26" s="234"/>
      <c r="DD26" s="234"/>
      <c r="DE26" s="234"/>
      <c r="DF26" s="234"/>
      <c r="DG26" s="234"/>
    </row>
    <row r="27" customFormat="false" ht="14.25" hidden="false" customHeight="false" outlineLevel="0" collapsed="false">
      <c r="A27" s="853" t="s">
        <v>450</v>
      </c>
      <c r="B27" s="337" t="n">
        <v>8418.99</v>
      </c>
      <c r="C27" s="337" t="n">
        <v>6444.55</v>
      </c>
      <c r="D27" s="337" t="n">
        <v>7809.62</v>
      </c>
      <c r="E27" s="337" t="n">
        <v>11943.08</v>
      </c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34"/>
      <c r="DB27" s="234"/>
      <c r="DC27" s="234"/>
      <c r="DD27" s="234"/>
      <c r="DE27" s="234"/>
      <c r="DF27" s="234"/>
      <c r="DG27" s="234"/>
    </row>
    <row r="28" s="250" customFormat="true" ht="38.25" hidden="false" customHeight="false" outlineLevel="0" collapsed="false">
      <c r="A28" s="846" t="s">
        <v>451</v>
      </c>
      <c r="B28" s="333" t="n">
        <v>229.909999999999</v>
      </c>
      <c r="C28" s="333" t="n">
        <v>177.71</v>
      </c>
      <c r="D28" s="333" t="n">
        <v>200.36</v>
      </c>
      <c r="E28" s="333" t="n">
        <v>353.94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9"/>
      <c r="DB28" s="249"/>
      <c r="DC28" s="249"/>
      <c r="DD28" s="249"/>
      <c r="DE28" s="249"/>
      <c r="DF28" s="249"/>
      <c r="DG28" s="249"/>
    </row>
    <row r="29" customFormat="false" ht="38.25" hidden="false" customHeight="false" outlineLevel="0" collapsed="false">
      <c r="A29" s="398" t="s">
        <v>452</v>
      </c>
      <c r="B29" s="333" t="n">
        <v>128.47</v>
      </c>
      <c r="C29" s="333" t="n">
        <v>113.35</v>
      </c>
      <c r="D29" s="333" t="n">
        <v>190.45</v>
      </c>
      <c r="E29" s="333" t="n">
        <v>2.29</v>
      </c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34"/>
      <c r="DB29" s="234"/>
      <c r="DC29" s="234"/>
      <c r="DD29" s="234"/>
      <c r="DE29" s="234"/>
      <c r="DF29" s="234"/>
      <c r="DG29" s="234"/>
    </row>
    <row r="30" customFormat="false" ht="38.25" hidden="false" customHeight="false" outlineLevel="0" collapsed="false">
      <c r="A30" s="398" t="s">
        <v>453</v>
      </c>
      <c r="B30" s="333" t="n">
        <v>4.11</v>
      </c>
      <c r="C30" s="333" t="s">
        <v>59</v>
      </c>
      <c r="D30" s="333" t="n">
        <v>7.83</v>
      </c>
      <c r="E30" s="333" t="s">
        <v>59</v>
      </c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34"/>
      <c r="DB30" s="234"/>
      <c r="DC30" s="234"/>
      <c r="DD30" s="234"/>
      <c r="DE30" s="234"/>
      <c r="DF30" s="234"/>
      <c r="DG30" s="234"/>
    </row>
    <row r="31" customFormat="false" ht="25.5" hidden="false" customHeight="false" outlineLevel="0" collapsed="false">
      <c r="A31" s="846" t="s">
        <v>454</v>
      </c>
      <c r="B31" s="333" t="n">
        <v>6.35</v>
      </c>
      <c r="C31" s="333" t="n">
        <v>11.09</v>
      </c>
      <c r="D31" s="333" t="n">
        <v>6.89</v>
      </c>
      <c r="E31" s="333" t="s">
        <v>59</v>
      </c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34"/>
      <c r="DB31" s="234"/>
      <c r="DC31" s="234"/>
      <c r="DD31" s="234"/>
      <c r="DE31" s="234"/>
      <c r="DF31" s="234"/>
      <c r="DG31" s="234"/>
    </row>
    <row r="32" customFormat="false" ht="25.5" hidden="false" customHeight="false" outlineLevel="0" collapsed="false">
      <c r="A32" s="755" t="s">
        <v>455</v>
      </c>
      <c r="B32" s="333" t="n">
        <v>138.23</v>
      </c>
      <c r="C32" s="333" t="n">
        <v>165.38</v>
      </c>
      <c r="D32" s="333" t="n">
        <v>87.31</v>
      </c>
      <c r="E32" s="333" t="n">
        <v>226.07</v>
      </c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34"/>
      <c r="DB32" s="234"/>
      <c r="DC32" s="234"/>
      <c r="DD32" s="234"/>
      <c r="DE32" s="234"/>
      <c r="DF32" s="234"/>
      <c r="DG32" s="234"/>
    </row>
    <row r="33" customFormat="false" ht="14.25" hidden="false" customHeight="false" outlineLevel="0" collapsed="false">
      <c r="A33" s="853" t="s">
        <v>456</v>
      </c>
      <c r="B33" s="337" t="n">
        <v>507.069999999999</v>
      </c>
      <c r="C33" s="337" t="n">
        <v>467.53</v>
      </c>
      <c r="D33" s="337" t="n">
        <v>492.84</v>
      </c>
      <c r="E33" s="337" t="n">
        <v>582.3</v>
      </c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34"/>
      <c r="DB33" s="234"/>
      <c r="DC33" s="234"/>
      <c r="DD33" s="234"/>
      <c r="DE33" s="234"/>
      <c r="DF33" s="234"/>
      <c r="DG33" s="234"/>
    </row>
    <row r="34" customFormat="false" ht="15.75" hidden="false" customHeight="false" outlineLevel="0" collapsed="false">
      <c r="A34" s="859" t="s">
        <v>457</v>
      </c>
      <c r="B34" s="337" t="n">
        <v>8926.06</v>
      </c>
      <c r="C34" s="337" t="n">
        <v>6912.08</v>
      </c>
      <c r="D34" s="337" t="n">
        <v>8302.46</v>
      </c>
      <c r="E34" s="337" t="n">
        <v>12525.38</v>
      </c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34"/>
      <c r="DB34" s="234"/>
      <c r="DC34" s="234"/>
      <c r="DD34" s="234"/>
      <c r="DE34" s="234"/>
      <c r="DF34" s="234"/>
      <c r="DG34" s="234"/>
    </row>
    <row r="35" customFormat="false" ht="25.5" hidden="false" customHeight="false" outlineLevel="0" collapsed="false">
      <c r="A35" s="398" t="s">
        <v>458</v>
      </c>
      <c r="B35" s="248" t="n">
        <v>1.69</v>
      </c>
      <c r="C35" s="248" t="s">
        <v>59</v>
      </c>
      <c r="D35" s="248" t="n">
        <v>3.21</v>
      </c>
      <c r="E35" s="248" t="s">
        <v>59</v>
      </c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34"/>
      <c r="DB35" s="234"/>
      <c r="DC35" s="234"/>
      <c r="DD35" s="234"/>
      <c r="DE35" s="234"/>
      <c r="DF35" s="234"/>
      <c r="DG35" s="234"/>
    </row>
    <row r="36" customFormat="false" ht="12.75" hidden="false" customHeight="false" outlineLevel="0" collapsed="false">
      <c r="A36" s="398" t="s">
        <v>459</v>
      </c>
      <c r="B36" s="248" t="s">
        <v>59</v>
      </c>
      <c r="C36" s="248" t="s">
        <v>59</v>
      </c>
      <c r="D36" s="248" t="s">
        <v>59</v>
      </c>
      <c r="E36" s="248" t="s">
        <v>59</v>
      </c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34"/>
      <c r="DB36" s="234"/>
      <c r="DC36" s="234"/>
      <c r="DD36" s="234"/>
      <c r="DE36" s="234"/>
      <c r="DF36" s="234"/>
      <c r="DG36" s="234"/>
    </row>
    <row r="37" customFormat="false" ht="25.5" hidden="false" customHeight="false" outlineLevel="0" collapsed="false">
      <c r="A37" s="398" t="s">
        <v>460</v>
      </c>
      <c r="B37" s="850" t="n">
        <v>185.38</v>
      </c>
      <c r="C37" s="851" t="n">
        <v>151.56</v>
      </c>
      <c r="D37" s="851" t="n">
        <v>281.85</v>
      </c>
      <c r="E37" s="850" t="s">
        <v>59</v>
      </c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34"/>
      <c r="DB37" s="234"/>
      <c r="DC37" s="234"/>
      <c r="DD37" s="234"/>
      <c r="DE37" s="234"/>
      <c r="DF37" s="234"/>
      <c r="DG37" s="234"/>
    </row>
    <row r="38" customFormat="false" ht="15.75" hidden="false" customHeight="false" outlineLevel="0" collapsed="false">
      <c r="A38" s="860" t="s">
        <v>461</v>
      </c>
      <c r="B38" s="337" t="n">
        <v>9113.13</v>
      </c>
      <c r="C38" s="337" t="n">
        <v>7063.64</v>
      </c>
      <c r="D38" s="337" t="n">
        <v>8587.52</v>
      </c>
      <c r="E38" s="337" t="n">
        <v>12525.38</v>
      </c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34"/>
      <c r="DB38" s="234"/>
      <c r="DC38" s="234"/>
      <c r="DD38" s="234"/>
      <c r="DE38" s="234"/>
      <c r="DF38" s="234"/>
      <c r="DG38" s="234"/>
    </row>
    <row r="39" customFormat="false" ht="15.75" hidden="false" customHeight="true" outlineLevel="0" collapsed="false">
      <c r="A39" s="862" t="s">
        <v>23</v>
      </c>
      <c r="B39" s="550" t="n">
        <v>53.1</v>
      </c>
      <c r="C39" s="550" t="n">
        <v>13</v>
      </c>
      <c r="D39" s="550" t="n">
        <v>28</v>
      </c>
      <c r="E39" s="550" t="n">
        <v>12.1</v>
      </c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34"/>
      <c r="DB39" s="234"/>
      <c r="DC39" s="234"/>
      <c r="DD39" s="234"/>
      <c r="DE39" s="234"/>
      <c r="DF39" s="234"/>
      <c r="DG39" s="234"/>
    </row>
    <row r="40" customFormat="false" ht="26.25" hidden="false" customHeight="true" outlineLevel="0" collapsed="false">
      <c r="A40" s="262" t="s">
        <v>140</v>
      </c>
      <c r="B40" s="378" t="n">
        <v>2.53</v>
      </c>
      <c r="C40" s="378" t="n">
        <v>1.86</v>
      </c>
      <c r="D40" s="378" t="n">
        <v>2.46</v>
      </c>
      <c r="E40" s="378" t="n">
        <v>3.43</v>
      </c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34"/>
      <c r="DB40" s="234"/>
      <c r="DC40" s="234"/>
      <c r="DD40" s="234"/>
      <c r="DE40" s="234"/>
      <c r="DF40" s="234"/>
      <c r="DG40" s="234"/>
    </row>
    <row r="41" customFormat="false" ht="12.75" hidden="false" customHeight="false" outlineLevel="0" collapsed="false">
      <c r="A41" s="865" t="s">
        <v>462</v>
      </c>
      <c r="B41" s="341" t="n">
        <v>37</v>
      </c>
      <c r="C41" s="341" t="n">
        <v>22</v>
      </c>
      <c r="D41" s="341" t="n">
        <v>12</v>
      </c>
      <c r="E41" s="341" t="n">
        <v>3</v>
      </c>
      <c r="BE41" s="247"/>
      <c r="BF41" s="247"/>
      <c r="BG41" s="247"/>
      <c r="BH41" s="247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34"/>
      <c r="DB41" s="234"/>
      <c r="DC41" s="234"/>
      <c r="DD41" s="234"/>
      <c r="DE41" s="234"/>
      <c r="DF41" s="234"/>
      <c r="DG41" s="234"/>
    </row>
    <row r="42" customFormat="false" ht="12.75" hidden="false" customHeight="false" outlineLevel="0" collapsed="false">
      <c r="B42" s="232"/>
      <c r="C42" s="232"/>
      <c r="D42" s="232"/>
      <c r="E42" s="232"/>
    </row>
    <row r="43" customFormat="false" ht="12.75" hidden="false" customHeight="false" outlineLevel="0" collapsed="false">
      <c r="B43" s="232"/>
      <c r="C43" s="232"/>
      <c r="D43" s="232"/>
      <c r="E43" s="232"/>
    </row>
    <row r="44" customFormat="false" ht="12.75" hidden="false" customHeight="false" outlineLevel="0" collapsed="false">
      <c r="D44" s="270"/>
      <c r="E44" s="270"/>
    </row>
    <row r="45" customFormat="false" ht="12.75" hidden="false" customHeight="false" outlineLevel="0" collapsed="false">
      <c r="D45" s="270"/>
      <c r="E45" s="270"/>
    </row>
    <row r="46" customFormat="false" ht="12.75" hidden="false" customHeight="false" outlineLevel="0" collapsed="false">
      <c r="D46" s="270"/>
      <c r="E46" s="270"/>
    </row>
    <row r="47" customFormat="false" ht="12.75" hidden="false" customHeight="false" outlineLevel="0" collapsed="false">
      <c r="D47" s="270"/>
      <c r="E47" s="270"/>
    </row>
    <row r="48" customFormat="false" ht="12.75" hidden="false" customHeight="false" outlineLevel="0" collapsed="false">
      <c r="D48" s="270"/>
      <c r="E48" s="270"/>
    </row>
    <row r="49" customFormat="false" ht="12.75" hidden="false" customHeight="false" outlineLevel="0" collapsed="false">
      <c r="D49" s="270"/>
      <c r="E49" s="270"/>
    </row>
    <row r="50" customFormat="false" ht="12.75" hidden="false" customHeight="false" outlineLevel="0" collapsed="false">
      <c r="D50" s="270"/>
      <c r="E50" s="270"/>
    </row>
    <row r="51" customFormat="false" ht="12.75" hidden="false" customHeight="false" outlineLevel="0" collapsed="false">
      <c r="D51" s="270"/>
      <c r="E51" s="270"/>
    </row>
    <row r="52" customFormat="false" ht="12.75" hidden="false" customHeight="false" outlineLevel="0" collapsed="false">
      <c r="D52" s="270"/>
      <c r="E52" s="270"/>
    </row>
    <row r="53" customFormat="false" ht="12.75" hidden="false" customHeight="false" outlineLevel="0" collapsed="false">
      <c r="D53" s="270"/>
      <c r="E53" s="270"/>
    </row>
    <row r="54" customFormat="false" ht="12.75" hidden="false" customHeight="false" outlineLevel="0" collapsed="false">
      <c r="D54" s="270"/>
      <c r="E54" s="270"/>
    </row>
    <row r="55" customFormat="false" ht="12.75" hidden="false" customHeight="false" outlineLevel="0" collapsed="false">
      <c r="D55" s="270"/>
      <c r="E55" s="270"/>
    </row>
    <row r="56" customFormat="false" ht="12.75" hidden="false" customHeight="false" outlineLevel="0" collapsed="false">
      <c r="D56" s="270"/>
      <c r="E56" s="270"/>
    </row>
    <row r="57" customFormat="false" ht="12.75" hidden="false" customHeight="false" outlineLevel="0" collapsed="false">
      <c r="D57" s="270"/>
      <c r="E57" s="270"/>
    </row>
    <row r="58" customFormat="false" ht="12.75" hidden="false" customHeight="false" outlineLevel="0" collapsed="false">
      <c r="D58" s="270"/>
      <c r="E58" s="270"/>
    </row>
    <row r="59" customFormat="false" ht="12.75" hidden="false" customHeight="false" outlineLevel="0" collapsed="false">
      <c r="D59" s="270"/>
      <c r="E59" s="270"/>
    </row>
    <row r="60" customFormat="false" ht="12.75" hidden="false" customHeight="false" outlineLevel="0" collapsed="false">
      <c r="D60" s="270"/>
      <c r="E60" s="270"/>
    </row>
    <row r="61" customFormat="false" ht="12.75" hidden="false" customHeight="false" outlineLevel="0" collapsed="false">
      <c r="D61" s="270"/>
      <c r="E61" s="270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7.85"/>
    <col collapsed="false" customWidth="true" hidden="false" outlineLevel="0" max="2" min="2" style="231" width="21.42"/>
    <col collapsed="false" customWidth="true" hidden="false" outlineLevel="0" max="3" min="3" style="231" width="12.85"/>
    <col collapsed="false" customWidth="true" hidden="false" outlineLevel="0" max="4" min="4" style="231" width="12.56"/>
    <col collapsed="false" customWidth="true" hidden="false" outlineLevel="0" max="5" min="5" style="231" width="11.7"/>
    <col collapsed="false" customWidth="false" hidden="false" outlineLevel="0" max="60" min="6" style="232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3" min="101" style="231" width="14.28"/>
    <col collapsed="false" customWidth="false" hidden="false" outlineLevel="0" max="104" min="104" style="233" width="14.28"/>
    <col collapsed="false" customWidth="false" hidden="false" outlineLevel="0" max="105" min="105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257" min="109" style="231" width="14.28"/>
  </cols>
  <sheetData>
    <row r="1" customFormat="false" ht="15.75" hidden="false" customHeight="false" outlineLevel="0" collapsed="false">
      <c r="A1" s="130" t="s">
        <v>2</v>
      </c>
    </row>
    <row r="2" customFormat="false" ht="15.75" hidden="false" customHeight="true" outlineLevel="0" collapsed="false">
      <c r="E2" s="369" t="s">
        <v>482</v>
      </c>
    </row>
    <row r="3" customFormat="false" ht="18.75" hidden="false" customHeight="true" outlineLevel="0" collapsed="false">
      <c r="A3" s="235" t="s">
        <v>483</v>
      </c>
      <c r="B3" s="235"/>
      <c r="C3" s="235"/>
      <c r="D3" s="235"/>
      <c r="E3" s="235"/>
    </row>
    <row r="4" customFormat="false" ht="56.25" hidden="false" customHeight="true" outlineLevel="0" collapsed="false">
      <c r="A4" s="235"/>
      <c r="B4" s="235"/>
      <c r="C4" s="235"/>
      <c r="D4" s="235"/>
      <c r="E4" s="235"/>
    </row>
    <row r="5" customFormat="false" ht="30.75" hidden="false" customHeight="true" outlineLevel="0" collapsed="false">
      <c r="A5" s="236"/>
      <c r="C5" s="191" t="s">
        <v>479</v>
      </c>
      <c r="D5" s="191"/>
      <c r="E5" s="191"/>
    </row>
    <row r="6" customFormat="false" ht="24.75" hidden="false" customHeight="true" outlineLevel="0" collapsed="false">
      <c r="A6" s="885"/>
      <c r="B6" s="238" t="s">
        <v>158</v>
      </c>
      <c r="C6" s="239" t="s">
        <v>152</v>
      </c>
      <c r="D6" s="239"/>
      <c r="E6" s="239"/>
    </row>
    <row r="7" customFormat="false" ht="12.75" hidden="false" customHeight="true" outlineLevel="0" collapsed="false">
      <c r="A7" s="886"/>
      <c r="B7" s="238"/>
      <c r="C7" s="238" t="s">
        <v>159</v>
      </c>
      <c r="D7" s="238" t="s">
        <v>85</v>
      </c>
      <c r="E7" s="241" t="s">
        <v>86</v>
      </c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</row>
    <row r="8" customFormat="false" ht="15" hidden="false" customHeight="true" outlineLevel="0" collapsed="false">
      <c r="A8" s="886"/>
      <c r="B8" s="238"/>
      <c r="C8" s="238"/>
      <c r="D8" s="238"/>
      <c r="E8" s="241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</row>
    <row r="9" customFormat="false" ht="6.75" hidden="false" customHeight="true" outlineLevel="0" collapsed="false">
      <c r="A9" s="887"/>
      <c r="B9" s="238"/>
      <c r="C9" s="238"/>
      <c r="D9" s="238"/>
      <c r="E9" s="241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</row>
    <row r="10" customFormat="false" ht="10.5" hidden="false" customHeight="true" outlineLevel="0" collapsed="false">
      <c r="A10" s="243"/>
      <c r="B10" s="244"/>
      <c r="C10" s="245"/>
      <c r="D10" s="246"/>
      <c r="E10" s="246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34"/>
      <c r="DF10" s="234"/>
      <c r="DG10" s="234"/>
      <c r="DH10" s="234"/>
      <c r="DI10" s="234"/>
      <c r="DJ10" s="234"/>
      <c r="DK10" s="234"/>
    </row>
    <row r="11" s="250" customFormat="true" ht="12.75" hidden="false" customHeight="false" outlineLevel="0" collapsed="false">
      <c r="A11" s="398" t="s">
        <v>435</v>
      </c>
      <c r="B11" s="339" t="n">
        <v>49.1</v>
      </c>
      <c r="C11" s="339" t="n">
        <v>44</v>
      </c>
      <c r="D11" s="339" t="n">
        <v>41.4</v>
      </c>
      <c r="E11" s="339" t="n">
        <v>64.5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9"/>
      <c r="DF11" s="249"/>
      <c r="DG11" s="249"/>
      <c r="DH11" s="249"/>
      <c r="DI11" s="249"/>
      <c r="DJ11" s="249"/>
      <c r="DK11" s="249"/>
    </row>
    <row r="12" customFormat="false" ht="25.5" hidden="false" customHeight="false" outlineLevel="0" collapsed="false">
      <c r="A12" s="846" t="s">
        <v>436</v>
      </c>
      <c r="B12" s="342" t="n">
        <v>0.7</v>
      </c>
      <c r="C12" s="342" t="n">
        <v>2.1</v>
      </c>
      <c r="D12" s="342" t="n">
        <v>0.7</v>
      </c>
      <c r="E12" s="342" t="s">
        <v>59</v>
      </c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34"/>
      <c r="DF12" s="234"/>
      <c r="DG12" s="234"/>
      <c r="DH12" s="234"/>
      <c r="DI12" s="234"/>
      <c r="DJ12" s="234"/>
      <c r="DK12" s="234"/>
    </row>
    <row r="13" s="250" customFormat="true" ht="25.5" hidden="false" customHeight="false" outlineLevel="0" collapsed="false">
      <c r="A13" s="846" t="s">
        <v>437</v>
      </c>
      <c r="B13" s="342" t="n">
        <v>0.3</v>
      </c>
      <c r="C13" s="342" t="n">
        <v>0.8</v>
      </c>
      <c r="D13" s="342" t="n">
        <v>0.1</v>
      </c>
      <c r="E13" s="342" t="s">
        <v>59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9"/>
      <c r="DF13" s="249"/>
      <c r="DG13" s="249"/>
      <c r="DH13" s="249"/>
      <c r="DI13" s="249"/>
      <c r="DJ13" s="249"/>
      <c r="DK13" s="249"/>
    </row>
    <row r="14" customFormat="false" ht="38.25" hidden="false" customHeight="false" outlineLevel="0" collapsed="false">
      <c r="A14" s="847" t="s">
        <v>438</v>
      </c>
      <c r="B14" s="345" t="n">
        <v>1.1</v>
      </c>
      <c r="C14" s="345" t="n">
        <v>2</v>
      </c>
      <c r="D14" s="345" t="n">
        <v>1.4</v>
      </c>
      <c r="E14" s="345" t="s">
        <v>59</v>
      </c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34"/>
      <c r="DF14" s="234"/>
      <c r="DG14" s="234"/>
      <c r="DH14" s="234"/>
      <c r="DI14" s="234"/>
      <c r="DJ14" s="234"/>
      <c r="DK14" s="234"/>
    </row>
    <row r="15" customFormat="false" ht="12.75" hidden="false" customHeight="false" outlineLevel="0" collapsed="false">
      <c r="A15" s="398" t="s">
        <v>439</v>
      </c>
      <c r="B15" s="342" t="n">
        <v>20.5</v>
      </c>
      <c r="C15" s="342" t="n">
        <v>5</v>
      </c>
      <c r="D15" s="342" t="n">
        <v>29.7</v>
      </c>
      <c r="E15" s="342" t="n">
        <v>15.5</v>
      </c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34"/>
      <c r="DF15" s="234"/>
      <c r="DG15" s="234"/>
      <c r="DH15" s="234"/>
      <c r="DI15" s="234"/>
      <c r="DJ15" s="234"/>
      <c r="DK15" s="234"/>
    </row>
    <row r="16" customFormat="false" ht="12.75" hidden="false" customHeight="false" outlineLevel="0" collapsed="false">
      <c r="A16" s="398" t="s">
        <v>440</v>
      </c>
      <c r="B16" s="342" t="n">
        <v>0</v>
      </c>
      <c r="C16" s="342" t="s">
        <v>59</v>
      </c>
      <c r="D16" s="342" t="n">
        <v>0</v>
      </c>
      <c r="E16" s="342" t="s">
        <v>59</v>
      </c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34"/>
      <c r="DF16" s="234"/>
      <c r="DG16" s="234"/>
      <c r="DH16" s="234"/>
      <c r="DI16" s="234"/>
      <c r="DJ16" s="234"/>
      <c r="DK16" s="234"/>
    </row>
    <row r="17" customFormat="false" ht="25.5" hidden="false" customHeight="false" outlineLevel="0" collapsed="false">
      <c r="A17" s="398" t="s">
        <v>441</v>
      </c>
      <c r="B17" s="342" t="n">
        <v>8.2</v>
      </c>
      <c r="C17" s="342" t="n">
        <v>12.2</v>
      </c>
      <c r="D17" s="342" t="n">
        <v>6.1</v>
      </c>
      <c r="E17" s="342" t="n">
        <v>8.9</v>
      </c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34"/>
      <c r="DF17" s="234"/>
      <c r="DG17" s="234"/>
      <c r="DH17" s="234"/>
      <c r="DI17" s="234"/>
      <c r="DJ17" s="234"/>
      <c r="DK17" s="234"/>
    </row>
    <row r="18" s="250" customFormat="true" ht="12.75" hidden="false" customHeight="false" outlineLevel="0" collapsed="false">
      <c r="A18" s="494" t="s">
        <v>270</v>
      </c>
      <c r="B18" s="342"/>
      <c r="C18" s="342"/>
      <c r="D18" s="342"/>
      <c r="E18" s="34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9"/>
      <c r="DF18" s="249"/>
      <c r="DG18" s="249"/>
      <c r="DH18" s="249"/>
      <c r="DI18" s="249"/>
      <c r="DJ18" s="249"/>
      <c r="DK18" s="249"/>
    </row>
    <row r="19" customFormat="false" ht="12.75" hidden="false" customHeight="false" outlineLevel="0" collapsed="false">
      <c r="A19" s="269" t="s">
        <v>442</v>
      </c>
      <c r="B19" s="342" t="n">
        <v>0</v>
      </c>
      <c r="C19" s="342" t="n">
        <v>0</v>
      </c>
      <c r="D19" s="342" t="s">
        <v>59</v>
      </c>
      <c r="E19" s="342" t="n">
        <v>0</v>
      </c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34"/>
      <c r="DF19" s="234"/>
      <c r="DG19" s="234"/>
      <c r="DH19" s="234"/>
      <c r="DI19" s="234"/>
      <c r="DJ19" s="234"/>
      <c r="DK19" s="234"/>
    </row>
    <row r="20" customFormat="false" ht="12.75" hidden="false" customHeight="false" outlineLevel="0" collapsed="false">
      <c r="A20" s="849" t="s">
        <v>443</v>
      </c>
      <c r="B20" s="342" t="n">
        <v>1.3</v>
      </c>
      <c r="C20" s="342" t="n">
        <v>2.3</v>
      </c>
      <c r="D20" s="342" t="n">
        <v>1.7</v>
      </c>
      <c r="E20" s="342" t="s">
        <v>59</v>
      </c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34"/>
      <c r="DF20" s="234"/>
      <c r="DG20" s="234"/>
      <c r="DH20" s="234"/>
      <c r="DI20" s="234"/>
      <c r="DJ20" s="234"/>
      <c r="DK20" s="234"/>
    </row>
    <row r="21" customFormat="false" ht="12.75" hidden="false" customHeight="false" outlineLevel="0" collapsed="false">
      <c r="A21" s="269" t="s">
        <v>444</v>
      </c>
      <c r="B21" s="342" t="n">
        <v>5.7</v>
      </c>
      <c r="C21" s="342" t="n">
        <v>9.1</v>
      </c>
      <c r="D21" s="342" t="n">
        <v>2.5</v>
      </c>
      <c r="E21" s="342" t="n">
        <v>8.9</v>
      </c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34"/>
      <c r="DF21" s="234"/>
      <c r="DG21" s="234"/>
      <c r="DH21" s="234"/>
      <c r="DI21" s="234"/>
      <c r="DJ21" s="234"/>
      <c r="DK21" s="234"/>
    </row>
    <row r="22" customFormat="false" ht="38.25" hidden="false" customHeight="false" outlineLevel="0" collapsed="false">
      <c r="A22" s="269" t="s">
        <v>445</v>
      </c>
      <c r="B22" s="342" t="n">
        <v>0.1</v>
      </c>
      <c r="C22" s="342" t="n">
        <v>0.3</v>
      </c>
      <c r="D22" s="342" t="s">
        <v>59</v>
      </c>
      <c r="E22" s="342" t="s">
        <v>59</v>
      </c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34"/>
      <c r="DF22" s="234"/>
      <c r="DG22" s="234"/>
      <c r="DH22" s="234"/>
      <c r="DI22" s="234"/>
      <c r="DJ22" s="234"/>
      <c r="DK22" s="234"/>
    </row>
    <row r="23" customFormat="false" ht="12.75" hidden="false" customHeight="false" outlineLevel="0" collapsed="false">
      <c r="A23" s="390" t="s">
        <v>446</v>
      </c>
      <c r="B23" s="345" t="n">
        <v>1.1</v>
      </c>
      <c r="C23" s="345" t="n">
        <v>0.5</v>
      </c>
      <c r="D23" s="345" t="n">
        <v>1.9</v>
      </c>
      <c r="E23" s="345" t="s">
        <v>59</v>
      </c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34"/>
      <c r="DF23" s="234"/>
      <c r="DG23" s="234"/>
      <c r="DH23" s="234"/>
      <c r="DI23" s="234"/>
      <c r="DJ23" s="234"/>
      <c r="DK23" s="234"/>
    </row>
    <row r="24" customFormat="false" ht="13.9" hidden="false" customHeight="true" outlineLevel="0" collapsed="false">
      <c r="A24" s="398" t="s">
        <v>447</v>
      </c>
      <c r="B24" s="342" t="n">
        <v>6.2</v>
      </c>
      <c r="C24" s="342" t="n">
        <v>17.3</v>
      </c>
      <c r="D24" s="342" t="n">
        <v>5.2</v>
      </c>
      <c r="E24" s="342" t="n">
        <v>1</v>
      </c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34"/>
      <c r="DF24" s="234"/>
      <c r="DG24" s="234"/>
      <c r="DH24" s="234"/>
      <c r="DI24" s="234"/>
      <c r="DJ24" s="234"/>
      <c r="DK24" s="234"/>
    </row>
    <row r="25" customFormat="false" ht="12.75" hidden="false" customHeight="false" outlineLevel="0" collapsed="false">
      <c r="A25" s="398" t="s">
        <v>448</v>
      </c>
      <c r="B25" s="342" t="n">
        <v>4.2</v>
      </c>
      <c r="C25" s="342" t="n">
        <v>6.2</v>
      </c>
      <c r="D25" s="342" t="n">
        <v>2.9</v>
      </c>
      <c r="E25" s="342" t="n">
        <v>5</v>
      </c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34"/>
      <c r="DF25" s="234"/>
      <c r="DG25" s="234"/>
      <c r="DH25" s="234"/>
      <c r="DI25" s="234"/>
      <c r="DJ25" s="234"/>
      <c r="DK25" s="234"/>
    </row>
    <row r="26" customFormat="false" ht="12.75" hidden="false" customHeight="false" outlineLevel="0" collapsed="false">
      <c r="A26" s="755" t="s">
        <v>449</v>
      </c>
      <c r="B26" s="342" t="n">
        <v>2.1</v>
      </c>
      <c r="C26" s="342" t="n">
        <v>1.6</v>
      </c>
      <c r="D26" s="342" t="n">
        <v>3.4</v>
      </c>
      <c r="E26" s="342" t="n">
        <v>0.5</v>
      </c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34"/>
      <c r="DF26" s="234"/>
      <c r="DG26" s="234"/>
      <c r="DH26" s="234"/>
      <c r="DI26" s="234"/>
      <c r="DJ26" s="234"/>
      <c r="DK26" s="234"/>
    </row>
    <row r="27" customFormat="false" ht="14.25" hidden="false" customHeight="false" outlineLevel="0" collapsed="false">
      <c r="A27" s="853" t="s">
        <v>450</v>
      </c>
      <c r="B27" s="346" t="n">
        <v>92.4</v>
      </c>
      <c r="C27" s="346" t="n">
        <v>91.2</v>
      </c>
      <c r="D27" s="346" t="n">
        <v>90.9</v>
      </c>
      <c r="E27" s="346" t="n">
        <v>95.4</v>
      </c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34"/>
      <c r="DF27" s="234"/>
      <c r="DG27" s="234"/>
      <c r="DH27" s="234"/>
      <c r="DI27" s="234"/>
      <c r="DJ27" s="234"/>
      <c r="DK27" s="234"/>
    </row>
    <row r="28" s="250" customFormat="true" ht="38.25" hidden="false" customHeight="false" outlineLevel="0" collapsed="false">
      <c r="A28" s="846" t="s">
        <v>451</v>
      </c>
      <c r="B28" s="342" t="n">
        <v>2.6</v>
      </c>
      <c r="C28" s="342" t="n">
        <v>2.6</v>
      </c>
      <c r="D28" s="342" t="n">
        <v>2.4</v>
      </c>
      <c r="E28" s="342" t="n">
        <v>2.8</v>
      </c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9"/>
      <c r="DF28" s="249"/>
      <c r="DG28" s="249"/>
      <c r="DH28" s="249"/>
      <c r="DI28" s="249"/>
      <c r="DJ28" s="249"/>
      <c r="DK28" s="249"/>
    </row>
    <row r="29" customFormat="false" ht="38.25" hidden="false" customHeight="false" outlineLevel="0" collapsed="false">
      <c r="A29" s="398" t="s">
        <v>452</v>
      </c>
      <c r="B29" s="342" t="n">
        <v>1.4</v>
      </c>
      <c r="C29" s="342" t="n">
        <v>1.6</v>
      </c>
      <c r="D29" s="342" t="n">
        <v>2.2</v>
      </c>
      <c r="E29" s="342" t="n">
        <v>0</v>
      </c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34"/>
      <c r="DF29" s="234"/>
      <c r="DG29" s="234"/>
      <c r="DH29" s="234"/>
      <c r="DI29" s="234"/>
      <c r="DJ29" s="234"/>
      <c r="DK29" s="234"/>
    </row>
    <row r="30" customFormat="false" ht="38.25" hidden="false" customHeight="false" outlineLevel="0" collapsed="false">
      <c r="A30" s="398" t="s">
        <v>453</v>
      </c>
      <c r="B30" s="342" t="n">
        <v>0</v>
      </c>
      <c r="C30" s="342" t="s">
        <v>59</v>
      </c>
      <c r="D30" s="342" t="n">
        <v>0.1</v>
      </c>
      <c r="E30" s="342" t="s">
        <v>59</v>
      </c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34"/>
      <c r="DF30" s="234"/>
      <c r="DG30" s="234"/>
      <c r="DH30" s="234"/>
      <c r="DI30" s="234"/>
      <c r="DJ30" s="234"/>
      <c r="DK30" s="234"/>
    </row>
    <row r="31" customFormat="false" ht="25.5" hidden="false" customHeight="false" outlineLevel="0" collapsed="false">
      <c r="A31" s="846" t="s">
        <v>454</v>
      </c>
      <c r="B31" s="342" t="n">
        <v>0.1</v>
      </c>
      <c r="C31" s="342" t="n">
        <v>0.2</v>
      </c>
      <c r="D31" s="342" t="n">
        <v>0.1</v>
      </c>
      <c r="E31" s="342" t="s">
        <v>59</v>
      </c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34"/>
      <c r="DF31" s="234"/>
      <c r="DG31" s="234"/>
      <c r="DH31" s="234"/>
      <c r="DI31" s="234"/>
      <c r="DJ31" s="234"/>
      <c r="DK31" s="234"/>
    </row>
    <row r="32" customFormat="false" ht="25.5" hidden="false" customHeight="false" outlineLevel="0" collapsed="false">
      <c r="A32" s="755" t="s">
        <v>455</v>
      </c>
      <c r="B32" s="342" t="n">
        <v>1.5</v>
      </c>
      <c r="C32" s="342" t="n">
        <v>2.3</v>
      </c>
      <c r="D32" s="342" t="n">
        <v>1</v>
      </c>
      <c r="E32" s="342" t="n">
        <v>1.8</v>
      </c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34"/>
      <c r="DF32" s="234"/>
      <c r="DG32" s="234"/>
      <c r="DH32" s="234"/>
      <c r="DI32" s="234"/>
      <c r="DJ32" s="234"/>
      <c r="DK32" s="234"/>
    </row>
    <row r="33" customFormat="false" ht="14.25" hidden="false" customHeight="false" outlineLevel="0" collapsed="false">
      <c r="A33" s="853" t="s">
        <v>456</v>
      </c>
      <c r="B33" s="346" t="n">
        <v>5.6</v>
      </c>
      <c r="C33" s="346" t="n">
        <v>6.7</v>
      </c>
      <c r="D33" s="346" t="n">
        <v>5.8</v>
      </c>
      <c r="E33" s="346" t="n">
        <v>4.6</v>
      </c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34"/>
      <c r="DF33" s="234"/>
      <c r="DG33" s="234"/>
      <c r="DH33" s="234"/>
      <c r="DI33" s="234"/>
      <c r="DJ33" s="234"/>
      <c r="DK33" s="234"/>
    </row>
    <row r="34" customFormat="false" ht="15.75" hidden="false" customHeight="false" outlineLevel="0" collapsed="false">
      <c r="A34" s="859" t="s">
        <v>457</v>
      </c>
      <c r="B34" s="346" t="n">
        <v>98</v>
      </c>
      <c r="C34" s="346" t="n">
        <v>97.9</v>
      </c>
      <c r="D34" s="346" t="n">
        <v>96.7</v>
      </c>
      <c r="E34" s="346" t="n">
        <v>100</v>
      </c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34"/>
      <c r="DF34" s="234"/>
      <c r="DG34" s="234"/>
      <c r="DH34" s="234"/>
      <c r="DI34" s="234"/>
      <c r="DJ34" s="234"/>
      <c r="DK34" s="234"/>
    </row>
    <row r="35" customFormat="false" ht="25.5" hidden="false" customHeight="false" outlineLevel="0" collapsed="false">
      <c r="A35" s="398" t="s">
        <v>458</v>
      </c>
      <c r="B35" s="271" t="n">
        <v>0</v>
      </c>
      <c r="C35" s="271" t="s">
        <v>59</v>
      </c>
      <c r="D35" s="271" t="n">
        <v>0</v>
      </c>
      <c r="E35" s="271" t="s">
        <v>59</v>
      </c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34"/>
      <c r="DF35" s="234"/>
      <c r="DG35" s="234"/>
      <c r="DH35" s="234"/>
      <c r="DI35" s="234"/>
      <c r="DJ35" s="234"/>
      <c r="DK35" s="234"/>
    </row>
    <row r="36" customFormat="false" ht="12.75" hidden="false" customHeight="false" outlineLevel="0" collapsed="false">
      <c r="A36" s="398" t="s">
        <v>459</v>
      </c>
      <c r="B36" s="271" t="s">
        <v>59</v>
      </c>
      <c r="C36" s="271" t="s">
        <v>59</v>
      </c>
      <c r="D36" s="271" t="s">
        <v>59</v>
      </c>
      <c r="E36" s="271" t="s">
        <v>59</v>
      </c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34"/>
      <c r="DF36" s="234"/>
      <c r="DG36" s="234"/>
      <c r="DH36" s="234"/>
      <c r="DI36" s="234"/>
      <c r="DJ36" s="234"/>
      <c r="DK36" s="234"/>
    </row>
    <row r="37" customFormat="false" ht="25.5" hidden="false" customHeight="false" outlineLevel="0" collapsed="false">
      <c r="A37" s="755" t="s">
        <v>460</v>
      </c>
      <c r="B37" s="852" t="n">
        <v>2</v>
      </c>
      <c r="C37" s="852" t="n">
        <v>2.1</v>
      </c>
      <c r="D37" s="852" t="n">
        <v>3.3</v>
      </c>
      <c r="E37" s="852" t="s">
        <v>59</v>
      </c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34"/>
      <c r="DF37" s="234"/>
      <c r="DG37" s="234"/>
      <c r="DH37" s="234"/>
      <c r="DI37" s="234"/>
      <c r="DJ37" s="234"/>
      <c r="DK37" s="234"/>
    </row>
    <row r="38" customFormat="false" ht="15.75" hidden="false" customHeight="false" outlineLevel="0" collapsed="false">
      <c r="A38" s="860" t="s">
        <v>461</v>
      </c>
      <c r="B38" s="346" t="n">
        <v>100</v>
      </c>
      <c r="C38" s="346" t="n">
        <v>100</v>
      </c>
      <c r="D38" s="346" t="n">
        <v>100</v>
      </c>
      <c r="E38" s="346" t="n">
        <v>100</v>
      </c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34"/>
      <c r="DF38" s="234"/>
      <c r="DG38" s="234"/>
      <c r="DH38" s="234"/>
      <c r="DI38" s="234"/>
      <c r="DJ38" s="234"/>
      <c r="DK38" s="234"/>
    </row>
    <row r="39" customFormat="false" ht="15.75" hidden="false" customHeight="true" outlineLevel="0" collapsed="false">
      <c r="A39" s="0"/>
      <c r="B39" s="0"/>
      <c r="C39" s="0"/>
      <c r="D39" s="0"/>
      <c r="E39" s="0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34"/>
      <c r="DF39" s="234"/>
      <c r="DG39" s="234"/>
      <c r="DH39" s="234"/>
      <c r="DI39" s="234"/>
      <c r="DJ39" s="234"/>
      <c r="DK39" s="234"/>
    </row>
    <row r="40" customFormat="false" ht="13.5" hidden="false" customHeight="true" outlineLevel="0" collapsed="false">
      <c r="A40" s="0"/>
      <c r="B40" s="0"/>
      <c r="C40" s="0"/>
      <c r="D40" s="0"/>
      <c r="E40" s="0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34"/>
      <c r="DF40" s="234"/>
      <c r="DG40" s="234"/>
      <c r="DH40" s="234"/>
      <c r="DI40" s="234"/>
      <c r="DJ40" s="234"/>
      <c r="DK40" s="234"/>
    </row>
    <row r="41" customFormat="false" ht="12.75" hidden="false" customHeight="false" outlineLevel="0" collapsed="false">
      <c r="A41" s="0"/>
      <c r="B41" s="0"/>
      <c r="C41" s="0"/>
      <c r="D41" s="0"/>
      <c r="E41" s="0"/>
      <c r="BI41" s="247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34"/>
      <c r="DF41" s="234"/>
      <c r="DG41" s="234"/>
      <c r="DH41" s="234"/>
      <c r="DI41" s="234"/>
      <c r="DJ41" s="234"/>
      <c r="DK41" s="234"/>
    </row>
    <row r="42" customFormat="false" ht="12.75" hidden="false" customHeight="false" outlineLevel="0" collapsed="false">
      <c r="B42" s="232"/>
      <c r="C42" s="232"/>
      <c r="D42" s="232"/>
      <c r="E42" s="232"/>
    </row>
    <row r="43" customFormat="false" ht="12.75" hidden="false" customHeight="false" outlineLevel="0" collapsed="false">
      <c r="B43" s="232"/>
      <c r="C43" s="232"/>
      <c r="D43" s="232"/>
      <c r="E43" s="232"/>
    </row>
    <row r="44" customFormat="false" ht="12.75" hidden="false" customHeight="false" outlineLevel="0" collapsed="false">
      <c r="B44" s="232"/>
      <c r="C44" s="232"/>
      <c r="D44" s="232"/>
      <c r="E44" s="232"/>
    </row>
    <row r="45" customFormat="false" ht="12.75" hidden="false" customHeight="false" outlineLevel="0" collapsed="false">
      <c r="D45" s="270"/>
      <c r="E45" s="270"/>
    </row>
    <row r="46" customFormat="false" ht="12.75" hidden="false" customHeight="false" outlineLevel="0" collapsed="false">
      <c r="D46" s="270"/>
      <c r="E46" s="270"/>
    </row>
    <row r="47" customFormat="false" ht="12.75" hidden="false" customHeight="false" outlineLevel="0" collapsed="false">
      <c r="D47" s="270"/>
      <c r="E47" s="270"/>
    </row>
    <row r="48" customFormat="false" ht="12.75" hidden="false" customHeight="false" outlineLevel="0" collapsed="false">
      <c r="D48" s="270"/>
      <c r="E48" s="270"/>
    </row>
    <row r="49" customFormat="false" ht="12.75" hidden="false" customHeight="false" outlineLevel="0" collapsed="false">
      <c r="D49" s="270"/>
      <c r="E49" s="270"/>
    </row>
    <row r="50" customFormat="false" ht="12.75" hidden="false" customHeight="false" outlineLevel="0" collapsed="false">
      <c r="D50" s="270"/>
      <c r="E50" s="270"/>
    </row>
    <row r="51" customFormat="false" ht="12.75" hidden="false" customHeight="false" outlineLevel="0" collapsed="false">
      <c r="D51" s="270"/>
      <c r="E51" s="270"/>
    </row>
    <row r="52" customFormat="false" ht="12.75" hidden="false" customHeight="false" outlineLevel="0" collapsed="false">
      <c r="D52" s="270"/>
      <c r="E52" s="270"/>
    </row>
    <row r="53" customFormat="false" ht="12.75" hidden="false" customHeight="false" outlineLevel="0" collapsed="false">
      <c r="D53" s="270"/>
      <c r="E53" s="270"/>
    </row>
    <row r="54" customFormat="false" ht="12.75" hidden="false" customHeight="false" outlineLevel="0" collapsed="false">
      <c r="D54" s="270"/>
      <c r="E54" s="270"/>
    </row>
    <row r="55" customFormat="false" ht="12.75" hidden="false" customHeight="false" outlineLevel="0" collapsed="false">
      <c r="D55" s="270"/>
      <c r="E55" s="270"/>
    </row>
    <row r="56" customFormat="false" ht="12.75" hidden="false" customHeight="false" outlineLevel="0" collapsed="false">
      <c r="D56" s="270"/>
      <c r="E56" s="270"/>
    </row>
    <row r="57" customFormat="false" ht="12.75" hidden="false" customHeight="false" outlineLevel="0" collapsed="false">
      <c r="D57" s="270"/>
      <c r="E57" s="270"/>
    </row>
    <row r="58" customFormat="false" ht="12.75" hidden="false" customHeight="false" outlineLevel="0" collapsed="false">
      <c r="D58" s="270"/>
      <c r="E58" s="270"/>
    </row>
    <row r="59" customFormat="false" ht="12.75" hidden="false" customHeight="false" outlineLevel="0" collapsed="false">
      <c r="D59" s="270"/>
      <c r="E59" s="270"/>
    </row>
    <row r="60" customFormat="false" ht="12.75" hidden="false" customHeight="false" outlineLevel="0" collapsed="false">
      <c r="D60" s="270"/>
      <c r="E60" s="270"/>
    </row>
    <row r="61" customFormat="false" ht="12.75" hidden="false" customHeight="false" outlineLevel="0" collapsed="false">
      <c r="D61" s="270"/>
      <c r="E61" s="270"/>
    </row>
    <row r="62" customFormat="false" ht="12.75" hidden="false" customHeight="false" outlineLevel="0" collapsed="false">
      <c r="D62" s="270"/>
      <c r="E62" s="270"/>
    </row>
    <row r="63" customFormat="false" ht="12.75" hidden="false" customHeight="false" outlineLevel="0" collapsed="false">
      <c r="D63" s="270"/>
      <c r="E63" s="270"/>
    </row>
    <row r="64" customFormat="false" ht="12.75" hidden="false" customHeight="false" outlineLevel="0" collapsed="false">
      <c r="D64" s="270"/>
      <c r="E64" s="270"/>
    </row>
    <row r="65" customFormat="false" ht="12.75" hidden="false" customHeight="false" outlineLevel="0" collapsed="false">
      <c r="D65" s="270"/>
      <c r="E65" s="270"/>
    </row>
    <row r="66" customFormat="false" ht="12.75" hidden="false" customHeight="false" outlineLevel="0" collapsed="false">
      <c r="D66" s="270"/>
      <c r="E66" s="270"/>
    </row>
    <row r="67" customFormat="false" ht="12.75" hidden="false" customHeight="false" outlineLevel="0" collapsed="false">
      <c r="D67" s="270"/>
      <c r="E67" s="270"/>
    </row>
    <row r="68" customFormat="false" ht="12.75" hidden="false" customHeight="false" outlineLevel="0" collapsed="false">
      <c r="D68" s="270"/>
      <c r="E68" s="270"/>
    </row>
    <row r="69" customFormat="false" ht="12.75" hidden="false" customHeight="false" outlineLevel="0" collapsed="false">
      <c r="D69" s="270"/>
      <c r="E69" s="270"/>
    </row>
    <row r="70" customFormat="false" ht="12.75" hidden="false" customHeight="false" outlineLevel="0" collapsed="false">
      <c r="D70" s="270"/>
      <c r="E70" s="270"/>
    </row>
    <row r="71" customFormat="false" ht="12.75" hidden="false" customHeight="false" outlineLevel="0" collapsed="false">
      <c r="D71" s="270"/>
      <c r="E71" s="270"/>
    </row>
    <row r="72" customFormat="false" ht="12.75" hidden="false" customHeight="false" outlineLevel="0" collapsed="false">
      <c r="D72" s="270"/>
      <c r="E72" s="270"/>
    </row>
    <row r="73" customFormat="false" ht="12.75" hidden="false" customHeight="false" outlineLevel="0" collapsed="false">
      <c r="D73" s="270"/>
      <c r="E73" s="270"/>
    </row>
    <row r="74" customFormat="false" ht="12.75" hidden="false" customHeight="false" outlineLevel="0" collapsed="false">
      <c r="D74" s="270"/>
      <c r="E74" s="270"/>
    </row>
    <row r="75" customFormat="false" ht="12.75" hidden="false" customHeight="false" outlineLevel="0" collapsed="false">
      <c r="D75" s="270"/>
      <c r="E75" s="270"/>
    </row>
    <row r="76" customFormat="false" ht="12.75" hidden="false" customHeight="false" outlineLevel="0" collapsed="false">
      <c r="D76" s="270"/>
      <c r="E76" s="270"/>
    </row>
    <row r="77" customFormat="false" ht="12.75" hidden="false" customHeight="false" outlineLevel="0" collapsed="false">
      <c r="D77" s="270"/>
      <c r="E77" s="270"/>
    </row>
    <row r="78" customFormat="false" ht="12.75" hidden="false" customHeight="false" outlineLevel="0" collapsed="false">
      <c r="D78" s="270"/>
      <c r="E78" s="270"/>
    </row>
    <row r="79" customFormat="false" ht="12.75" hidden="false" customHeight="false" outlineLevel="0" collapsed="false">
      <c r="D79" s="270"/>
      <c r="E79" s="270"/>
    </row>
    <row r="80" customFormat="false" ht="12.75" hidden="false" customHeight="false" outlineLevel="0" collapsed="false">
      <c r="D80" s="270"/>
      <c r="E80" s="270"/>
    </row>
    <row r="81" customFormat="false" ht="12.75" hidden="false" customHeight="false" outlineLevel="0" collapsed="false">
      <c r="D81" s="270"/>
      <c r="E81" s="270"/>
    </row>
    <row r="82" customFormat="false" ht="12.75" hidden="false" customHeight="false" outlineLevel="0" collapsed="false">
      <c r="D82" s="270"/>
      <c r="E82" s="270"/>
    </row>
    <row r="83" customFormat="false" ht="12.75" hidden="false" customHeight="false" outlineLevel="0" collapsed="false">
      <c r="D83" s="270"/>
      <c r="E83" s="270"/>
    </row>
    <row r="84" customFormat="false" ht="12.75" hidden="false" customHeight="false" outlineLevel="0" collapsed="false">
      <c r="D84" s="270"/>
      <c r="E84" s="270"/>
    </row>
    <row r="85" customFormat="false" ht="12.75" hidden="false" customHeight="false" outlineLevel="0" collapsed="false">
      <c r="D85" s="270"/>
      <c r="E85" s="270"/>
    </row>
    <row r="86" customFormat="false" ht="12.75" hidden="false" customHeight="false" outlineLevel="0" collapsed="false">
      <c r="D86" s="270"/>
      <c r="E86" s="270"/>
    </row>
    <row r="87" customFormat="false" ht="12.75" hidden="false" customHeight="false" outlineLevel="0" collapsed="false">
      <c r="D87" s="270"/>
      <c r="E87" s="270"/>
    </row>
    <row r="88" customFormat="false" ht="12.75" hidden="false" customHeight="false" outlineLevel="0" collapsed="false">
      <c r="D88" s="270"/>
      <c r="E88" s="270"/>
    </row>
    <row r="89" customFormat="false" ht="12.75" hidden="false" customHeight="false" outlineLevel="0" collapsed="false">
      <c r="D89" s="270"/>
      <c r="E89" s="270"/>
    </row>
    <row r="90" customFormat="false" ht="12.75" hidden="false" customHeight="false" outlineLevel="0" collapsed="false">
      <c r="D90" s="270"/>
      <c r="E90" s="270"/>
    </row>
    <row r="91" customFormat="false" ht="12.75" hidden="false" customHeight="false" outlineLevel="0" collapsed="false">
      <c r="D91" s="270"/>
      <c r="E91" s="270"/>
    </row>
    <row r="92" customFormat="false" ht="12.75" hidden="false" customHeight="false" outlineLevel="0" collapsed="false">
      <c r="D92" s="270"/>
      <c r="E92" s="270"/>
    </row>
    <row r="93" customFormat="false" ht="12.75" hidden="false" customHeight="false" outlineLevel="0" collapsed="false">
      <c r="D93" s="270"/>
      <c r="E93" s="270"/>
    </row>
    <row r="94" customFormat="false" ht="12.75" hidden="false" customHeight="false" outlineLevel="0" collapsed="false">
      <c r="D94" s="270"/>
      <c r="E94" s="270"/>
    </row>
    <row r="95" customFormat="false" ht="12.75" hidden="false" customHeight="false" outlineLevel="0" collapsed="false">
      <c r="D95" s="270"/>
      <c r="E95" s="270"/>
    </row>
    <row r="96" customFormat="false" ht="12.75" hidden="false" customHeight="false" outlineLevel="0" collapsed="false">
      <c r="D96" s="270"/>
      <c r="E96" s="270"/>
    </row>
    <row r="97" customFormat="false" ht="12.75" hidden="false" customHeight="false" outlineLevel="0" collapsed="false">
      <c r="D97" s="270"/>
      <c r="E97" s="270"/>
    </row>
    <row r="98" customFormat="false" ht="12.75" hidden="false" customHeight="false" outlineLevel="0" collapsed="false">
      <c r="D98" s="270"/>
      <c r="E98" s="270"/>
    </row>
    <row r="99" customFormat="false" ht="12.75" hidden="false" customHeight="false" outlineLevel="0" collapsed="false">
      <c r="D99" s="270"/>
      <c r="E99" s="270"/>
    </row>
    <row r="100" customFormat="false" ht="12.75" hidden="false" customHeight="false" outlineLevel="0" collapsed="false">
      <c r="D100" s="270"/>
      <c r="E100" s="270"/>
    </row>
    <row r="101" customFormat="false" ht="12.75" hidden="false" customHeight="false" outlineLevel="0" collapsed="false">
      <c r="D101" s="270"/>
      <c r="E101" s="270"/>
    </row>
    <row r="102" customFormat="false" ht="12.75" hidden="false" customHeight="false" outlineLevel="0" collapsed="false">
      <c r="D102" s="270"/>
      <c r="E102" s="270"/>
    </row>
    <row r="103" customFormat="false" ht="12.75" hidden="false" customHeight="false" outlineLevel="0" collapsed="false">
      <c r="D103" s="270"/>
      <c r="E103" s="270"/>
    </row>
    <row r="104" customFormat="false" ht="12.75" hidden="false" customHeight="false" outlineLevel="0" collapsed="false">
      <c r="D104" s="270"/>
      <c r="E104" s="270"/>
    </row>
    <row r="105" customFormat="false" ht="12.75" hidden="false" customHeight="false" outlineLevel="0" collapsed="false">
      <c r="D105" s="270"/>
      <c r="E105" s="270"/>
    </row>
    <row r="106" customFormat="false" ht="12.75" hidden="false" customHeight="false" outlineLevel="0" collapsed="false">
      <c r="D106" s="270"/>
      <c r="E106" s="270"/>
    </row>
    <row r="107" customFormat="false" ht="12.75" hidden="false" customHeight="false" outlineLevel="0" collapsed="false">
      <c r="D107" s="270"/>
      <c r="E107" s="270"/>
    </row>
    <row r="108" customFormat="false" ht="12.75" hidden="false" customHeight="false" outlineLevel="0" collapsed="false">
      <c r="D108" s="270"/>
      <c r="E108" s="270"/>
    </row>
    <row r="109" customFormat="false" ht="12.75" hidden="false" customHeight="false" outlineLevel="0" collapsed="false">
      <c r="D109" s="270"/>
      <c r="E109" s="270"/>
    </row>
    <row r="110" customFormat="false" ht="12.75" hidden="false" customHeight="false" outlineLevel="0" collapsed="false">
      <c r="D110" s="270"/>
      <c r="E110" s="270"/>
    </row>
    <row r="111" customFormat="false" ht="12.75" hidden="false" customHeight="false" outlineLevel="0" collapsed="false">
      <c r="D111" s="270"/>
      <c r="E111" s="270"/>
    </row>
    <row r="112" customFormat="false" ht="12.75" hidden="false" customHeight="false" outlineLevel="0" collapsed="false">
      <c r="D112" s="270"/>
      <c r="E112" s="270"/>
    </row>
    <row r="113" customFormat="false" ht="12.75" hidden="false" customHeight="false" outlineLevel="0" collapsed="false">
      <c r="D113" s="270"/>
      <c r="E113" s="270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71"/>
    <col collapsed="false" customWidth="true" hidden="false" outlineLevel="0" max="2" min="2" style="231" width="9.41"/>
    <col collapsed="false" customWidth="true" hidden="false" outlineLevel="0" max="3" min="3" style="231" width="11.42"/>
    <col collapsed="false" customWidth="true" hidden="false" outlineLevel="0" max="4" min="4" style="231" width="10.71"/>
    <col collapsed="false" customWidth="true" hidden="false" outlineLevel="0" max="5" min="5" style="231" width="9.85"/>
    <col collapsed="false" customWidth="true" hidden="false" outlineLevel="0" max="6" min="6" style="231" width="13.14"/>
    <col collapsed="false" customWidth="false" hidden="false" outlineLevel="0" max="7" min="7" style="232" width="9.14"/>
    <col collapsed="false" customWidth="true" hidden="false" outlineLevel="0" max="8" min="8" style="232" width="3.42"/>
    <col collapsed="false" customWidth="true" hidden="false" outlineLevel="0" max="9" min="9" style="232" width="3.28"/>
    <col collapsed="false" customWidth="true" hidden="false" outlineLevel="0" max="10" min="10" style="232" width="2.84"/>
    <col collapsed="false" customWidth="true" hidden="false" outlineLevel="0" max="22" min="11" style="232" width="10.71"/>
    <col collapsed="false" customWidth="true" hidden="false" outlineLevel="0" max="24" min="23" style="232" width="13.7"/>
    <col collapsed="false" customWidth="true" hidden="false" outlineLevel="0" max="25" min="25" style="232" width="3.85"/>
    <col collapsed="false" customWidth="true" hidden="false" outlineLevel="0" max="52" min="26" style="232" width="1.7"/>
    <col collapsed="false" customWidth="true" hidden="false" outlineLevel="0" max="53" min="53" style="232" width="52.41"/>
    <col collapsed="false" customWidth="true" hidden="false" outlineLevel="0" max="54" min="54" style="232" width="17.56"/>
    <col collapsed="false" customWidth="true" hidden="false" outlineLevel="0" max="55" min="55" style="232" width="10.85"/>
    <col collapsed="false" customWidth="true" hidden="false" outlineLevel="0" max="56" min="56" style="232" width="13.28"/>
    <col collapsed="false" customWidth="true" hidden="false" outlineLevel="0" max="57" min="57" style="232" width="10.85"/>
    <col collapsed="false" customWidth="true" hidden="false" outlineLevel="0" max="58" min="58" style="232" width="16.84"/>
    <col collapsed="false" customWidth="true" hidden="false" outlineLevel="0" max="59" min="59" style="232" width="10.85"/>
    <col collapsed="false" customWidth="true" hidden="false" outlineLevel="0" max="60" min="60" style="232" width="16.99"/>
    <col collapsed="false" customWidth="true" hidden="false" outlineLevel="0" max="61" min="61" style="232" width="10.85"/>
    <col collapsed="false" customWidth="true" hidden="false" outlineLevel="0" max="62" min="62" style="232" width="13.28"/>
    <col collapsed="false" customWidth="true" hidden="false" outlineLevel="0" max="63" min="63" style="232" width="13.14"/>
    <col collapsed="false" customWidth="true" hidden="false" outlineLevel="0" max="64" min="64" style="231" width="14.14"/>
    <col collapsed="false" customWidth="true" hidden="false" outlineLevel="0" max="65" min="65" style="233" width="12.14"/>
    <col collapsed="false" customWidth="true" hidden="false" outlineLevel="0" max="66" min="66" style="231" width="14.41"/>
    <col collapsed="false" customWidth="true" hidden="false" outlineLevel="0" max="67" min="67" style="233" width="12.14"/>
    <col collapsed="false" customWidth="true" hidden="false" outlineLevel="0" max="68" min="68" style="231" width="18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8.7"/>
    <col collapsed="false" customWidth="true" hidden="false" outlineLevel="0" max="73" min="73" style="233" width="12.14"/>
    <col collapsed="false" customWidth="true" hidden="false" outlineLevel="0" max="74" min="74" style="231" width="17.7"/>
    <col collapsed="false" customWidth="true" hidden="false" outlineLevel="0" max="75" min="75" style="233" width="12.14"/>
    <col collapsed="false" customWidth="true" hidden="false" outlineLevel="0" max="76" min="76" style="231" width="18.7"/>
    <col collapsed="false" customWidth="true" hidden="false" outlineLevel="0" max="77" min="77" style="233" width="12.14"/>
    <col collapsed="false" customWidth="true" hidden="false" outlineLevel="0" max="78" min="78" style="231" width="18.7"/>
    <col collapsed="false" customWidth="true" hidden="false" outlineLevel="0" max="79" min="79" style="233" width="12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8.7"/>
    <col collapsed="false" customWidth="true" hidden="false" outlineLevel="0" max="83" min="83" style="233" width="12.14"/>
    <col collapsed="false" customWidth="true" hidden="false" outlineLevel="0" max="84" min="84" style="231" width="17.7"/>
    <col collapsed="false" customWidth="true" hidden="false" outlineLevel="0" max="85" min="85" style="233" width="12.14"/>
    <col collapsed="false" customWidth="true" hidden="false" outlineLevel="0" max="86" min="86" style="231" width="17.7"/>
    <col collapsed="false" customWidth="true" hidden="false" outlineLevel="0" max="87" min="87" style="233" width="12.14"/>
    <col collapsed="false" customWidth="true" hidden="false" outlineLevel="0" max="88" min="88" style="231" width="17.7"/>
    <col collapsed="false" customWidth="true" hidden="false" outlineLevel="0" max="89" min="89" style="233" width="12.14"/>
    <col collapsed="false" customWidth="true" hidden="false" outlineLevel="0" max="90" min="90" style="231" width="17.7"/>
    <col collapsed="false" customWidth="true" hidden="false" outlineLevel="0" max="91" min="91" style="233" width="12.14"/>
    <col collapsed="false" customWidth="true" hidden="false" outlineLevel="0" max="92" min="92" style="231" width="18.7"/>
    <col collapsed="false" customWidth="true" hidden="false" outlineLevel="0" max="93" min="93" style="233" width="13.14"/>
    <col collapsed="false" customWidth="true" hidden="false" outlineLevel="0" max="94" min="94" style="231" width="17.7"/>
    <col collapsed="false" customWidth="true" hidden="false" outlineLevel="0" max="95" min="95" style="233" width="12.14"/>
    <col collapsed="false" customWidth="true" hidden="false" outlineLevel="0" max="96" min="96" style="231" width="17.7"/>
    <col collapsed="false" customWidth="true" hidden="false" outlineLevel="0" max="97" min="97" style="233" width="12.14"/>
    <col collapsed="false" customWidth="true" hidden="false" outlineLevel="0" max="98" min="98" style="231" width="17.7"/>
    <col collapsed="false" customWidth="true" hidden="false" outlineLevel="0" max="99" min="99" style="233" width="12.14"/>
    <col collapsed="false" customWidth="true" hidden="false" outlineLevel="0" max="100" min="100" style="231" width="17.7"/>
    <col collapsed="false" customWidth="true" hidden="false" outlineLevel="0" max="101" min="101" style="233" width="12.14"/>
    <col collapsed="false" customWidth="true" hidden="false" outlineLevel="0" max="102" min="102" style="231" width="17.7"/>
    <col collapsed="false" customWidth="true" hidden="false" outlineLevel="0" max="103" min="103" style="231" width="14.7"/>
    <col collapsed="false" customWidth="true" hidden="false" outlineLevel="0" max="104" min="104" style="231" width="18.7"/>
    <col collapsed="false" customWidth="true" hidden="false" outlineLevel="0" max="105" min="105" style="233" width="12.14"/>
    <col collapsed="false" customWidth="true" hidden="false" outlineLevel="0" max="106" min="106" style="231" width="17.7"/>
    <col collapsed="false" customWidth="true" hidden="false" outlineLevel="0" max="107" min="107" style="233" width="12.14"/>
    <col collapsed="false" customWidth="true" hidden="false" outlineLevel="0" max="108" min="108" style="231" width="19.7"/>
    <col collapsed="false" customWidth="true" hidden="false" outlineLevel="0" max="109" min="109" style="233" width="14.14"/>
    <col collapsed="false" customWidth="false" hidden="false" outlineLevel="0" max="257" min="110" style="231" width="9.14"/>
  </cols>
  <sheetData>
    <row r="1" customFormat="false" ht="15" hidden="false" customHeight="true" outlineLevel="0" collapsed="false">
      <c r="A1" s="130" t="s">
        <v>2</v>
      </c>
      <c r="B1" s="623"/>
      <c r="C1" s="623"/>
      <c r="D1" s="623"/>
      <c r="E1" s="623"/>
      <c r="F1" s="623"/>
      <c r="BL1" s="623"/>
      <c r="BM1" s="624"/>
      <c r="BN1" s="623"/>
      <c r="BO1" s="624"/>
      <c r="BP1" s="623"/>
      <c r="BQ1" s="624"/>
      <c r="BR1" s="623"/>
      <c r="BS1" s="624"/>
      <c r="BT1" s="623"/>
      <c r="BU1" s="624"/>
      <c r="BV1" s="623"/>
      <c r="BW1" s="624"/>
      <c r="BX1" s="623"/>
      <c r="BY1" s="624"/>
      <c r="BZ1" s="623"/>
      <c r="CA1" s="624"/>
      <c r="CB1" s="623"/>
      <c r="CC1" s="624"/>
      <c r="CD1" s="623"/>
      <c r="CE1" s="624"/>
      <c r="CF1" s="623"/>
      <c r="CG1" s="624"/>
      <c r="CH1" s="623"/>
      <c r="CI1" s="624"/>
      <c r="CJ1" s="623"/>
      <c r="CK1" s="624"/>
      <c r="CL1" s="623"/>
      <c r="CM1" s="624"/>
      <c r="CN1" s="623"/>
      <c r="CO1" s="624"/>
      <c r="CP1" s="623"/>
      <c r="CQ1" s="624"/>
      <c r="CR1" s="623"/>
      <c r="CS1" s="624"/>
      <c r="CT1" s="623"/>
      <c r="CU1" s="624"/>
      <c r="CV1" s="623"/>
      <c r="CW1" s="624"/>
      <c r="CX1" s="623"/>
      <c r="CY1" s="623"/>
      <c r="CZ1" s="623"/>
      <c r="DA1" s="624"/>
      <c r="DB1" s="623"/>
      <c r="DC1" s="624"/>
      <c r="DD1" s="623"/>
      <c r="DE1" s="624"/>
      <c r="DF1" s="623"/>
      <c r="DG1" s="623"/>
      <c r="DH1" s="623"/>
      <c r="DI1" s="623"/>
      <c r="DJ1" s="623"/>
      <c r="DK1" s="623"/>
    </row>
    <row r="2" customFormat="false" ht="12.75" hidden="false" customHeight="false" outlineLevel="0" collapsed="false">
      <c r="A2" s="623"/>
      <c r="B2" s="623"/>
      <c r="C2" s="623"/>
      <c r="D2" s="623"/>
      <c r="E2" s="623"/>
      <c r="G2" s="369" t="s">
        <v>484</v>
      </c>
      <c r="BL2" s="623"/>
      <c r="BM2" s="624"/>
      <c r="BN2" s="623"/>
      <c r="BO2" s="624"/>
      <c r="BP2" s="623"/>
      <c r="BQ2" s="624"/>
      <c r="BR2" s="623"/>
      <c r="BS2" s="624"/>
      <c r="BT2" s="623"/>
      <c r="BU2" s="624"/>
      <c r="BV2" s="623"/>
      <c r="BW2" s="624"/>
      <c r="BX2" s="623"/>
      <c r="BY2" s="624"/>
      <c r="BZ2" s="623"/>
      <c r="CA2" s="624"/>
      <c r="CB2" s="623"/>
      <c r="CC2" s="624"/>
      <c r="CD2" s="623"/>
      <c r="CE2" s="624"/>
      <c r="CF2" s="623"/>
      <c r="CG2" s="624"/>
      <c r="CH2" s="623"/>
      <c r="CI2" s="624"/>
      <c r="CJ2" s="623"/>
      <c r="CK2" s="624"/>
      <c r="CL2" s="623"/>
      <c r="CM2" s="624"/>
      <c r="CN2" s="623"/>
      <c r="CO2" s="624"/>
      <c r="CP2" s="623"/>
      <c r="CQ2" s="624"/>
      <c r="CR2" s="623"/>
      <c r="CS2" s="624"/>
      <c r="CT2" s="623"/>
      <c r="CU2" s="624"/>
      <c r="CV2" s="623"/>
      <c r="CW2" s="624"/>
      <c r="CX2" s="623"/>
      <c r="CY2" s="623"/>
      <c r="CZ2" s="623"/>
      <c r="DA2" s="624"/>
      <c r="DB2" s="623"/>
      <c r="DC2" s="624"/>
      <c r="DD2" s="623"/>
      <c r="DE2" s="624"/>
      <c r="DF2" s="623"/>
      <c r="DG2" s="623"/>
      <c r="DH2" s="623"/>
      <c r="DI2" s="623"/>
      <c r="DJ2" s="623"/>
      <c r="DK2" s="623"/>
    </row>
    <row r="3" customFormat="false" ht="41.25" hidden="false" customHeight="true" outlineLevel="0" collapsed="false">
      <c r="A3" s="235" t="s">
        <v>485</v>
      </c>
      <c r="B3" s="235"/>
      <c r="C3" s="235"/>
      <c r="D3" s="235"/>
      <c r="E3" s="235"/>
      <c r="F3" s="235"/>
      <c r="G3" s="235"/>
      <c r="BL3" s="623"/>
      <c r="BM3" s="624"/>
      <c r="BN3" s="623"/>
      <c r="BO3" s="624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717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  <c r="FE3" s="232"/>
      <c r="FF3" s="232"/>
      <c r="FG3" s="232"/>
    </row>
    <row r="4" customFormat="false" ht="29.25" hidden="false" customHeight="true" outlineLevel="0" collapsed="false">
      <c r="A4" s="368"/>
      <c r="B4" s="368"/>
      <c r="C4" s="270"/>
      <c r="D4" s="191" t="s">
        <v>486</v>
      </c>
      <c r="E4" s="191"/>
      <c r="F4" s="191"/>
      <c r="G4" s="191"/>
      <c r="BL4" s="623"/>
      <c r="BM4" s="624"/>
      <c r="BN4" s="623"/>
      <c r="BO4" s="624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717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  <c r="FG4" s="232"/>
    </row>
    <row r="5" customFormat="false" ht="29.25" hidden="false" customHeight="true" outlineLevel="0" collapsed="false">
      <c r="A5" s="733"/>
      <c r="B5" s="238" t="s">
        <v>302</v>
      </c>
      <c r="C5" s="238" t="s">
        <v>171</v>
      </c>
      <c r="D5" s="238"/>
      <c r="E5" s="241" t="s">
        <v>172</v>
      </c>
      <c r="F5" s="241"/>
      <c r="G5" s="241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717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</row>
    <row r="6" customFormat="false" ht="12.75" hidden="false" customHeight="true" outlineLevel="0" collapsed="false">
      <c r="A6" s="733"/>
      <c r="B6" s="238"/>
      <c r="C6" s="238" t="s">
        <v>487</v>
      </c>
      <c r="D6" s="238" t="s">
        <v>174</v>
      </c>
      <c r="E6" s="238" t="s">
        <v>175</v>
      </c>
      <c r="F6" s="238" t="s">
        <v>374</v>
      </c>
      <c r="G6" s="888" t="s">
        <v>177</v>
      </c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717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</row>
    <row r="7" customFormat="false" ht="21.75" hidden="false" customHeight="true" outlineLevel="0" collapsed="false">
      <c r="A7" s="733"/>
      <c r="B7" s="238"/>
      <c r="C7" s="238"/>
      <c r="D7" s="238"/>
      <c r="E7" s="238"/>
      <c r="F7" s="238"/>
      <c r="G7" s="888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717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</row>
    <row r="8" customFormat="false" ht="16.5" hidden="false" customHeight="true" outlineLevel="0" collapsed="false">
      <c r="A8" s="733"/>
      <c r="B8" s="238"/>
      <c r="C8" s="238"/>
      <c r="D8" s="238"/>
      <c r="E8" s="238"/>
      <c r="F8" s="238"/>
      <c r="G8" s="888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717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</row>
    <row r="9" customFormat="false" ht="7.5" hidden="false" customHeight="true" outlineLevel="0" collapsed="false">
      <c r="A9" s="717"/>
      <c r="B9" s="869"/>
      <c r="C9" s="869"/>
      <c r="D9" s="869"/>
      <c r="E9" s="869"/>
      <c r="F9" s="869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717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</row>
    <row r="10" customFormat="false" ht="12.75" hidden="false" customHeight="false" outlineLevel="0" collapsed="false">
      <c r="A10" s="398" t="s">
        <v>435</v>
      </c>
      <c r="B10" s="870" t="n">
        <v>3313.31</v>
      </c>
      <c r="C10" s="870" t="n">
        <v>2288.88</v>
      </c>
      <c r="D10" s="637" t="n">
        <v>371.02</v>
      </c>
      <c r="E10" s="637" t="n">
        <v>7835.4</v>
      </c>
      <c r="F10" s="637" t="n">
        <v>4714.23</v>
      </c>
      <c r="G10" s="340" t="n">
        <v>684.89</v>
      </c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717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  <c r="FE10" s="232"/>
      <c r="FF10" s="232"/>
      <c r="FG10" s="232"/>
    </row>
    <row r="11" customFormat="false" ht="25.5" hidden="false" customHeight="false" outlineLevel="0" collapsed="false">
      <c r="A11" s="846" t="s">
        <v>436</v>
      </c>
      <c r="B11" s="870" t="n">
        <v>425.29</v>
      </c>
      <c r="C11" s="637" t="n">
        <v>696.67</v>
      </c>
      <c r="D11" s="637" t="n">
        <v>9.2</v>
      </c>
      <c r="E11" s="637" t="n">
        <v>867.41</v>
      </c>
      <c r="F11" s="637" t="n">
        <v>536.09</v>
      </c>
      <c r="G11" s="333" t="n">
        <v>159.4</v>
      </c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717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  <c r="FG11" s="232"/>
    </row>
    <row r="12" customFormat="false" ht="25.5" hidden="false" customHeight="false" outlineLevel="0" collapsed="false">
      <c r="A12" s="846" t="s">
        <v>437</v>
      </c>
      <c r="B12" s="870" t="n">
        <v>395.85</v>
      </c>
      <c r="C12" s="637" t="n">
        <v>197.12</v>
      </c>
      <c r="D12" s="637" t="n">
        <v>93.24</v>
      </c>
      <c r="E12" s="637" t="n">
        <v>750.6</v>
      </c>
      <c r="F12" s="637" t="n">
        <v>590.16</v>
      </c>
      <c r="G12" s="333" t="n">
        <v>246.65</v>
      </c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717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  <c r="FG12" s="232"/>
    </row>
    <row r="13" customFormat="false" ht="51" hidden="false" customHeight="false" outlineLevel="0" collapsed="false">
      <c r="A13" s="847" t="s">
        <v>438</v>
      </c>
      <c r="B13" s="871" t="n">
        <v>306.98</v>
      </c>
      <c r="C13" s="639" t="n">
        <v>291.78</v>
      </c>
      <c r="D13" s="639" t="n">
        <v>270.07</v>
      </c>
      <c r="E13" s="639" t="n">
        <v>380.25</v>
      </c>
      <c r="F13" s="639" t="n">
        <v>328</v>
      </c>
      <c r="G13" s="336" t="n">
        <v>254.05</v>
      </c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717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</row>
    <row r="14" customFormat="false" ht="12.75" hidden="false" customHeight="false" outlineLevel="0" collapsed="false">
      <c r="A14" s="398" t="s">
        <v>439</v>
      </c>
      <c r="B14" s="870" t="n">
        <v>2579.15</v>
      </c>
      <c r="C14" s="637" t="n">
        <v>164.88</v>
      </c>
      <c r="D14" s="637" t="n">
        <v>2273.99</v>
      </c>
      <c r="E14" s="637" t="n">
        <v>1419.83</v>
      </c>
      <c r="F14" s="637" t="n">
        <v>2687.89</v>
      </c>
      <c r="G14" s="333" t="n">
        <v>5132.91</v>
      </c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717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</row>
    <row r="15" customFormat="false" ht="12.75" hidden="false" customHeight="false" outlineLevel="0" collapsed="false">
      <c r="A15" s="398" t="s">
        <v>440</v>
      </c>
      <c r="B15" s="870" t="n">
        <v>18.99</v>
      </c>
      <c r="C15" s="637" t="n">
        <v>46.31</v>
      </c>
      <c r="D15" s="637" t="s">
        <v>59</v>
      </c>
      <c r="E15" s="637" t="n">
        <v>57.31</v>
      </c>
      <c r="F15" s="637" t="s">
        <v>59</v>
      </c>
      <c r="G15" s="637" t="s">
        <v>59</v>
      </c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717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customFormat="false" ht="25.5" hidden="false" customHeight="false" outlineLevel="0" collapsed="false">
      <c r="A16" s="398" t="s">
        <v>441</v>
      </c>
      <c r="B16" s="872" t="n">
        <v>65.53</v>
      </c>
      <c r="C16" s="633" t="n">
        <v>54.45</v>
      </c>
      <c r="D16" s="633" t="n">
        <v>71.83</v>
      </c>
      <c r="E16" s="633" t="n">
        <v>74.91</v>
      </c>
      <c r="F16" s="633" t="n">
        <v>114.56</v>
      </c>
      <c r="G16" s="333" t="n">
        <v>13.72</v>
      </c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717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customFormat="false" ht="12.75" hidden="false" customHeight="true" outlineLevel="0" collapsed="false">
      <c r="A17" s="494" t="s">
        <v>270</v>
      </c>
      <c r="B17" s="870"/>
      <c r="C17" s="637"/>
      <c r="D17" s="889"/>
      <c r="E17" s="637"/>
      <c r="F17" s="637"/>
      <c r="G17" s="63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717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</row>
    <row r="18" customFormat="false" ht="12.75" hidden="false" customHeight="false" outlineLevel="0" collapsed="false">
      <c r="A18" s="269" t="s">
        <v>442</v>
      </c>
      <c r="B18" s="870" t="n">
        <v>31.41</v>
      </c>
      <c r="C18" s="637" t="n">
        <v>42.02</v>
      </c>
      <c r="D18" s="637" t="s">
        <v>59</v>
      </c>
      <c r="E18" s="637" t="n">
        <v>69.95</v>
      </c>
      <c r="F18" s="637" t="n">
        <v>52.07</v>
      </c>
      <c r="G18" s="637" t="s">
        <v>59</v>
      </c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717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  <c r="FE18" s="232"/>
      <c r="FF18" s="232"/>
      <c r="FG18" s="232"/>
    </row>
    <row r="19" customFormat="false" ht="12.75" hidden="false" customHeight="false" outlineLevel="0" collapsed="false">
      <c r="A19" s="849" t="s">
        <v>443</v>
      </c>
      <c r="B19" s="870" t="s">
        <v>59</v>
      </c>
      <c r="C19" s="637" t="s">
        <v>59</v>
      </c>
      <c r="D19" s="870" t="s">
        <v>59</v>
      </c>
      <c r="E19" s="637" t="s">
        <v>59</v>
      </c>
      <c r="F19" s="637" t="s">
        <v>59</v>
      </c>
      <c r="G19" s="637" t="s">
        <v>59</v>
      </c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717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  <c r="FG19" s="232"/>
    </row>
    <row r="20" customFormat="false" ht="12.75" hidden="false" customHeight="false" outlineLevel="0" collapsed="false">
      <c r="A20" s="269" t="s">
        <v>444</v>
      </c>
      <c r="B20" s="637" t="s">
        <v>59</v>
      </c>
      <c r="C20" s="637" t="s">
        <v>59</v>
      </c>
      <c r="D20" s="637" t="s">
        <v>59</v>
      </c>
      <c r="E20" s="637" t="s">
        <v>59</v>
      </c>
      <c r="F20" s="637" t="s">
        <v>59</v>
      </c>
      <c r="G20" s="637" t="s">
        <v>59</v>
      </c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717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</row>
    <row r="21" customFormat="false" ht="38.25" hidden="false" customHeight="false" outlineLevel="0" collapsed="false">
      <c r="A21" s="269" t="s">
        <v>445</v>
      </c>
      <c r="B21" s="870" t="n">
        <v>12.78</v>
      </c>
      <c r="C21" s="637" t="n">
        <v>12.43</v>
      </c>
      <c r="D21" s="637" t="n">
        <v>22.98</v>
      </c>
      <c r="E21" s="637" t="n">
        <v>4.96</v>
      </c>
      <c r="F21" s="637" t="n">
        <v>18.35</v>
      </c>
      <c r="G21" s="333" t="n">
        <v>6.47</v>
      </c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717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</row>
    <row r="22" customFormat="false" ht="12.75" hidden="false" customHeight="false" outlineLevel="0" collapsed="false">
      <c r="A22" s="390" t="s">
        <v>446</v>
      </c>
      <c r="B22" s="871" t="n">
        <v>21.34</v>
      </c>
      <c r="C22" s="639" t="s">
        <v>59</v>
      </c>
      <c r="D22" s="639" t="n">
        <v>48.85</v>
      </c>
      <c r="E22" s="639" t="s">
        <v>59</v>
      </c>
      <c r="F22" s="639" t="n">
        <v>44.14</v>
      </c>
      <c r="G22" s="336" t="n">
        <v>7.25</v>
      </c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717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</row>
    <row r="23" customFormat="false" ht="25.5" hidden="false" customHeight="false" outlineLevel="0" collapsed="false">
      <c r="A23" s="398" t="s">
        <v>447</v>
      </c>
      <c r="B23" s="870" t="n">
        <v>348.71</v>
      </c>
      <c r="C23" s="637" t="n">
        <v>962.61</v>
      </c>
      <c r="D23" s="637" t="n">
        <v>619.31</v>
      </c>
      <c r="E23" s="637" t="n">
        <v>137.95</v>
      </c>
      <c r="F23" s="637" t="n">
        <v>122.9</v>
      </c>
      <c r="G23" s="333" t="n">
        <v>216.96</v>
      </c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717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</row>
    <row r="24" customFormat="false" ht="12.75" hidden="false" customHeight="false" outlineLevel="0" collapsed="false">
      <c r="A24" s="398" t="s">
        <v>448</v>
      </c>
      <c r="B24" s="870" t="s">
        <v>59</v>
      </c>
      <c r="C24" s="637" t="s">
        <v>59</v>
      </c>
      <c r="D24" s="637" t="s">
        <v>59</v>
      </c>
      <c r="E24" s="637" t="s">
        <v>59</v>
      </c>
      <c r="F24" s="637" t="s">
        <v>59</v>
      </c>
      <c r="G24" s="333" t="s">
        <v>59</v>
      </c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717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</row>
    <row r="25" customFormat="false" ht="12.75" hidden="false" customHeight="false" outlineLevel="0" collapsed="false">
      <c r="A25" s="755" t="s">
        <v>449</v>
      </c>
      <c r="B25" s="870" t="n">
        <v>68.89</v>
      </c>
      <c r="C25" s="643" t="n">
        <v>55.16</v>
      </c>
      <c r="D25" s="637" t="n">
        <v>107.64</v>
      </c>
      <c r="E25" s="637" t="n">
        <v>58.58</v>
      </c>
      <c r="F25" s="637" t="n">
        <v>58.58</v>
      </c>
      <c r="G25" s="333" t="n">
        <v>54.72</v>
      </c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717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</row>
    <row r="26" customFormat="false" ht="16.5" hidden="false" customHeight="true" outlineLevel="0" collapsed="false">
      <c r="A26" s="853" t="s">
        <v>450</v>
      </c>
      <c r="B26" s="645" t="n">
        <v>7522.7</v>
      </c>
      <c r="C26" s="645" t="n">
        <v>4757.86</v>
      </c>
      <c r="D26" s="645" t="n">
        <v>3816.3</v>
      </c>
      <c r="E26" s="645" t="n">
        <v>11582.24</v>
      </c>
      <c r="F26" s="645" t="n">
        <v>9152.41</v>
      </c>
      <c r="G26" s="337" t="n">
        <v>6763.3</v>
      </c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717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</row>
    <row r="27" customFormat="false" ht="38.25" hidden="false" customHeight="false" outlineLevel="0" collapsed="false">
      <c r="A27" s="846" t="s">
        <v>451</v>
      </c>
      <c r="B27" s="870" t="n">
        <v>208.160000000001</v>
      </c>
      <c r="C27" s="637" t="n">
        <v>61.7400000000002</v>
      </c>
      <c r="D27" s="637" t="n">
        <v>108.579999999999</v>
      </c>
      <c r="E27" s="637" t="n">
        <v>344.9</v>
      </c>
      <c r="F27" s="637" t="n">
        <v>225.079999999999</v>
      </c>
      <c r="G27" s="333" t="n">
        <v>210.79</v>
      </c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717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</row>
    <row r="28" customFormat="false" ht="38.25" hidden="false" customHeight="false" outlineLevel="0" collapsed="false">
      <c r="A28" s="398" t="s">
        <v>452</v>
      </c>
      <c r="B28" s="872" t="n">
        <v>168.17</v>
      </c>
      <c r="C28" s="633" t="n">
        <v>33.35</v>
      </c>
      <c r="D28" s="633" t="n">
        <v>255.27</v>
      </c>
      <c r="E28" s="633" t="n">
        <v>61.11</v>
      </c>
      <c r="F28" s="633" t="n">
        <v>139.55</v>
      </c>
      <c r="G28" s="333" t="n">
        <v>278.3</v>
      </c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717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</row>
    <row r="29" customFormat="false" ht="38.25" hidden="false" customHeight="false" outlineLevel="0" collapsed="false">
      <c r="A29" s="398" t="s">
        <v>453</v>
      </c>
      <c r="B29" s="872" t="n">
        <v>40.21</v>
      </c>
      <c r="C29" s="633" t="s">
        <v>59</v>
      </c>
      <c r="D29" s="633" t="n">
        <v>8.77</v>
      </c>
      <c r="E29" s="633" t="n">
        <v>116.91</v>
      </c>
      <c r="F29" s="633" t="n">
        <v>15.24</v>
      </c>
      <c r="G29" s="333" t="n">
        <v>26.21</v>
      </c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717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</row>
    <row r="30" customFormat="false" ht="25.5" hidden="false" customHeight="false" outlineLevel="0" collapsed="false">
      <c r="A30" s="846" t="s">
        <v>454</v>
      </c>
      <c r="B30" s="872" t="n">
        <v>12.65</v>
      </c>
      <c r="C30" s="633" t="n">
        <v>0.11</v>
      </c>
      <c r="D30" s="633" t="n">
        <v>14.95</v>
      </c>
      <c r="E30" s="633" t="n">
        <v>0.3</v>
      </c>
      <c r="F30" s="633" t="n">
        <v>26.1</v>
      </c>
      <c r="G30" s="333" t="n">
        <v>18.37</v>
      </c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717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</row>
    <row r="31" customFormat="false" ht="25.5" hidden="false" customHeight="false" outlineLevel="0" collapsed="false">
      <c r="A31" s="755" t="s">
        <v>455</v>
      </c>
      <c r="B31" s="872" t="n">
        <v>67.07</v>
      </c>
      <c r="C31" s="633" t="n">
        <v>140.41</v>
      </c>
      <c r="D31" s="633" t="n">
        <v>76.1</v>
      </c>
      <c r="E31" s="633" t="n">
        <v>82.16</v>
      </c>
      <c r="F31" s="633" t="n">
        <v>28.78</v>
      </c>
      <c r="G31" s="333" t="n">
        <v>40.3</v>
      </c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717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</row>
    <row r="32" customFormat="false" ht="14.25" hidden="false" customHeight="false" outlineLevel="0" collapsed="false">
      <c r="A32" s="853" t="s">
        <v>456</v>
      </c>
      <c r="B32" s="873" t="n">
        <v>496.26</v>
      </c>
      <c r="C32" s="645" t="n">
        <v>235.61</v>
      </c>
      <c r="D32" s="645" t="n">
        <v>463.669999999999</v>
      </c>
      <c r="E32" s="645" t="n">
        <v>605.38</v>
      </c>
      <c r="F32" s="645" t="n">
        <v>434.749999999999</v>
      </c>
      <c r="G32" s="337" t="n">
        <v>573.97</v>
      </c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717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</row>
    <row r="33" customFormat="false" ht="15.75" hidden="false" customHeight="false" outlineLevel="0" collapsed="false">
      <c r="A33" s="859" t="s">
        <v>457</v>
      </c>
      <c r="B33" s="873" t="n">
        <v>8018.96</v>
      </c>
      <c r="C33" s="645" t="n">
        <v>4993.47</v>
      </c>
      <c r="D33" s="645" t="n">
        <v>4279.97</v>
      </c>
      <c r="E33" s="645" t="n">
        <v>12187.62</v>
      </c>
      <c r="F33" s="645" t="n">
        <v>9587.16</v>
      </c>
      <c r="G33" s="337" t="n">
        <v>7337.27</v>
      </c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717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</row>
    <row r="34" customFormat="false" ht="25.5" hidden="false" customHeight="false" outlineLevel="0" collapsed="false">
      <c r="A34" s="398" t="s">
        <v>458</v>
      </c>
      <c r="B34" s="248" t="n">
        <v>5.34</v>
      </c>
      <c r="C34" s="248" t="n">
        <v>3.64</v>
      </c>
      <c r="D34" s="248" t="n">
        <v>2.82</v>
      </c>
      <c r="E34" s="248" t="s">
        <v>59</v>
      </c>
      <c r="F34" s="890" t="n">
        <v>23.24</v>
      </c>
      <c r="G34" s="248" t="s">
        <v>59</v>
      </c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717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</row>
    <row r="35" customFormat="false" ht="12.75" hidden="false" customHeight="false" outlineLevel="0" collapsed="false">
      <c r="A35" s="398" t="s">
        <v>459</v>
      </c>
      <c r="B35" s="248" t="s">
        <v>59</v>
      </c>
      <c r="C35" s="248" t="s">
        <v>59</v>
      </c>
      <c r="D35" s="248" t="s">
        <v>59</v>
      </c>
      <c r="E35" s="248" t="s">
        <v>59</v>
      </c>
      <c r="F35" s="890" t="s">
        <v>59</v>
      </c>
      <c r="G35" s="248" t="s">
        <v>59</v>
      </c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717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</row>
    <row r="36" customFormat="false" ht="25.5" hidden="false" customHeight="false" outlineLevel="0" collapsed="false">
      <c r="A36" s="398" t="s">
        <v>460</v>
      </c>
      <c r="B36" s="850" t="n">
        <v>113.3</v>
      </c>
      <c r="C36" s="851" t="n">
        <v>37.72</v>
      </c>
      <c r="D36" s="851" t="n">
        <v>121.57</v>
      </c>
      <c r="E36" s="850" t="n">
        <v>150.81</v>
      </c>
      <c r="F36" s="398" t="n">
        <v>71.11</v>
      </c>
      <c r="G36" s="850" t="n">
        <v>130.92</v>
      </c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717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</row>
    <row r="37" customFormat="false" ht="15.75" hidden="false" customHeight="false" outlineLevel="0" collapsed="false">
      <c r="A37" s="860" t="s">
        <v>461</v>
      </c>
      <c r="B37" s="873" t="n">
        <v>8137.6</v>
      </c>
      <c r="C37" s="645" t="n">
        <v>5034.83</v>
      </c>
      <c r="D37" s="645" t="n">
        <v>4404.36</v>
      </c>
      <c r="E37" s="645" t="n">
        <v>12338.43</v>
      </c>
      <c r="F37" s="645" t="n">
        <v>9681.51</v>
      </c>
      <c r="G37" s="337" t="n">
        <v>7468.19</v>
      </c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717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</row>
    <row r="38" customFormat="false" ht="12.75" hidden="false" customHeight="false" outlineLevel="0" collapsed="false">
      <c r="A38" s="862" t="s">
        <v>23</v>
      </c>
      <c r="B38" s="874" t="n">
        <v>265.8</v>
      </c>
      <c r="C38" s="874" t="n">
        <v>26.5</v>
      </c>
      <c r="D38" s="874" t="n">
        <v>62.5</v>
      </c>
      <c r="E38" s="874" t="n">
        <v>66.7</v>
      </c>
      <c r="F38" s="874" t="n">
        <v>49.4</v>
      </c>
      <c r="G38" s="550" t="n">
        <v>60.7</v>
      </c>
      <c r="H38" s="550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717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customFormat="false" ht="25.5" hidden="false" customHeight="false" outlineLevel="0" collapsed="false">
      <c r="A39" s="262" t="s">
        <v>140</v>
      </c>
      <c r="B39" s="882" t="n">
        <v>1.63</v>
      </c>
      <c r="C39" s="637" t="n">
        <v>1</v>
      </c>
      <c r="D39" s="637" t="n">
        <v>1</v>
      </c>
      <c r="E39" s="637" t="n">
        <v>2.02</v>
      </c>
      <c r="F39" s="637" t="n">
        <v>2.14</v>
      </c>
      <c r="G39" s="637" t="n">
        <v>1.72</v>
      </c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717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customFormat="false" ht="12.75" hidden="false" customHeight="true" outlineLevel="0" collapsed="false">
      <c r="A40" s="865" t="s">
        <v>462</v>
      </c>
      <c r="B40" s="875" t="n">
        <v>273</v>
      </c>
      <c r="C40" s="875" t="n">
        <v>51</v>
      </c>
      <c r="D40" s="875" t="n">
        <v>98</v>
      </c>
      <c r="E40" s="875" t="n">
        <v>51</v>
      </c>
      <c r="F40" s="875" t="n">
        <v>30</v>
      </c>
      <c r="G40" s="341" t="n">
        <v>43</v>
      </c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717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</row>
    <row r="41" customFormat="false" ht="12.75" hidden="false" customHeight="false" outlineLevel="0" collapsed="false">
      <c r="A41" s="623"/>
      <c r="B41" s="876"/>
      <c r="C41" s="876"/>
      <c r="D41" s="637"/>
      <c r="E41" s="637"/>
      <c r="F41" s="63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717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F42" s="63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717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F43" s="63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717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F44" s="63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717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F45" s="63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717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F46" s="63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717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F47" s="63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717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F48" s="63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717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</row>
    <row r="49" customFormat="false" ht="12.75" hidden="false" customHeight="false" outlineLevel="0" collapsed="false">
      <c r="A49" s="623"/>
      <c r="B49" s="877"/>
      <c r="C49" s="877"/>
      <c r="D49" s="369"/>
      <c r="E49" s="369"/>
      <c r="F49" s="369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717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customFormat="false" ht="12.75" hidden="false" customHeight="false" outlineLevel="0" collapsed="false">
      <c r="A50" s="623"/>
      <c r="B50" s="623"/>
      <c r="C50" s="623"/>
      <c r="D50" s="368"/>
      <c r="E50" s="368"/>
      <c r="F50" s="368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717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</row>
    <row r="51" customFormat="false" ht="12.75" hidden="false" customHeight="false" outlineLevel="0" collapsed="false">
      <c r="A51" s="623"/>
      <c r="B51" s="623"/>
      <c r="C51" s="623"/>
      <c r="D51" s="368"/>
      <c r="E51" s="368"/>
      <c r="F51" s="368"/>
      <c r="BL51" s="623"/>
      <c r="BM51" s="624"/>
      <c r="BN51" s="623"/>
      <c r="BO51" s="624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717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F52" s="368"/>
      <c r="BL52" s="623"/>
      <c r="BM52" s="624"/>
      <c r="BN52" s="623"/>
      <c r="BO52" s="624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717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F53" s="368"/>
      <c r="BL53" s="623"/>
      <c r="BM53" s="624"/>
      <c r="BN53" s="623"/>
      <c r="BO53" s="624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717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F54" s="368"/>
      <c r="BL54" s="623"/>
      <c r="BM54" s="624"/>
      <c r="BN54" s="623"/>
      <c r="BO54" s="624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717"/>
      <c r="DJ54" s="717"/>
      <c r="DK54" s="717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</row>
    <row r="55" customFormat="false" ht="12.75" hidden="false" customHeight="false" outlineLevel="0" collapsed="false">
      <c r="D55" s="270"/>
      <c r="E55" s="270"/>
      <c r="F55" s="270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</row>
    <row r="56" customFormat="false" ht="12.75" hidden="false" customHeight="false" outlineLevel="0" collapsed="false">
      <c r="D56" s="270"/>
      <c r="E56" s="270"/>
      <c r="F56" s="270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</row>
    <row r="57" customFormat="false" ht="12.75" hidden="false" customHeight="false" outlineLevel="0" collapsed="false">
      <c r="D57" s="270"/>
      <c r="E57" s="270"/>
      <c r="F57" s="270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</row>
    <row r="58" customFormat="false" ht="12.75" hidden="false" customHeight="false" outlineLevel="0" collapsed="false">
      <c r="D58" s="270"/>
      <c r="E58" s="270"/>
      <c r="F58" s="270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</row>
    <row r="59" customFormat="false" ht="12.75" hidden="false" customHeight="false" outlineLevel="0" collapsed="false">
      <c r="D59" s="270"/>
      <c r="E59" s="270"/>
      <c r="F59" s="270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</row>
    <row r="60" customFormat="false" ht="12.75" hidden="false" customHeight="false" outlineLevel="0" collapsed="false">
      <c r="D60" s="270"/>
      <c r="E60" s="270"/>
      <c r="F60" s="270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12.75" hidden="false" customHeight="false" outlineLevel="0" collapsed="false">
      <c r="D61" s="270"/>
      <c r="E61" s="270"/>
      <c r="F61" s="270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0.13"/>
    <col collapsed="false" customWidth="true" hidden="false" outlineLevel="0" max="3" min="3" style="231" width="11.42"/>
    <col collapsed="false" customWidth="true" hidden="false" outlineLevel="0" max="4" min="4" style="231" width="10.71"/>
    <col collapsed="false" customWidth="true" hidden="false" outlineLevel="0" max="5" min="5" style="231" width="9.85"/>
    <col collapsed="false" customWidth="true" hidden="false" outlineLevel="0" max="6" min="6" style="231" width="13.14"/>
    <col collapsed="false" customWidth="false" hidden="false" outlineLevel="0" max="7" min="7" style="232" width="9.14"/>
    <col collapsed="false" customWidth="true" hidden="false" outlineLevel="0" max="10" min="8" style="232" width="1.7"/>
    <col collapsed="false" customWidth="true" hidden="false" outlineLevel="0" max="22" min="11" style="232" width="10.71"/>
    <col collapsed="false" customWidth="true" hidden="false" outlineLevel="0" max="24" min="23" style="232" width="13.7"/>
    <col collapsed="false" customWidth="true" hidden="false" outlineLevel="0" max="25" min="25" style="232" width="3.85"/>
    <col collapsed="false" customWidth="true" hidden="false" outlineLevel="0" max="52" min="26" style="232" width="1.7"/>
    <col collapsed="false" customWidth="true" hidden="false" outlineLevel="0" max="53" min="53" style="232" width="52.41"/>
    <col collapsed="false" customWidth="true" hidden="false" outlineLevel="0" max="54" min="54" style="232" width="17.56"/>
    <col collapsed="false" customWidth="true" hidden="false" outlineLevel="0" max="55" min="55" style="232" width="10.85"/>
    <col collapsed="false" customWidth="true" hidden="false" outlineLevel="0" max="56" min="56" style="232" width="13.28"/>
    <col collapsed="false" customWidth="true" hidden="false" outlineLevel="0" max="57" min="57" style="232" width="10.85"/>
    <col collapsed="false" customWidth="true" hidden="false" outlineLevel="0" max="58" min="58" style="232" width="16.84"/>
    <col collapsed="false" customWidth="true" hidden="false" outlineLevel="0" max="59" min="59" style="232" width="10.85"/>
    <col collapsed="false" customWidth="true" hidden="false" outlineLevel="0" max="60" min="60" style="232" width="16.99"/>
    <col collapsed="false" customWidth="true" hidden="false" outlineLevel="0" max="61" min="61" style="232" width="10.85"/>
    <col collapsed="false" customWidth="true" hidden="false" outlineLevel="0" max="62" min="62" style="232" width="13.28"/>
    <col collapsed="false" customWidth="true" hidden="false" outlineLevel="0" max="63" min="63" style="232" width="13.14"/>
    <col collapsed="false" customWidth="true" hidden="false" outlineLevel="0" max="64" min="64" style="231" width="14.14"/>
    <col collapsed="false" customWidth="true" hidden="false" outlineLevel="0" max="65" min="65" style="233" width="12.14"/>
    <col collapsed="false" customWidth="true" hidden="false" outlineLevel="0" max="66" min="66" style="231" width="14.41"/>
    <col collapsed="false" customWidth="true" hidden="false" outlineLevel="0" max="67" min="67" style="233" width="12.14"/>
    <col collapsed="false" customWidth="true" hidden="false" outlineLevel="0" max="68" min="68" style="231" width="18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8.7"/>
    <col collapsed="false" customWidth="true" hidden="false" outlineLevel="0" max="73" min="73" style="233" width="12.14"/>
    <col collapsed="false" customWidth="true" hidden="false" outlineLevel="0" max="74" min="74" style="231" width="17.7"/>
    <col collapsed="false" customWidth="true" hidden="false" outlineLevel="0" max="75" min="75" style="233" width="12.14"/>
    <col collapsed="false" customWidth="true" hidden="false" outlineLevel="0" max="76" min="76" style="231" width="18.7"/>
    <col collapsed="false" customWidth="true" hidden="false" outlineLevel="0" max="77" min="77" style="233" width="12.14"/>
    <col collapsed="false" customWidth="true" hidden="false" outlineLevel="0" max="78" min="78" style="231" width="18.7"/>
    <col collapsed="false" customWidth="true" hidden="false" outlineLevel="0" max="79" min="79" style="233" width="12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8.7"/>
    <col collapsed="false" customWidth="true" hidden="false" outlineLevel="0" max="83" min="83" style="233" width="12.14"/>
    <col collapsed="false" customWidth="true" hidden="false" outlineLevel="0" max="84" min="84" style="231" width="17.7"/>
    <col collapsed="false" customWidth="true" hidden="false" outlineLevel="0" max="85" min="85" style="233" width="12.14"/>
    <col collapsed="false" customWidth="true" hidden="false" outlineLevel="0" max="86" min="86" style="231" width="17.7"/>
    <col collapsed="false" customWidth="true" hidden="false" outlineLevel="0" max="87" min="87" style="233" width="12.14"/>
    <col collapsed="false" customWidth="true" hidden="false" outlineLevel="0" max="88" min="88" style="231" width="17.7"/>
    <col collapsed="false" customWidth="true" hidden="false" outlineLevel="0" max="89" min="89" style="233" width="12.14"/>
    <col collapsed="false" customWidth="true" hidden="false" outlineLevel="0" max="90" min="90" style="231" width="17.7"/>
    <col collapsed="false" customWidth="true" hidden="false" outlineLevel="0" max="91" min="91" style="233" width="12.14"/>
    <col collapsed="false" customWidth="true" hidden="false" outlineLevel="0" max="92" min="92" style="231" width="18.7"/>
    <col collapsed="false" customWidth="true" hidden="false" outlineLevel="0" max="93" min="93" style="233" width="13.14"/>
    <col collapsed="false" customWidth="true" hidden="false" outlineLevel="0" max="94" min="94" style="231" width="17.7"/>
    <col collapsed="false" customWidth="true" hidden="false" outlineLevel="0" max="95" min="95" style="233" width="12.14"/>
    <col collapsed="false" customWidth="true" hidden="false" outlineLevel="0" max="96" min="96" style="231" width="17.7"/>
    <col collapsed="false" customWidth="true" hidden="false" outlineLevel="0" max="97" min="97" style="233" width="12.14"/>
    <col collapsed="false" customWidth="true" hidden="false" outlineLevel="0" max="98" min="98" style="231" width="17.7"/>
    <col collapsed="false" customWidth="true" hidden="false" outlineLevel="0" max="99" min="99" style="233" width="12.14"/>
    <col collapsed="false" customWidth="true" hidden="false" outlineLevel="0" max="100" min="100" style="231" width="17.7"/>
    <col collapsed="false" customWidth="true" hidden="false" outlineLevel="0" max="101" min="101" style="233" width="12.14"/>
    <col collapsed="false" customWidth="true" hidden="false" outlineLevel="0" max="102" min="102" style="231" width="17.7"/>
    <col collapsed="false" customWidth="true" hidden="false" outlineLevel="0" max="103" min="103" style="231" width="14.7"/>
    <col collapsed="false" customWidth="true" hidden="false" outlineLevel="0" max="104" min="104" style="231" width="18.7"/>
    <col collapsed="false" customWidth="true" hidden="false" outlineLevel="0" max="105" min="105" style="233" width="12.14"/>
    <col collapsed="false" customWidth="true" hidden="false" outlineLevel="0" max="106" min="106" style="231" width="17.7"/>
    <col collapsed="false" customWidth="true" hidden="false" outlineLevel="0" max="107" min="107" style="233" width="12.14"/>
    <col collapsed="false" customWidth="true" hidden="false" outlineLevel="0" max="108" min="108" style="231" width="19.7"/>
    <col collapsed="false" customWidth="true" hidden="false" outlineLevel="0" max="109" min="109" style="233" width="14.14"/>
    <col collapsed="false" customWidth="false" hidden="false" outlineLevel="0" max="257" min="110" style="231" width="9.14"/>
  </cols>
  <sheetData>
    <row r="1" customFormat="false" ht="15" hidden="false" customHeight="true" outlineLevel="0" collapsed="false">
      <c r="A1" s="130" t="s">
        <v>2</v>
      </c>
      <c r="B1" s="623"/>
      <c r="C1" s="623"/>
      <c r="D1" s="623"/>
      <c r="E1" s="623"/>
      <c r="F1" s="623"/>
      <c r="BL1" s="623"/>
      <c r="BM1" s="624"/>
      <c r="BN1" s="623"/>
      <c r="BO1" s="624"/>
      <c r="BP1" s="623"/>
      <c r="BQ1" s="624"/>
      <c r="BR1" s="623"/>
      <c r="BS1" s="624"/>
      <c r="BT1" s="623"/>
      <c r="BU1" s="624"/>
      <c r="BV1" s="623"/>
      <c r="BW1" s="624"/>
      <c r="BX1" s="623"/>
      <c r="BY1" s="624"/>
      <c r="BZ1" s="623"/>
      <c r="CA1" s="624"/>
      <c r="CB1" s="623"/>
      <c r="CC1" s="624"/>
      <c r="CD1" s="623"/>
      <c r="CE1" s="624"/>
      <c r="CF1" s="623"/>
      <c r="CG1" s="624"/>
      <c r="CH1" s="623"/>
      <c r="CI1" s="624"/>
      <c r="CJ1" s="623"/>
      <c r="CK1" s="624"/>
      <c r="CL1" s="623"/>
      <c r="CM1" s="624"/>
      <c r="CN1" s="623"/>
      <c r="CO1" s="624"/>
      <c r="CP1" s="623"/>
      <c r="CQ1" s="624"/>
      <c r="CR1" s="623"/>
      <c r="CS1" s="624"/>
      <c r="CT1" s="623"/>
      <c r="CU1" s="624"/>
      <c r="CV1" s="623"/>
      <c r="CW1" s="624"/>
      <c r="CX1" s="623"/>
      <c r="CY1" s="623"/>
      <c r="CZ1" s="623"/>
      <c r="DA1" s="624"/>
      <c r="DB1" s="623"/>
      <c r="DC1" s="624"/>
      <c r="DD1" s="623"/>
      <c r="DE1" s="624"/>
      <c r="DF1" s="623"/>
      <c r="DG1" s="623"/>
      <c r="DH1" s="623"/>
      <c r="DI1" s="623"/>
      <c r="DJ1" s="623"/>
      <c r="DK1" s="623"/>
    </row>
    <row r="2" customFormat="false" ht="12.75" hidden="false" customHeight="false" outlineLevel="0" collapsed="false">
      <c r="A2" s="623"/>
      <c r="B2" s="623"/>
      <c r="C2" s="623"/>
      <c r="D2" s="623"/>
      <c r="E2" s="623"/>
      <c r="G2" s="369" t="s">
        <v>488</v>
      </c>
      <c r="BL2" s="623"/>
      <c r="BM2" s="624"/>
      <c r="BN2" s="623"/>
      <c r="BO2" s="624"/>
      <c r="BP2" s="623"/>
      <c r="BQ2" s="624"/>
      <c r="BR2" s="623"/>
      <c r="BS2" s="624"/>
      <c r="BT2" s="623"/>
      <c r="BU2" s="624"/>
      <c r="BV2" s="623"/>
      <c r="BW2" s="624"/>
      <c r="BX2" s="623"/>
      <c r="BY2" s="624"/>
      <c r="BZ2" s="623"/>
      <c r="CA2" s="624"/>
      <c r="CB2" s="623"/>
      <c r="CC2" s="624"/>
      <c r="CD2" s="623"/>
      <c r="CE2" s="624"/>
      <c r="CF2" s="623"/>
      <c r="CG2" s="624"/>
      <c r="CH2" s="623"/>
      <c r="CI2" s="624"/>
      <c r="CJ2" s="623"/>
      <c r="CK2" s="624"/>
      <c r="CL2" s="623"/>
      <c r="CM2" s="624"/>
      <c r="CN2" s="623"/>
      <c r="CO2" s="624"/>
      <c r="CP2" s="623"/>
      <c r="CQ2" s="624"/>
      <c r="CR2" s="623"/>
      <c r="CS2" s="624"/>
      <c r="CT2" s="623"/>
      <c r="CU2" s="624"/>
      <c r="CV2" s="623"/>
      <c r="CW2" s="624"/>
      <c r="CX2" s="623"/>
      <c r="CY2" s="623"/>
      <c r="CZ2" s="623"/>
      <c r="DA2" s="624"/>
      <c r="DB2" s="623"/>
      <c r="DC2" s="624"/>
      <c r="DD2" s="623"/>
      <c r="DE2" s="624"/>
      <c r="DF2" s="623"/>
      <c r="DG2" s="623"/>
      <c r="DH2" s="623"/>
      <c r="DI2" s="623"/>
      <c r="DJ2" s="623"/>
      <c r="DK2" s="623"/>
    </row>
    <row r="3" customFormat="false" ht="41.25" hidden="false" customHeight="true" outlineLevel="0" collapsed="false">
      <c r="A3" s="235" t="s">
        <v>489</v>
      </c>
      <c r="B3" s="235"/>
      <c r="C3" s="235"/>
      <c r="D3" s="235"/>
      <c r="E3" s="235"/>
      <c r="F3" s="235"/>
      <c r="G3" s="235"/>
      <c r="BL3" s="623"/>
      <c r="BM3" s="624"/>
      <c r="BN3" s="623"/>
      <c r="BO3" s="624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717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  <c r="FE3" s="232"/>
      <c r="FF3" s="232"/>
      <c r="FG3" s="232"/>
    </row>
    <row r="4" customFormat="false" ht="30.75" hidden="false" customHeight="true" outlineLevel="0" collapsed="false">
      <c r="A4" s="368"/>
      <c r="B4" s="368"/>
      <c r="C4" s="270"/>
      <c r="D4" s="191" t="s">
        <v>490</v>
      </c>
      <c r="E4" s="191"/>
      <c r="F4" s="191"/>
      <c r="G4" s="191"/>
      <c r="BL4" s="623"/>
      <c r="BM4" s="624"/>
      <c r="BN4" s="623"/>
      <c r="BO4" s="624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717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  <c r="FG4" s="232"/>
    </row>
    <row r="5" customFormat="false" ht="31.5" hidden="false" customHeight="true" outlineLevel="0" collapsed="false">
      <c r="A5" s="733"/>
      <c r="B5" s="238" t="s">
        <v>302</v>
      </c>
      <c r="C5" s="238" t="s">
        <v>171</v>
      </c>
      <c r="D5" s="238"/>
      <c r="E5" s="241" t="s">
        <v>172</v>
      </c>
      <c r="F5" s="241"/>
      <c r="G5" s="241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717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</row>
    <row r="6" customFormat="false" ht="12.75" hidden="false" customHeight="true" outlineLevel="0" collapsed="false">
      <c r="A6" s="733"/>
      <c r="B6" s="238"/>
      <c r="C6" s="238" t="s">
        <v>487</v>
      </c>
      <c r="D6" s="238" t="s">
        <v>174</v>
      </c>
      <c r="E6" s="238" t="s">
        <v>175</v>
      </c>
      <c r="F6" s="238" t="s">
        <v>374</v>
      </c>
      <c r="G6" s="888" t="s">
        <v>177</v>
      </c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717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</row>
    <row r="7" customFormat="false" ht="21.75" hidden="false" customHeight="true" outlineLevel="0" collapsed="false">
      <c r="A7" s="733"/>
      <c r="B7" s="238"/>
      <c r="C7" s="238"/>
      <c r="D7" s="238"/>
      <c r="E7" s="238"/>
      <c r="F7" s="238"/>
      <c r="G7" s="888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717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</row>
    <row r="8" customFormat="false" ht="16.5" hidden="false" customHeight="true" outlineLevel="0" collapsed="false">
      <c r="A8" s="733"/>
      <c r="B8" s="238"/>
      <c r="C8" s="238"/>
      <c r="D8" s="238"/>
      <c r="E8" s="238"/>
      <c r="F8" s="238"/>
      <c r="G8" s="888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717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</row>
    <row r="9" customFormat="false" ht="9" hidden="false" customHeight="true" outlineLevel="0" collapsed="false">
      <c r="A9" s="717"/>
      <c r="B9" s="869"/>
      <c r="C9" s="869"/>
      <c r="D9" s="869"/>
      <c r="E9" s="869"/>
      <c r="F9" s="869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717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</row>
    <row r="10" customFormat="false" ht="12.75" hidden="false" customHeight="false" outlineLevel="0" collapsed="false">
      <c r="A10" s="398" t="s">
        <v>435</v>
      </c>
      <c r="B10" s="878" t="n">
        <v>40.7</v>
      </c>
      <c r="C10" s="878" t="n">
        <v>45.5</v>
      </c>
      <c r="D10" s="878" t="n">
        <v>8.4</v>
      </c>
      <c r="E10" s="878" t="n">
        <v>63.5</v>
      </c>
      <c r="F10" s="878" t="n">
        <v>48.6</v>
      </c>
      <c r="G10" s="878" t="n">
        <v>9.2</v>
      </c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717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  <c r="FE10" s="232"/>
      <c r="FF10" s="232"/>
      <c r="FG10" s="232"/>
    </row>
    <row r="11" customFormat="false" ht="25.5" hidden="false" customHeight="false" outlineLevel="0" collapsed="false">
      <c r="A11" s="846" t="s">
        <v>436</v>
      </c>
      <c r="B11" s="878" t="n">
        <v>5.2</v>
      </c>
      <c r="C11" s="658" t="n">
        <v>13.8</v>
      </c>
      <c r="D11" s="658" t="n">
        <v>0.2</v>
      </c>
      <c r="E11" s="658" t="n">
        <v>7</v>
      </c>
      <c r="F11" s="658" t="n">
        <v>5.5</v>
      </c>
      <c r="G11" s="342" t="n">
        <v>2.2</v>
      </c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717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  <c r="FG11" s="232"/>
    </row>
    <row r="12" customFormat="false" ht="25.5" hidden="false" customHeight="false" outlineLevel="0" collapsed="false">
      <c r="A12" s="846" t="s">
        <v>437</v>
      </c>
      <c r="B12" s="878" t="n">
        <v>4.9</v>
      </c>
      <c r="C12" s="658" t="n">
        <v>3.9</v>
      </c>
      <c r="D12" s="658" t="n">
        <v>2.1</v>
      </c>
      <c r="E12" s="658" t="n">
        <v>6.1</v>
      </c>
      <c r="F12" s="658" t="n">
        <v>6.1</v>
      </c>
      <c r="G12" s="342" t="n">
        <v>3.3</v>
      </c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717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  <c r="FG12" s="232"/>
    </row>
    <row r="13" customFormat="false" ht="51" hidden="false" customHeight="false" outlineLevel="0" collapsed="false">
      <c r="A13" s="847" t="s">
        <v>438</v>
      </c>
      <c r="B13" s="879" t="n">
        <v>3.8</v>
      </c>
      <c r="C13" s="660" t="n">
        <v>5.8</v>
      </c>
      <c r="D13" s="660" t="n">
        <v>6.1</v>
      </c>
      <c r="E13" s="660" t="n">
        <v>3.1</v>
      </c>
      <c r="F13" s="660" t="n">
        <v>3.4</v>
      </c>
      <c r="G13" s="345" t="n">
        <v>3.4</v>
      </c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717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</row>
    <row r="14" customFormat="false" ht="12.75" hidden="false" customHeight="false" outlineLevel="0" collapsed="false">
      <c r="A14" s="398" t="s">
        <v>439</v>
      </c>
      <c r="B14" s="878" t="n">
        <v>31.7</v>
      </c>
      <c r="C14" s="658" t="n">
        <v>3.3</v>
      </c>
      <c r="D14" s="658" t="n">
        <v>51.6</v>
      </c>
      <c r="E14" s="658" t="n">
        <v>11.5</v>
      </c>
      <c r="F14" s="658" t="n">
        <v>27.8</v>
      </c>
      <c r="G14" s="342" t="n">
        <v>68.7</v>
      </c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717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</row>
    <row r="15" customFormat="false" ht="12.75" hidden="false" customHeight="false" outlineLevel="0" collapsed="false">
      <c r="A15" s="398" t="s">
        <v>440</v>
      </c>
      <c r="B15" s="878" t="n">
        <v>0.2</v>
      </c>
      <c r="C15" s="658" t="n">
        <v>0.9</v>
      </c>
      <c r="D15" s="658" t="s">
        <v>59</v>
      </c>
      <c r="E15" s="658" t="n">
        <v>0.5</v>
      </c>
      <c r="F15" s="658" t="s">
        <v>59</v>
      </c>
      <c r="G15" s="658" t="s">
        <v>59</v>
      </c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717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customFormat="false" ht="25.5" hidden="false" customHeight="false" outlineLevel="0" collapsed="false">
      <c r="A16" s="398" t="s">
        <v>441</v>
      </c>
      <c r="B16" s="880" t="n">
        <v>0.8</v>
      </c>
      <c r="C16" s="656" t="n">
        <v>1.1</v>
      </c>
      <c r="D16" s="656" t="n">
        <v>1.7</v>
      </c>
      <c r="E16" s="656" t="n">
        <v>0.6</v>
      </c>
      <c r="F16" s="656" t="n">
        <v>1.2</v>
      </c>
      <c r="G16" s="342" t="n">
        <v>0.2</v>
      </c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717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customFormat="false" ht="12.75" hidden="false" customHeight="true" outlineLevel="0" collapsed="false">
      <c r="A17" s="494" t="s">
        <v>270</v>
      </c>
      <c r="B17" s="878"/>
      <c r="C17" s="658"/>
      <c r="D17" s="658"/>
      <c r="E17" s="658"/>
      <c r="F17" s="658"/>
      <c r="G17" s="342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717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</row>
    <row r="18" customFormat="false" ht="12.75" hidden="false" customHeight="false" outlineLevel="0" collapsed="false">
      <c r="A18" s="269" t="s">
        <v>442</v>
      </c>
      <c r="B18" s="878" t="n">
        <v>0.3</v>
      </c>
      <c r="C18" s="658" t="n">
        <v>0.8</v>
      </c>
      <c r="D18" s="658" t="s">
        <v>59</v>
      </c>
      <c r="E18" s="658" t="n">
        <v>0.6</v>
      </c>
      <c r="F18" s="658" t="n">
        <v>0.5</v>
      </c>
      <c r="G18" s="658" t="s">
        <v>59</v>
      </c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717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  <c r="FE18" s="232"/>
      <c r="FF18" s="232"/>
      <c r="FG18" s="232"/>
    </row>
    <row r="19" customFormat="false" ht="12.75" hidden="false" customHeight="false" outlineLevel="0" collapsed="false">
      <c r="A19" s="849" t="s">
        <v>443</v>
      </c>
      <c r="B19" s="878" t="s">
        <v>59</v>
      </c>
      <c r="C19" s="658" t="s">
        <v>59</v>
      </c>
      <c r="D19" s="658" t="s">
        <v>59</v>
      </c>
      <c r="E19" s="658" t="s">
        <v>59</v>
      </c>
      <c r="F19" s="658" t="s">
        <v>59</v>
      </c>
      <c r="G19" s="342" t="s">
        <v>59</v>
      </c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717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  <c r="FG19" s="232"/>
    </row>
    <row r="20" customFormat="false" ht="12.75" hidden="false" customHeight="false" outlineLevel="0" collapsed="false">
      <c r="A20" s="269" t="s">
        <v>444</v>
      </c>
      <c r="B20" s="878" t="s">
        <v>59</v>
      </c>
      <c r="C20" s="658" t="s">
        <v>59</v>
      </c>
      <c r="D20" s="658" t="s">
        <v>59</v>
      </c>
      <c r="E20" s="658" t="s">
        <v>59</v>
      </c>
      <c r="F20" s="658" t="s">
        <v>59</v>
      </c>
      <c r="G20" s="342" t="s">
        <v>59</v>
      </c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717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</row>
    <row r="21" customFormat="false" ht="38.25" hidden="false" customHeight="false" outlineLevel="0" collapsed="false">
      <c r="A21" s="269" t="s">
        <v>445</v>
      </c>
      <c r="B21" s="878" t="n">
        <v>0.2</v>
      </c>
      <c r="C21" s="658" t="n">
        <v>0.3</v>
      </c>
      <c r="D21" s="658" t="n">
        <v>0.5</v>
      </c>
      <c r="E21" s="658" t="n">
        <v>0</v>
      </c>
      <c r="F21" s="658" t="n">
        <v>0.2</v>
      </c>
      <c r="G21" s="342" t="n">
        <v>0.1</v>
      </c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717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</row>
    <row r="22" customFormat="false" ht="12.75" hidden="false" customHeight="false" outlineLevel="0" collapsed="false">
      <c r="A22" s="390" t="s">
        <v>446</v>
      </c>
      <c r="B22" s="879" t="n">
        <v>0.3</v>
      </c>
      <c r="C22" s="660" t="s">
        <v>59</v>
      </c>
      <c r="D22" s="660" t="n">
        <v>1.2</v>
      </c>
      <c r="E22" s="660" t="s">
        <v>59</v>
      </c>
      <c r="F22" s="660" t="n">
        <v>0.5</v>
      </c>
      <c r="G22" s="345" t="n">
        <v>0.1</v>
      </c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717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</row>
    <row r="23" customFormat="false" ht="25.5" hidden="false" customHeight="false" outlineLevel="0" collapsed="false">
      <c r="A23" s="398" t="s">
        <v>447</v>
      </c>
      <c r="B23" s="878" t="n">
        <v>4.3</v>
      </c>
      <c r="C23" s="658" t="n">
        <v>19.1</v>
      </c>
      <c r="D23" s="658" t="n">
        <v>14.1</v>
      </c>
      <c r="E23" s="658" t="n">
        <v>1.1</v>
      </c>
      <c r="F23" s="658" t="n">
        <v>1.3</v>
      </c>
      <c r="G23" s="342" t="n">
        <v>2.9</v>
      </c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717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</row>
    <row r="24" customFormat="false" ht="12.75" hidden="false" customHeight="false" outlineLevel="0" collapsed="false">
      <c r="A24" s="398" t="s">
        <v>448</v>
      </c>
      <c r="B24" s="878" t="s">
        <v>59</v>
      </c>
      <c r="C24" s="658" t="s">
        <v>59</v>
      </c>
      <c r="D24" s="658" t="s">
        <v>59</v>
      </c>
      <c r="E24" s="658" t="s">
        <v>59</v>
      </c>
      <c r="F24" s="658" t="s">
        <v>59</v>
      </c>
      <c r="G24" s="342" t="s">
        <v>59</v>
      </c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717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</row>
    <row r="25" customFormat="false" ht="12.75" hidden="false" customHeight="false" outlineLevel="0" collapsed="false">
      <c r="A25" s="755" t="s">
        <v>449</v>
      </c>
      <c r="B25" s="878" t="n">
        <v>0.8</v>
      </c>
      <c r="C25" s="664" t="n">
        <v>1.1</v>
      </c>
      <c r="D25" s="658" t="n">
        <v>2.4</v>
      </c>
      <c r="E25" s="658" t="n">
        <v>0.5</v>
      </c>
      <c r="F25" s="658" t="n">
        <v>0.6</v>
      </c>
      <c r="G25" s="342" t="n">
        <v>0.7</v>
      </c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717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</row>
    <row r="26" customFormat="false" ht="16.5" hidden="false" customHeight="true" outlineLevel="0" collapsed="false">
      <c r="A26" s="853" t="s">
        <v>450</v>
      </c>
      <c r="B26" s="666" t="n">
        <v>92.4</v>
      </c>
      <c r="C26" s="666" t="n">
        <v>94.5</v>
      </c>
      <c r="D26" s="666" t="n">
        <v>86.6</v>
      </c>
      <c r="E26" s="666" t="n">
        <v>93.9</v>
      </c>
      <c r="F26" s="666" t="n">
        <v>94.5</v>
      </c>
      <c r="G26" s="346" t="n">
        <v>90.6</v>
      </c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717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</row>
    <row r="27" customFormat="false" ht="38.25" hidden="false" customHeight="false" outlineLevel="0" collapsed="false">
      <c r="A27" s="846" t="s">
        <v>451</v>
      </c>
      <c r="B27" s="878" t="n">
        <v>2.5</v>
      </c>
      <c r="C27" s="658" t="n">
        <v>1.2</v>
      </c>
      <c r="D27" s="658" t="n">
        <v>2.5</v>
      </c>
      <c r="E27" s="658" t="n">
        <v>2.8</v>
      </c>
      <c r="F27" s="658" t="n">
        <v>2.3</v>
      </c>
      <c r="G27" s="342" t="n">
        <v>2.8</v>
      </c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717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</row>
    <row r="28" customFormat="false" ht="38.25" hidden="false" customHeight="false" outlineLevel="0" collapsed="false">
      <c r="A28" s="398" t="s">
        <v>452</v>
      </c>
      <c r="B28" s="880" t="n">
        <v>2.1</v>
      </c>
      <c r="C28" s="656" t="n">
        <v>0.7</v>
      </c>
      <c r="D28" s="656" t="n">
        <v>5.8</v>
      </c>
      <c r="E28" s="656" t="n">
        <v>0.5</v>
      </c>
      <c r="F28" s="656" t="n">
        <v>1.4</v>
      </c>
      <c r="G28" s="342" t="n">
        <v>3.7</v>
      </c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717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</row>
    <row r="29" customFormat="false" ht="38.25" hidden="false" customHeight="false" outlineLevel="0" collapsed="false">
      <c r="A29" s="398" t="s">
        <v>453</v>
      </c>
      <c r="B29" s="880" t="n">
        <v>0.5</v>
      </c>
      <c r="C29" s="656" t="s">
        <v>59</v>
      </c>
      <c r="D29" s="656" t="n">
        <v>0.2</v>
      </c>
      <c r="E29" s="656" t="n">
        <v>0.9</v>
      </c>
      <c r="F29" s="656" t="n">
        <v>0.2</v>
      </c>
      <c r="G29" s="342" t="n">
        <v>0.4</v>
      </c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717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</row>
    <row r="30" customFormat="false" ht="25.5" hidden="false" customHeight="false" outlineLevel="0" collapsed="false">
      <c r="A30" s="846" t="s">
        <v>454</v>
      </c>
      <c r="B30" s="880" t="n">
        <v>0.2</v>
      </c>
      <c r="C30" s="656" t="n">
        <v>0</v>
      </c>
      <c r="D30" s="656" t="n">
        <v>0.3</v>
      </c>
      <c r="E30" s="656" t="n">
        <v>0</v>
      </c>
      <c r="F30" s="656" t="n">
        <v>0.3</v>
      </c>
      <c r="G30" s="342" t="n">
        <v>0.2</v>
      </c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717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</row>
    <row r="31" customFormat="false" ht="25.5" hidden="false" customHeight="false" outlineLevel="0" collapsed="false">
      <c r="A31" s="755" t="s">
        <v>455</v>
      </c>
      <c r="B31" s="880" t="n">
        <v>0.8</v>
      </c>
      <c r="C31" s="656" t="n">
        <v>2.8</v>
      </c>
      <c r="D31" s="656" t="n">
        <v>1.7</v>
      </c>
      <c r="E31" s="656" t="n">
        <v>0.7</v>
      </c>
      <c r="F31" s="656" t="n">
        <v>0.3</v>
      </c>
      <c r="G31" s="342" t="n">
        <v>0.5</v>
      </c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717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</row>
    <row r="32" customFormat="false" ht="14.25" hidden="false" customHeight="false" outlineLevel="0" collapsed="false">
      <c r="A32" s="853" t="s">
        <v>456</v>
      </c>
      <c r="B32" s="881" t="n">
        <v>6.1</v>
      </c>
      <c r="C32" s="666" t="n">
        <v>4.7</v>
      </c>
      <c r="D32" s="666" t="n">
        <v>10.5</v>
      </c>
      <c r="E32" s="666" t="n">
        <v>4.9</v>
      </c>
      <c r="F32" s="666" t="n">
        <v>4.5</v>
      </c>
      <c r="G32" s="346" t="n">
        <v>7.6</v>
      </c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717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</row>
    <row r="33" customFormat="false" ht="15.75" hidden="false" customHeight="false" outlineLevel="0" collapsed="false">
      <c r="A33" s="859" t="s">
        <v>457</v>
      </c>
      <c r="B33" s="881" t="n">
        <v>98.5</v>
      </c>
      <c r="C33" s="666" t="n">
        <v>99.2</v>
      </c>
      <c r="D33" s="666" t="n">
        <v>97.1</v>
      </c>
      <c r="E33" s="666" t="n">
        <v>98.8</v>
      </c>
      <c r="F33" s="666" t="n">
        <v>99</v>
      </c>
      <c r="G33" s="346" t="n">
        <v>98.2</v>
      </c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717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</row>
    <row r="34" customFormat="false" ht="25.5" hidden="false" customHeight="false" outlineLevel="0" collapsed="false">
      <c r="A34" s="398" t="s">
        <v>458</v>
      </c>
      <c r="B34" s="271" t="n">
        <v>0.1</v>
      </c>
      <c r="C34" s="271" t="n">
        <v>0.1</v>
      </c>
      <c r="D34" s="271" t="n">
        <v>0.1</v>
      </c>
      <c r="E34" s="271" t="s">
        <v>59</v>
      </c>
      <c r="F34" s="890" t="n">
        <v>0.2</v>
      </c>
      <c r="G34" s="271" t="s">
        <v>59</v>
      </c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717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</row>
    <row r="35" customFormat="false" ht="12.75" hidden="false" customHeight="false" outlineLevel="0" collapsed="false">
      <c r="A35" s="398" t="s">
        <v>459</v>
      </c>
      <c r="B35" s="271" t="s">
        <v>59</v>
      </c>
      <c r="C35" s="271" t="s">
        <v>59</v>
      </c>
      <c r="D35" s="271" t="s">
        <v>59</v>
      </c>
      <c r="E35" s="271" t="s">
        <v>59</v>
      </c>
      <c r="F35" s="890" t="s">
        <v>59</v>
      </c>
      <c r="G35" s="271" t="s">
        <v>59</v>
      </c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717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</row>
    <row r="36" customFormat="false" ht="25.5" hidden="false" customHeight="false" outlineLevel="0" collapsed="false">
      <c r="A36" s="755" t="s">
        <v>460</v>
      </c>
      <c r="B36" s="852" t="n">
        <v>1.4</v>
      </c>
      <c r="C36" s="852" t="n">
        <v>0.7</v>
      </c>
      <c r="D36" s="852" t="n">
        <v>2.8</v>
      </c>
      <c r="E36" s="852" t="n">
        <v>1.2</v>
      </c>
      <c r="F36" s="891" t="n">
        <v>0.8</v>
      </c>
      <c r="G36" s="852" t="n">
        <v>1.8</v>
      </c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717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</row>
    <row r="37" customFormat="false" ht="15.75" hidden="false" customHeight="false" outlineLevel="0" collapsed="false">
      <c r="A37" s="860" t="s">
        <v>461</v>
      </c>
      <c r="B37" s="881" t="n">
        <v>100</v>
      </c>
      <c r="C37" s="666" t="n">
        <v>100</v>
      </c>
      <c r="D37" s="666" t="n">
        <v>100</v>
      </c>
      <c r="E37" s="666" t="n">
        <v>100</v>
      </c>
      <c r="F37" s="666" t="n">
        <v>100</v>
      </c>
      <c r="G37" s="346" t="n">
        <v>100</v>
      </c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717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50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717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717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717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</row>
    <row r="41" customFormat="false" ht="12.75" hidden="false" customHeight="false" outlineLevel="0" collapsed="false">
      <c r="A41" s="623"/>
      <c r="B41" s="876"/>
      <c r="C41" s="876"/>
      <c r="D41" s="637"/>
      <c r="E41" s="637"/>
      <c r="F41" s="63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717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F42" s="63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717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F43" s="63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717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F44" s="63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717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F45" s="63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717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F46" s="63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717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F47" s="63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717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</row>
    <row r="48" customFormat="false" ht="12.75" hidden="false" customHeight="false" outlineLevel="0" collapsed="false">
      <c r="A48" s="623"/>
      <c r="B48" s="877"/>
      <c r="C48" s="877"/>
      <c r="D48" s="369"/>
      <c r="E48" s="369"/>
      <c r="F48" s="369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717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</row>
    <row r="49" customFormat="false" ht="12.75" hidden="false" customHeight="false" outlineLevel="0" collapsed="false">
      <c r="A49" s="623"/>
      <c r="B49" s="623"/>
      <c r="C49" s="623"/>
      <c r="D49" s="368"/>
      <c r="E49" s="368"/>
      <c r="F49" s="368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717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customFormat="false" ht="12.75" hidden="false" customHeight="false" outlineLevel="0" collapsed="false">
      <c r="A50" s="623"/>
      <c r="B50" s="623"/>
      <c r="C50" s="623"/>
      <c r="D50" s="368"/>
      <c r="E50" s="368"/>
      <c r="F50" s="368"/>
      <c r="BL50" s="623"/>
      <c r="BM50" s="624"/>
      <c r="BN50" s="623"/>
      <c r="BO50" s="624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717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</row>
    <row r="51" customFormat="false" ht="12.75" hidden="false" customHeight="false" outlineLevel="0" collapsed="false">
      <c r="A51" s="623"/>
      <c r="B51" s="623"/>
      <c r="C51" s="623"/>
      <c r="D51" s="368"/>
      <c r="E51" s="368"/>
      <c r="F51" s="368"/>
      <c r="BL51" s="623"/>
      <c r="BM51" s="624"/>
      <c r="BN51" s="623"/>
      <c r="BO51" s="624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717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F52" s="368"/>
      <c r="BL52" s="623"/>
      <c r="BM52" s="624"/>
      <c r="BN52" s="623"/>
      <c r="BO52" s="624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717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F53" s="368"/>
      <c r="BL53" s="623"/>
      <c r="BM53" s="624"/>
      <c r="BN53" s="623"/>
      <c r="BO53" s="624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717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</row>
    <row r="54" customFormat="false" ht="12.75" hidden="false" customHeight="false" outlineLevel="0" collapsed="false">
      <c r="D54" s="270"/>
      <c r="E54" s="270"/>
      <c r="F54" s="270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</row>
    <row r="55" customFormat="false" ht="12.75" hidden="false" customHeight="false" outlineLevel="0" collapsed="false">
      <c r="D55" s="270"/>
      <c r="E55" s="270"/>
      <c r="F55" s="270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</row>
    <row r="56" customFormat="false" ht="12.75" hidden="false" customHeight="false" outlineLevel="0" collapsed="false">
      <c r="D56" s="270"/>
      <c r="E56" s="270"/>
      <c r="F56" s="270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</row>
    <row r="57" customFormat="false" ht="12.75" hidden="false" customHeight="false" outlineLevel="0" collapsed="false">
      <c r="D57" s="270"/>
      <c r="E57" s="270"/>
      <c r="F57" s="270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</row>
    <row r="58" customFormat="false" ht="12.75" hidden="false" customHeight="false" outlineLevel="0" collapsed="false">
      <c r="D58" s="270"/>
      <c r="E58" s="270"/>
      <c r="F58" s="270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</row>
    <row r="59" customFormat="false" ht="12.75" hidden="false" customHeight="false" outlineLevel="0" collapsed="false">
      <c r="D59" s="270"/>
      <c r="E59" s="270"/>
      <c r="F59" s="270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</row>
    <row r="60" customFormat="false" ht="12.75" hidden="false" customHeight="false" outlineLevel="0" collapsed="false">
      <c r="D60" s="270"/>
      <c r="E60" s="270"/>
      <c r="F60" s="270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12.75" hidden="false" customHeight="false" outlineLevel="0" collapsed="false">
      <c r="D61" s="270"/>
      <c r="E61" s="270"/>
      <c r="F61" s="270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6.84"/>
    <col collapsed="false" customWidth="true" hidden="false" outlineLevel="0" max="3" min="3" style="231" width="7.7"/>
    <col collapsed="false" customWidth="true" hidden="false" outlineLevel="0" max="5" min="4" style="231" width="9.56"/>
    <col collapsed="false" customWidth="true" hidden="false" outlineLevel="0" max="6" min="6" style="231" width="16.84"/>
    <col collapsed="false" customWidth="true" hidden="false" outlineLevel="0" max="10" min="7" style="232" width="1.7"/>
    <col collapsed="false" customWidth="true" hidden="false" outlineLevel="0" max="22" min="11" style="232" width="12.7"/>
    <col collapsed="false" customWidth="true" hidden="false" outlineLevel="0" max="23" min="23" style="232" width="8.7"/>
    <col collapsed="false" customWidth="true" hidden="false" outlineLevel="0" max="25" min="24" style="232" width="13.7"/>
    <col collapsed="false" customWidth="true" hidden="false" outlineLevel="0" max="26" min="26" style="232" width="3.85"/>
    <col collapsed="false" customWidth="true" hidden="false" outlineLevel="0" max="53" min="27" style="232" width="1.7"/>
    <col collapsed="false" customWidth="true" hidden="false" outlineLevel="0" max="54" min="54" style="232" width="52.41"/>
    <col collapsed="false" customWidth="true" hidden="false" outlineLevel="0" max="55" min="55" style="232" width="17.56"/>
    <col collapsed="false" customWidth="true" hidden="false" outlineLevel="0" max="56" min="56" style="232" width="10.85"/>
    <col collapsed="false" customWidth="true" hidden="false" outlineLevel="0" max="57" min="57" style="232" width="13.28"/>
    <col collapsed="false" customWidth="true" hidden="false" outlineLevel="0" max="58" min="58" style="232" width="10.85"/>
    <col collapsed="false" customWidth="true" hidden="false" outlineLevel="0" max="59" min="59" style="232" width="16.84"/>
    <col collapsed="false" customWidth="true" hidden="false" outlineLevel="0" max="60" min="60" style="232" width="10.85"/>
    <col collapsed="false" customWidth="true" hidden="false" outlineLevel="0" max="61" min="61" style="232" width="16.99"/>
    <col collapsed="false" customWidth="true" hidden="false" outlineLevel="0" max="62" min="62" style="232" width="10.85"/>
    <col collapsed="false" customWidth="true" hidden="false" outlineLevel="0" max="63" min="63" style="232" width="13.28"/>
    <col collapsed="false" customWidth="true" hidden="false" outlineLevel="0" max="64" min="64" style="232" width="13.14"/>
    <col collapsed="false" customWidth="true" hidden="false" outlineLevel="0" max="65" min="65" style="231" width="14.14"/>
    <col collapsed="false" customWidth="true" hidden="false" outlineLevel="0" max="66" min="66" style="233" width="12.14"/>
    <col collapsed="false" customWidth="true" hidden="false" outlineLevel="0" max="67" min="67" style="231" width="14.41"/>
    <col collapsed="false" customWidth="true" hidden="false" outlineLevel="0" max="68" min="68" style="233" width="12.14"/>
    <col collapsed="false" customWidth="true" hidden="false" outlineLevel="0" max="69" min="69" style="231" width="18.7"/>
    <col collapsed="false" customWidth="true" hidden="false" outlineLevel="0" max="70" min="70" style="233" width="12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8.7"/>
    <col collapsed="false" customWidth="true" hidden="false" outlineLevel="0" max="74" min="74" style="233" width="12.14"/>
    <col collapsed="false" customWidth="true" hidden="false" outlineLevel="0" max="75" min="75" style="231" width="17.7"/>
    <col collapsed="false" customWidth="true" hidden="false" outlineLevel="0" max="76" min="76" style="233" width="12.14"/>
    <col collapsed="false" customWidth="true" hidden="false" outlineLevel="0" max="77" min="77" style="231" width="18.7"/>
    <col collapsed="false" customWidth="true" hidden="false" outlineLevel="0" max="78" min="78" style="233" width="12.14"/>
    <col collapsed="false" customWidth="true" hidden="false" outlineLevel="0" max="79" min="79" style="231" width="18.7"/>
    <col collapsed="false" customWidth="true" hidden="false" outlineLevel="0" max="80" min="80" style="233" width="12.14"/>
    <col collapsed="false" customWidth="true" hidden="false" outlineLevel="0" max="81" min="81" style="231" width="17.7"/>
    <col collapsed="false" customWidth="true" hidden="false" outlineLevel="0" max="82" min="82" style="233" width="12.14"/>
    <col collapsed="false" customWidth="true" hidden="false" outlineLevel="0" max="83" min="83" style="231" width="18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7.7"/>
    <col collapsed="false" customWidth="true" hidden="false" outlineLevel="0" max="90" min="90" style="233" width="12.14"/>
    <col collapsed="false" customWidth="true" hidden="false" outlineLevel="0" max="91" min="91" style="231" width="17.7"/>
    <col collapsed="false" customWidth="true" hidden="false" outlineLevel="0" max="92" min="92" style="233" width="12.14"/>
    <col collapsed="false" customWidth="true" hidden="false" outlineLevel="0" max="93" min="93" style="231" width="18.7"/>
    <col collapsed="false" customWidth="true" hidden="false" outlineLevel="0" max="94" min="94" style="233" width="13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3" width="12.14"/>
    <col collapsed="false" customWidth="true" hidden="false" outlineLevel="0" max="99" min="99" style="231" width="17.7"/>
    <col collapsed="false" customWidth="true" hidden="false" outlineLevel="0" max="100" min="100" style="233" width="12.14"/>
    <col collapsed="false" customWidth="true" hidden="false" outlineLevel="0" max="101" min="101" style="231" width="17.7"/>
    <col collapsed="false" customWidth="true" hidden="false" outlineLevel="0" max="102" min="102" style="233" width="12.14"/>
    <col collapsed="false" customWidth="true" hidden="false" outlineLevel="0" max="103" min="103" style="231" width="17.7"/>
    <col collapsed="false" customWidth="true" hidden="false" outlineLevel="0" max="104" min="104" style="231" width="14.7"/>
    <col collapsed="false" customWidth="true" hidden="false" outlineLevel="0" max="105" min="105" style="231" width="18.7"/>
    <col collapsed="false" customWidth="true" hidden="false" outlineLevel="0" max="106" min="106" style="233" width="12.14"/>
    <col collapsed="false" customWidth="true" hidden="false" outlineLevel="0" max="107" min="107" style="231" width="17.7"/>
    <col collapsed="false" customWidth="true" hidden="false" outlineLevel="0" max="108" min="108" style="233" width="12.14"/>
    <col collapsed="false" customWidth="true" hidden="false" outlineLevel="0" max="109" min="109" style="231" width="19.7"/>
    <col collapsed="false" customWidth="true" hidden="false" outlineLevel="0" max="110" min="110" style="233" width="14.14"/>
    <col collapsed="false" customWidth="false" hidden="false" outlineLevel="0" max="257" min="111" style="231" width="9.14"/>
  </cols>
  <sheetData>
    <row r="1" customFormat="false" ht="15.75" hidden="false" customHeight="true" outlineLevel="0" collapsed="false">
      <c r="A1" s="130" t="s">
        <v>2</v>
      </c>
      <c r="B1" s="623"/>
      <c r="C1" s="623"/>
      <c r="D1" s="623"/>
      <c r="E1" s="623"/>
      <c r="F1" s="623"/>
      <c r="BM1" s="623"/>
      <c r="BN1" s="624"/>
      <c r="BO1" s="623"/>
      <c r="BP1" s="624"/>
      <c r="BQ1" s="623"/>
      <c r="BR1" s="624"/>
      <c r="BS1" s="623"/>
      <c r="BT1" s="624"/>
      <c r="BU1" s="623"/>
      <c r="BV1" s="624"/>
      <c r="BW1" s="623"/>
      <c r="BX1" s="624"/>
      <c r="BY1" s="623"/>
      <c r="BZ1" s="624"/>
      <c r="CA1" s="623"/>
      <c r="CB1" s="624"/>
      <c r="CC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4"/>
      <c r="CU1" s="623"/>
      <c r="CV1" s="624"/>
      <c r="CW1" s="623"/>
      <c r="CX1" s="624"/>
      <c r="CY1" s="623"/>
      <c r="CZ1" s="623"/>
      <c r="DA1" s="623"/>
      <c r="DB1" s="624"/>
      <c r="DC1" s="623"/>
      <c r="DD1" s="624"/>
      <c r="DE1" s="623"/>
      <c r="DF1" s="624"/>
      <c r="DG1" s="623"/>
      <c r="DH1" s="623"/>
      <c r="DI1" s="623"/>
      <c r="DJ1" s="623"/>
      <c r="DK1" s="623"/>
      <c r="DL1" s="623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369" t="s">
        <v>491</v>
      </c>
      <c r="BM2" s="623"/>
      <c r="BN2" s="624"/>
      <c r="BO2" s="623"/>
      <c r="BP2" s="624"/>
      <c r="BQ2" s="623"/>
      <c r="BR2" s="624"/>
      <c r="BS2" s="623"/>
      <c r="BT2" s="624"/>
      <c r="BU2" s="623"/>
      <c r="BV2" s="624"/>
      <c r="BW2" s="623"/>
      <c r="BX2" s="624"/>
      <c r="BY2" s="623"/>
      <c r="BZ2" s="624"/>
      <c r="CA2" s="623"/>
      <c r="CB2" s="624"/>
      <c r="CC2" s="623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4"/>
      <c r="CU2" s="623"/>
      <c r="CV2" s="624"/>
      <c r="CW2" s="623"/>
      <c r="CX2" s="624"/>
      <c r="CY2" s="623"/>
      <c r="CZ2" s="623"/>
      <c r="DA2" s="623"/>
      <c r="DB2" s="624"/>
      <c r="DC2" s="623"/>
      <c r="DD2" s="624"/>
      <c r="DE2" s="623"/>
      <c r="DF2" s="624"/>
      <c r="DG2" s="623"/>
      <c r="DH2" s="623"/>
      <c r="DI2" s="623"/>
      <c r="DJ2" s="623"/>
      <c r="DK2" s="623"/>
      <c r="DL2" s="623"/>
    </row>
    <row r="3" customFormat="false" ht="42" hidden="false" customHeight="true" outlineLevel="0" collapsed="false">
      <c r="A3" s="235" t="s">
        <v>492</v>
      </c>
      <c r="B3" s="235"/>
      <c r="C3" s="235"/>
      <c r="D3" s="235"/>
      <c r="E3" s="235"/>
      <c r="F3" s="235"/>
      <c r="BM3" s="623"/>
      <c r="BN3" s="624"/>
      <c r="BO3" s="623"/>
      <c r="BP3" s="624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717"/>
      <c r="DL3" s="717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  <c r="FE3" s="232"/>
      <c r="FF3" s="232"/>
      <c r="FG3" s="232"/>
      <c r="FH3" s="232"/>
    </row>
    <row r="4" customFormat="false" ht="30.75" hidden="false" customHeight="true" outlineLevel="0" collapsed="false">
      <c r="A4" s="368"/>
      <c r="B4" s="368"/>
      <c r="C4" s="191" t="s">
        <v>190</v>
      </c>
      <c r="D4" s="191"/>
      <c r="E4" s="191"/>
      <c r="F4" s="191"/>
      <c r="BM4" s="623"/>
      <c r="BN4" s="624"/>
      <c r="BO4" s="623"/>
      <c r="BP4" s="624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717"/>
      <c r="DL4" s="717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  <c r="FG4" s="232"/>
      <c r="FH4" s="232"/>
    </row>
    <row r="5" customFormat="false" ht="27" hidden="false" customHeight="true" outlineLevel="0" collapsed="false">
      <c r="A5" s="733"/>
      <c r="B5" s="238" t="s">
        <v>183</v>
      </c>
      <c r="C5" s="238" t="s">
        <v>184</v>
      </c>
      <c r="D5" s="238"/>
      <c r="E5" s="238"/>
      <c r="F5" s="241" t="s">
        <v>493</v>
      </c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717"/>
      <c r="DL5" s="717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  <c r="FH5" s="232"/>
    </row>
    <row r="6" customFormat="false" ht="12.75" hidden="false" customHeight="true" outlineLevel="0" collapsed="false">
      <c r="A6" s="733"/>
      <c r="B6" s="238"/>
      <c r="C6" s="628" t="s">
        <v>84</v>
      </c>
      <c r="D6" s="628" t="s">
        <v>85</v>
      </c>
      <c r="E6" s="238" t="s">
        <v>86</v>
      </c>
      <c r="F6" s="241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717"/>
      <c r="DL6" s="717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</row>
    <row r="7" customFormat="false" ht="9.75" hidden="false" customHeight="true" outlineLevel="0" collapsed="false">
      <c r="A7" s="733"/>
      <c r="B7" s="238"/>
      <c r="C7" s="628"/>
      <c r="D7" s="628"/>
      <c r="E7" s="238"/>
      <c r="F7" s="241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717"/>
      <c r="DL7" s="717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  <c r="FH7" s="232"/>
    </row>
    <row r="8" customFormat="false" ht="11.25" hidden="false" customHeight="true" outlineLevel="0" collapsed="false">
      <c r="A8" s="733"/>
      <c r="B8" s="238"/>
      <c r="C8" s="628"/>
      <c r="D8" s="628"/>
      <c r="E8" s="238"/>
      <c r="F8" s="241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717"/>
      <c r="DL8" s="717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</row>
    <row r="9" customFormat="false" ht="7.5" hidden="false" customHeight="true" outlineLevel="0" collapsed="false">
      <c r="A9" s="717"/>
      <c r="B9" s="869"/>
      <c r="C9" s="869"/>
      <c r="D9" s="869"/>
      <c r="E9" s="869"/>
      <c r="F9" s="869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717"/>
      <c r="DL9" s="717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  <c r="FH9" s="232"/>
    </row>
    <row r="10" customFormat="false" ht="12.75" hidden="false" customHeight="false" outlineLevel="0" collapsed="false">
      <c r="A10" s="398" t="s">
        <v>435</v>
      </c>
      <c r="B10" s="870" t="n">
        <v>6108.67</v>
      </c>
      <c r="C10" s="870" t="n">
        <v>3296.52</v>
      </c>
      <c r="D10" s="870" t="n">
        <v>7747.32</v>
      </c>
      <c r="E10" s="870" t="n">
        <v>13883.77</v>
      </c>
      <c r="F10" s="870" t="n">
        <v>99.65</v>
      </c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717"/>
      <c r="DL10" s="717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  <c r="FE10" s="232"/>
      <c r="FF10" s="232"/>
      <c r="FG10" s="232"/>
      <c r="FH10" s="232"/>
    </row>
    <row r="11" customFormat="false" ht="25.5" hidden="false" customHeight="false" outlineLevel="0" collapsed="false">
      <c r="A11" s="846" t="s">
        <v>436</v>
      </c>
      <c r="B11" s="870" t="n">
        <v>719.29</v>
      </c>
      <c r="C11" s="637" t="n">
        <v>667.88</v>
      </c>
      <c r="D11" s="637" t="n">
        <v>766.68</v>
      </c>
      <c r="E11" s="637" t="n">
        <v>799.81</v>
      </c>
      <c r="F11" s="637" t="s">
        <v>59</v>
      </c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717"/>
      <c r="DL11" s="717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  <c r="FG11" s="232"/>
      <c r="FH11" s="232"/>
    </row>
    <row r="12" customFormat="false" ht="25.5" hidden="false" customHeight="false" outlineLevel="0" collapsed="false">
      <c r="A12" s="846" t="s">
        <v>437</v>
      </c>
      <c r="B12" s="870" t="n">
        <v>295.83</v>
      </c>
      <c r="C12" s="637" t="n">
        <v>328.01</v>
      </c>
      <c r="D12" s="637" t="n">
        <v>296.48</v>
      </c>
      <c r="E12" s="637" t="n">
        <v>138.31</v>
      </c>
      <c r="F12" s="637" t="n">
        <v>186.39</v>
      </c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717"/>
      <c r="DL12" s="717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  <c r="FG12" s="232"/>
      <c r="FH12" s="232"/>
    </row>
    <row r="13" customFormat="false" ht="51" hidden="false" customHeight="false" outlineLevel="0" collapsed="false">
      <c r="A13" s="847" t="s">
        <v>438</v>
      </c>
      <c r="B13" s="871" t="n">
        <v>172.28</v>
      </c>
      <c r="C13" s="639" t="n">
        <v>248.47</v>
      </c>
      <c r="D13" s="639" t="n">
        <v>102.97</v>
      </c>
      <c r="E13" s="639" t="n">
        <v>49.58</v>
      </c>
      <c r="F13" s="639" t="n">
        <v>314.96</v>
      </c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717"/>
      <c r="DL13" s="717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  <c r="FH13" s="232"/>
    </row>
    <row r="14" customFormat="false" ht="15" hidden="false" customHeight="true" outlineLevel="0" collapsed="false">
      <c r="A14" s="398" t="s">
        <v>439</v>
      </c>
      <c r="B14" s="870" t="n">
        <v>1653.29</v>
      </c>
      <c r="C14" s="637" t="n">
        <v>2161.37</v>
      </c>
      <c r="D14" s="637" t="n">
        <v>751.5</v>
      </c>
      <c r="E14" s="637" t="n">
        <v>2386.58</v>
      </c>
      <c r="F14" s="637" t="n">
        <v>3221.79</v>
      </c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717"/>
      <c r="DL14" s="717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  <c r="FH14" s="232"/>
    </row>
    <row r="15" customFormat="false" ht="12.75" hidden="false" customHeight="false" outlineLevel="0" collapsed="false">
      <c r="A15" s="398" t="s">
        <v>440</v>
      </c>
      <c r="B15" s="870" t="n">
        <v>15.77</v>
      </c>
      <c r="C15" s="637" t="n">
        <v>21.23</v>
      </c>
      <c r="D15" s="637" t="n">
        <v>0.73</v>
      </c>
      <c r="E15" s="637" t="n">
        <v>42.59</v>
      </c>
      <c r="F15" s="637" t="n">
        <v>9.21</v>
      </c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717"/>
      <c r="DL15" s="717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  <c r="FH15" s="232"/>
    </row>
    <row r="16" customFormat="false" ht="25.9" hidden="false" customHeight="true" outlineLevel="0" collapsed="false">
      <c r="A16" s="398" t="s">
        <v>441</v>
      </c>
      <c r="B16" s="872" t="n">
        <v>281.5</v>
      </c>
      <c r="C16" s="633" t="n">
        <v>330.71</v>
      </c>
      <c r="D16" s="633" t="n">
        <v>278.62</v>
      </c>
      <c r="E16" s="633" t="n">
        <v>54.35</v>
      </c>
      <c r="F16" s="633" t="n">
        <v>187.83</v>
      </c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717"/>
      <c r="DL16" s="717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  <c r="FH16" s="232"/>
    </row>
    <row r="17" customFormat="false" ht="12.75" hidden="false" customHeight="true" outlineLevel="0" collapsed="false">
      <c r="A17" s="494" t="s">
        <v>270</v>
      </c>
      <c r="B17" s="870"/>
      <c r="C17" s="637"/>
      <c r="D17" s="637"/>
      <c r="E17" s="637"/>
      <c r="F17" s="63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717"/>
      <c r="DL17" s="717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  <c r="FH17" s="232"/>
    </row>
    <row r="18" customFormat="false" ht="12.75" hidden="false" customHeight="false" outlineLevel="0" collapsed="false">
      <c r="A18" s="269" t="s">
        <v>442</v>
      </c>
      <c r="B18" s="870" t="n">
        <v>26.84</v>
      </c>
      <c r="C18" s="637" t="n">
        <v>27.99</v>
      </c>
      <c r="D18" s="637" t="n">
        <v>32.87</v>
      </c>
      <c r="E18" s="637" t="s">
        <v>59</v>
      </c>
      <c r="F18" s="637" t="n">
        <v>30.86</v>
      </c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717"/>
      <c r="DL18" s="717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  <c r="FE18" s="232"/>
      <c r="FF18" s="232"/>
      <c r="FG18" s="232"/>
      <c r="FH18" s="232"/>
    </row>
    <row r="19" customFormat="false" ht="12.75" hidden="false" customHeight="false" outlineLevel="0" collapsed="false">
      <c r="A19" s="849" t="s">
        <v>443</v>
      </c>
      <c r="B19" s="870" t="n">
        <v>29.06</v>
      </c>
      <c r="C19" s="637" t="n">
        <v>43.5</v>
      </c>
      <c r="D19" s="637" t="n">
        <v>17.57</v>
      </c>
      <c r="E19" s="637" t="s">
        <v>59</v>
      </c>
      <c r="F19" s="637" t="n">
        <v>33.27</v>
      </c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717"/>
      <c r="DL19" s="717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  <c r="FG19" s="232"/>
      <c r="FH19" s="232"/>
    </row>
    <row r="20" customFormat="false" ht="12.75" hidden="false" customHeight="false" outlineLevel="0" collapsed="false">
      <c r="A20" s="269" t="s">
        <v>444</v>
      </c>
      <c r="B20" s="870" t="n">
        <v>195.57</v>
      </c>
      <c r="C20" s="637" t="n">
        <v>218.76</v>
      </c>
      <c r="D20" s="637" t="n">
        <v>213.78</v>
      </c>
      <c r="E20" s="637" t="n">
        <v>19.47</v>
      </c>
      <c r="F20" s="637" t="n">
        <v>36.81</v>
      </c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717"/>
      <c r="DL20" s="717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  <c r="FH20" s="232"/>
    </row>
    <row r="21" customFormat="false" ht="38.25" hidden="false" customHeight="false" outlineLevel="0" collapsed="false">
      <c r="A21" s="269" t="s">
        <v>445</v>
      </c>
      <c r="B21" s="870" t="n">
        <v>6.33</v>
      </c>
      <c r="C21" s="637" t="n">
        <v>9.59</v>
      </c>
      <c r="D21" s="637" t="n">
        <v>2.71</v>
      </c>
      <c r="E21" s="637" t="n">
        <v>3.38</v>
      </c>
      <c r="F21" s="637" t="n">
        <v>19.79</v>
      </c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717"/>
      <c r="DL21" s="717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</row>
    <row r="22" customFormat="false" ht="12.75" hidden="false" customHeight="false" outlineLevel="0" collapsed="false">
      <c r="A22" s="390" t="s">
        <v>446</v>
      </c>
      <c r="B22" s="871" t="n">
        <v>23.7</v>
      </c>
      <c r="C22" s="639" t="n">
        <v>30.87</v>
      </c>
      <c r="D22" s="639" t="n">
        <v>11.69</v>
      </c>
      <c r="E22" s="639" t="n">
        <v>31.5</v>
      </c>
      <c r="F22" s="639" t="n">
        <v>67.1</v>
      </c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717"/>
      <c r="DL22" s="717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  <c r="FH22" s="232"/>
    </row>
    <row r="23" customFormat="false" ht="25.5" hidden="false" customHeight="false" outlineLevel="0" collapsed="false">
      <c r="A23" s="398" t="s">
        <v>447</v>
      </c>
      <c r="B23" s="870" t="n">
        <v>262.21</v>
      </c>
      <c r="C23" s="637" t="n">
        <v>340.33</v>
      </c>
      <c r="D23" s="637" t="n">
        <v>190.28</v>
      </c>
      <c r="E23" s="637" t="n">
        <v>139.45</v>
      </c>
      <c r="F23" s="637" t="n">
        <v>561.11</v>
      </c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717"/>
      <c r="DL23" s="717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  <c r="FH23" s="232"/>
    </row>
    <row r="24" customFormat="false" ht="12.75" hidden="false" customHeight="false" outlineLevel="0" collapsed="false">
      <c r="A24" s="398" t="s">
        <v>448</v>
      </c>
      <c r="B24" s="870" t="n">
        <v>58.2</v>
      </c>
      <c r="C24" s="643" t="n">
        <v>27.58</v>
      </c>
      <c r="D24" s="637" t="n">
        <v>54.85</v>
      </c>
      <c r="E24" s="637" t="n">
        <v>217.72</v>
      </c>
      <c r="F24" s="637" t="n">
        <v>10.85</v>
      </c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717"/>
      <c r="DL24" s="717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</row>
    <row r="25" customFormat="false" ht="12.75" hidden="false" customHeight="false" outlineLevel="0" collapsed="false">
      <c r="A25" s="755" t="s">
        <v>449</v>
      </c>
      <c r="B25" s="870" t="n">
        <v>80.26</v>
      </c>
      <c r="C25" s="643" t="n">
        <v>100.63</v>
      </c>
      <c r="D25" s="637" t="n">
        <v>58.58</v>
      </c>
      <c r="E25" s="637" t="n">
        <v>58.58</v>
      </c>
      <c r="F25" s="637" t="n">
        <v>83.02</v>
      </c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717"/>
      <c r="DL25" s="717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  <c r="FH25" s="232"/>
    </row>
    <row r="26" customFormat="false" ht="16.5" hidden="false" customHeight="true" outlineLevel="0" collapsed="false">
      <c r="A26" s="853" t="s">
        <v>450</v>
      </c>
      <c r="B26" s="645" t="n">
        <v>9647.3</v>
      </c>
      <c r="C26" s="645" t="n">
        <v>7522.73</v>
      </c>
      <c r="D26" s="645" t="n">
        <v>10248.01</v>
      </c>
      <c r="E26" s="645" t="n">
        <v>17770.74</v>
      </c>
      <c r="F26" s="645" t="n">
        <v>4674.81</v>
      </c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717"/>
      <c r="DL26" s="717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  <c r="FH26" s="232"/>
    </row>
    <row r="27" customFormat="false" ht="38.25" hidden="false" customHeight="false" outlineLevel="0" collapsed="false">
      <c r="A27" s="846" t="s">
        <v>451</v>
      </c>
      <c r="B27" s="870" t="n">
        <v>221.38</v>
      </c>
      <c r="C27" s="637" t="n">
        <v>151.04</v>
      </c>
      <c r="D27" s="637" t="n">
        <v>246.989999999996</v>
      </c>
      <c r="E27" s="637" t="n">
        <v>470.160000000001</v>
      </c>
      <c r="F27" s="637" t="n">
        <v>165.76</v>
      </c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717"/>
      <c r="DL27" s="717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  <c r="FH27" s="232"/>
    </row>
    <row r="28" customFormat="false" ht="38.25" hidden="false" customHeight="false" outlineLevel="0" collapsed="false">
      <c r="A28" s="398" t="s">
        <v>452</v>
      </c>
      <c r="B28" s="872" t="n">
        <v>102.09</v>
      </c>
      <c r="C28" s="633" t="n">
        <v>157.38</v>
      </c>
      <c r="D28" s="633" t="n">
        <v>30.94</v>
      </c>
      <c r="E28" s="633" t="n">
        <v>86.62</v>
      </c>
      <c r="F28" s="633" t="n">
        <v>250.45</v>
      </c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717"/>
      <c r="DL28" s="717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  <c r="FH28" s="232"/>
    </row>
    <row r="29" customFormat="false" ht="38.25" hidden="false" customHeight="false" outlineLevel="0" collapsed="false">
      <c r="A29" s="398" t="s">
        <v>453</v>
      </c>
      <c r="B29" s="872" t="n">
        <v>45.34</v>
      </c>
      <c r="C29" s="633" t="n">
        <v>36.72</v>
      </c>
      <c r="D29" s="633" t="n">
        <v>19.66</v>
      </c>
      <c r="E29" s="633" t="n">
        <v>177.52</v>
      </c>
      <c r="F29" s="633" t="n">
        <v>12.82</v>
      </c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717"/>
      <c r="DL29" s="717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  <c r="FH29" s="232"/>
    </row>
    <row r="30" customFormat="false" ht="25.5" hidden="false" customHeight="false" outlineLevel="0" collapsed="false">
      <c r="A30" s="846" t="s">
        <v>454</v>
      </c>
      <c r="B30" s="872" t="n">
        <v>8.98</v>
      </c>
      <c r="C30" s="633" t="n">
        <v>11.35</v>
      </c>
      <c r="D30" s="633" t="n">
        <v>5.7</v>
      </c>
      <c r="E30" s="633" t="n">
        <v>9.12</v>
      </c>
      <c r="F30" s="633" t="n">
        <v>12.66</v>
      </c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717"/>
      <c r="DL30" s="717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  <c r="FH30" s="232"/>
    </row>
    <row r="31" customFormat="false" ht="25.5" hidden="false" customHeight="false" outlineLevel="0" collapsed="false">
      <c r="A31" s="755" t="s">
        <v>455</v>
      </c>
      <c r="B31" s="872" t="n">
        <v>102.05</v>
      </c>
      <c r="C31" s="633" t="n">
        <v>72.82</v>
      </c>
      <c r="D31" s="633" t="n">
        <v>111.01</v>
      </c>
      <c r="E31" s="633" t="n">
        <v>211.4</v>
      </c>
      <c r="F31" s="633" t="n">
        <v>92.14</v>
      </c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717"/>
      <c r="DL31" s="717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  <c r="FH31" s="232"/>
    </row>
    <row r="32" customFormat="false" ht="14.25" hidden="false" customHeight="false" outlineLevel="0" collapsed="false">
      <c r="A32" s="853" t="s">
        <v>456</v>
      </c>
      <c r="B32" s="873" t="n">
        <v>479.84</v>
      </c>
      <c r="C32" s="645" t="n">
        <v>429.31</v>
      </c>
      <c r="D32" s="645" t="n">
        <v>414.299999999996</v>
      </c>
      <c r="E32" s="645" t="n">
        <v>954.820000000001</v>
      </c>
      <c r="F32" s="645" t="n">
        <v>533.83</v>
      </c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717"/>
      <c r="DL32" s="717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  <c r="FH32" s="232"/>
    </row>
    <row r="33" customFormat="false" ht="15.75" hidden="false" customHeight="false" outlineLevel="0" collapsed="false">
      <c r="A33" s="859" t="s">
        <v>457</v>
      </c>
      <c r="B33" s="873" t="n">
        <v>10127.14</v>
      </c>
      <c r="C33" s="645" t="n">
        <v>7952.04</v>
      </c>
      <c r="D33" s="645" t="n">
        <v>10662.31</v>
      </c>
      <c r="E33" s="645" t="n">
        <v>18725.56</v>
      </c>
      <c r="F33" s="645" t="n">
        <v>5208.64</v>
      </c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717"/>
      <c r="DL33" s="717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  <c r="FH33" s="232"/>
    </row>
    <row r="34" customFormat="false" ht="25.5" hidden="false" customHeight="false" outlineLevel="0" collapsed="false">
      <c r="A34" s="398" t="s">
        <v>458</v>
      </c>
      <c r="B34" s="248" t="n">
        <v>4.66</v>
      </c>
      <c r="C34" s="248" t="n">
        <v>2.17</v>
      </c>
      <c r="D34" s="248" t="s">
        <v>59</v>
      </c>
      <c r="E34" s="248" t="n">
        <v>33.15</v>
      </c>
      <c r="F34" s="892" t="s">
        <v>59</v>
      </c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717"/>
      <c r="DL34" s="717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  <c r="FH34" s="232"/>
    </row>
    <row r="35" customFormat="false" ht="12.75" hidden="false" customHeight="false" outlineLevel="0" collapsed="false">
      <c r="A35" s="398" t="s">
        <v>459</v>
      </c>
      <c r="B35" s="248" t="s">
        <v>59</v>
      </c>
      <c r="C35" s="248" t="s">
        <v>59</v>
      </c>
      <c r="D35" s="248" t="s">
        <v>59</v>
      </c>
      <c r="E35" s="248" t="s">
        <v>59</v>
      </c>
      <c r="F35" s="892" t="s">
        <v>59</v>
      </c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717"/>
      <c r="DL35" s="717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  <c r="FH35" s="232"/>
    </row>
    <row r="36" customFormat="false" ht="25.5" hidden="false" customHeight="false" outlineLevel="0" collapsed="false">
      <c r="A36" s="398" t="s">
        <v>460</v>
      </c>
      <c r="B36" s="850" t="n">
        <v>147.46</v>
      </c>
      <c r="C36" s="851" t="n">
        <v>120.96</v>
      </c>
      <c r="D36" s="851" t="n">
        <v>224.41</v>
      </c>
      <c r="E36" s="850" t="n">
        <v>3.65</v>
      </c>
      <c r="F36" s="893" t="n">
        <v>87.17</v>
      </c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717"/>
      <c r="DL36" s="717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  <c r="FH36" s="232"/>
    </row>
    <row r="37" customFormat="false" ht="15.75" hidden="false" customHeight="false" outlineLevel="0" collapsed="false">
      <c r="A37" s="860" t="s">
        <v>461</v>
      </c>
      <c r="B37" s="873" t="n">
        <v>10279.26</v>
      </c>
      <c r="C37" s="645" t="n">
        <v>8075.17</v>
      </c>
      <c r="D37" s="645" t="n">
        <v>10886.72</v>
      </c>
      <c r="E37" s="645" t="n">
        <v>18762.36</v>
      </c>
      <c r="F37" s="645" t="n">
        <v>5295.81</v>
      </c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717"/>
      <c r="DL37" s="717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  <c r="FH37" s="232"/>
    </row>
    <row r="38" customFormat="false" ht="12.75" hidden="false" customHeight="false" outlineLevel="0" collapsed="false">
      <c r="A38" s="862" t="s">
        <v>23</v>
      </c>
      <c r="B38" s="278" t="n">
        <v>323.8</v>
      </c>
      <c r="C38" s="278" t="n">
        <v>166.9</v>
      </c>
      <c r="D38" s="278" t="n">
        <v>122.3</v>
      </c>
      <c r="E38" s="278" t="n">
        <v>34.6</v>
      </c>
      <c r="F38" s="348" t="n">
        <v>117.7</v>
      </c>
      <c r="G38" s="550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717"/>
      <c r="DL38" s="717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  <c r="FH38" s="232"/>
    </row>
    <row r="39" customFormat="false" ht="25.5" hidden="false" customHeight="false" outlineLevel="0" collapsed="false">
      <c r="A39" s="262" t="s">
        <v>140</v>
      </c>
      <c r="B39" s="213" t="n">
        <v>2.34</v>
      </c>
      <c r="C39" s="213" t="n">
        <v>2.04</v>
      </c>
      <c r="D39" s="213" t="n">
        <v>2.37</v>
      </c>
      <c r="E39" s="213" t="n">
        <v>3.69</v>
      </c>
      <c r="F39" s="323" t="n">
        <v>1.37</v>
      </c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717"/>
      <c r="DL39" s="717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  <c r="FH39" s="232"/>
    </row>
    <row r="40" customFormat="false" ht="13.5" hidden="false" customHeight="true" outlineLevel="0" collapsed="false">
      <c r="A40" s="865" t="s">
        <v>462</v>
      </c>
      <c r="B40" s="219" t="n">
        <v>232</v>
      </c>
      <c r="C40" s="219" t="n">
        <v>146</v>
      </c>
      <c r="D40" s="219" t="n">
        <v>75</v>
      </c>
      <c r="E40" s="219" t="n">
        <v>11</v>
      </c>
      <c r="F40" s="324" t="n">
        <v>142</v>
      </c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717"/>
      <c r="DL40" s="717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  <c r="FH40" s="232"/>
    </row>
    <row r="41" customFormat="false" ht="12.75" hidden="false" customHeight="false" outlineLevel="0" collapsed="false">
      <c r="A41" s="623"/>
      <c r="B41" s="876"/>
      <c r="C41" s="876"/>
      <c r="D41" s="637"/>
      <c r="E41" s="637"/>
      <c r="F41" s="63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717"/>
      <c r="DL41" s="717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  <c r="FH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F42" s="63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717"/>
      <c r="DL42" s="717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  <c r="FH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F43" s="63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717"/>
      <c r="DL43" s="717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F44" s="63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717"/>
      <c r="DL44" s="717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  <c r="FH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F45" s="63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717"/>
      <c r="DL45" s="717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  <c r="FH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F46" s="63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717"/>
      <c r="DL46" s="717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  <c r="FH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F47" s="63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717"/>
      <c r="DL47" s="717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  <c r="FH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F48" s="63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717"/>
      <c r="DL48" s="717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  <c r="FH48" s="232"/>
    </row>
    <row r="49" customFormat="false" ht="12.75" hidden="false" customHeight="false" outlineLevel="0" collapsed="false">
      <c r="A49" s="623"/>
      <c r="B49" s="876"/>
      <c r="C49" s="876"/>
      <c r="D49" s="637"/>
      <c r="E49" s="637"/>
      <c r="F49" s="63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717"/>
      <c r="DL49" s="717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  <c r="FH49" s="232"/>
    </row>
    <row r="50" customFormat="false" ht="12.75" hidden="false" customHeight="false" outlineLevel="0" collapsed="false">
      <c r="A50" s="623"/>
      <c r="B50" s="876"/>
      <c r="C50" s="876"/>
      <c r="D50" s="637"/>
      <c r="E50" s="637"/>
      <c r="F50" s="63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717"/>
      <c r="DL50" s="717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  <c r="FH50" s="232"/>
    </row>
    <row r="51" customFormat="false" ht="12.75" hidden="false" customHeight="false" outlineLevel="0" collapsed="false">
      <c r="A51" s="623"/>
      <c r="B51" s="877"/>
      <c r="C51" s="877"/>
      <c r="D51" s="369"/>
      <c r="E51" s="369"/>
      <c r="F51" s="369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717"/>
      <c r="DL51" s="717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  <c r="FH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F52" s="368"/>
      <c r="BM52" s="717"/>
      <c r="BN52" s="717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717"/>
      <c r="DL52" s="717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  <c r="FH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F53" s="368"/>
      <c r="BM53" s="623"/>
      <c r="BN53" s="624"/>
      <c r="BO53" s="623"/>
      <c r="BP53" s="624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717"/>
      <c r="DL53" s="717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  <c r="FH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F54" s="368"/>
      <c r="BM54" s="623"/>
      <c r="BN54" s="624"/>
      <c r="BO54" s="623"/>
      <c r="BP54" s="624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717"/>
      <c r="DJ54" s="717"/>
      <c r="DK54" s="717"/>
      <c r="DL54" s="717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  <c r="FH54" s="232"/>
    </row>
    <row r="55" customFormat="false" ht="12.75" hidden="false" customHeight="false" outlineLevel="0" collapsed="false">
      <c r="A55" s="623"/>
      <c r="B55" s="623"/>
      <c r="C55" s="623"/>
      <c r="D55" s="368"/>
      <c r="E55" s="368"/>
      <c r="F55" s="368"/>
      <c r="BM55" s="623"/>
      <c r="BN55" s="624"/>
      <c r="BO55" s="623"/>
      <c r="BP55" s="624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717"/>
      <c r="DI55" s="717"/>
      <c r="DJ55" s="717"/>
      <c r="DK55" s="717"/>
      <c r="DL55" s="717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  <c r="FH55" s="232"/>
    </row>
    <row r="56" customFormat="false" ht="12.75" hidden="false" customHeight="false" outlineLevel="0" collapsed="false">
      <c r="A56" s="623"/>
      <c r="B56" s="623"/>
      <c r="C56" s="623"/>
      <c r="D56" s="368"/>
      <c r="E56" s="368"/>
      <c r="F56" s="368"/>
      <c r="BM56" s="623"/>
      <c r="BN56" s="624"/>
      <c r="BO56" s="623"/>
      <c r="BP56" s="624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  <c r="CS56" s="717"/>
      <c r="CT56" s="717"/>
      <c r="CU56" s="717"/>
      <c r="CV56" s="717"/>
      <c r="CW56" s="717"/>
      <c r="CX56" s="717"/>
      <c r="CY56" s="717"/>
      <c r="CZ56" s="717"/>
      <c r="DA56" s="717"/>
      <c r="DB56" s="717"/>
      <c r="DC56" s="717"/>
      <c r="DD56" s="717"/>
      <c r="DE56" s="717"/>
      <c r="DF56" s="717"/>
      <c r="DG56" s="717"/>
      <c r="DH56" s="717"/>
      <c r="DI56" s="717"/>
      <c r="DJ56" s="717"/>
      <c r="DK56" s="717"/>
      <c r="DL56" s="717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  <c r="FH56" s="232"/>
    </row>
    <row r="57" customFormat="false" ht="12.75" hidden="false" customHeight="false" outlineLevel="0" collapsed="false">
      <c r="D57" s="270"/>
      <c r="E57" s="270"/>
      <c r="F57" s="270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  <c r="FH57" s="232"/>
    </row>
    <row r="58" customFormat="false" ht="12.75" hidden="false" customHeight="false" outlineLevel="0" collapsed="false">
      <c r="D58" s="270"/>
      <c r="E58" s="270"/>
      <c r="F58" s="270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  <c r="FH58" s="232"/>
    </row>
    <row r="59" customFormat="false" ht="12.75" hidden="false" customHeight="false" outlineLevel="0" collapsed="false">
      <c r="D59" s="270"/>
      <c r="E59" s="270"/>
      <c r="F59" s="270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  <c r="FH59" s="232"/>
    </row>
    <row r="60" customFormat="false" ht="12.75" hidden="false" customHeight="false" outlineLevel="0" collapsed="false">
      <c r="D60" s="270"/>
      <c r="E60" s="270"/>
      <c r="F60" s="270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  <c r="FH60" s="232"/>
    </row>
    <row r="61" customFormat="false" ht="12.75" hidden="false" customHeight="false" outlineLevel="0" collapsed="false">
      <c r="D61" s="270"/>
      <c r="E61" s="270"/>
      <c r="F61" s="270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  <c r="FH61" s="232"/>
    </row>
    <row r="62" customFormat="false" ht="12.75" hidden="false" customHeight="false" outlineLevel="0" collapsed="false">
      <c r="D62" s="270"/>
      <c r="E62" s="270"/>
      <c r="F62" s="270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232"/>
      <c r="FH62" s="232"/>
    </row>
    <row r="63" customFormat="false" ht="12.75" hidden="false" customHeight="false" outlineLevel="0" collapsed="false">
      <c r="D63" s="270"/>
      <c r="E63" s="270"/>
      <c r="F63" s="270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  <c r="FE63" s="232"/>
      <c r="FF63" s="232"/>
      <c r="FG63" s="232"/>
      <c r="FH63" s="232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  <row r="143" customFormat="false" ht="12.75" hidden="false" customHeight="false" outlineLevel="0" collapsed="false">
      <c r="D143" s="270"/>
      <c r="E143" s="270"/>
      <c r="F143" s="270"/>
    </row>
    <row r="144" customFormat="false" ht="12.75" hidden="false" customHeight="false" outlineLevel="0" collapsed="false">
      <c r="D144" s="270"/>
      <c r="E144" s="270"/>
      <c r="F144" s="27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4.41"/>
    <col collapsed="false" customWidth="true" hidden="false" outlineLevel="0" max="2" min="2" style="231" width="16.84"/>
    <col collapsed="false" customWidth="true" hidden="false" outlineLevel="0" max="3" min="3" style="231" width="7.7"/>
    <col collapsed="false" customWidth="true" hidden="false" outlineLevel="0" max="5" min="4" style="231" width="9.56"/>
    <col collapsed="false" customWidth="true" hidden="false" outlineLevel="0" max="6" min="6" style="231" width="16.84"/>
    <col collapsed="false" customWidth="true" hidden="false" outlineLevel="0" max="10" min="7" style="232" width="1.7"/>
    <col collapsed="false" customWidth="true" hidden="false" outlineLevel="0" max="21" min="11" style="232" width="12.7"/>
    <col collapsed="false" customWidth="true" hidden="false" outlineLevel="0" max="22" min="22" style="232" width="8.7"/>
    <col collapsed="false" customWidth="true" hidden="false" outlineLevel="0" max="24" min="23" style="232" width="13.7"/>
    <col collapsed="false" customWidth="true" hidden="false" outlineLevel="0" max="25" min="25" style="232" width="3.85"/>
    <col collapsed="false" customWidth="true" hidden="false" outlineLevel="0" max="52" min="26" style="232" width="1.7"/>
    <col collapsed="false" customWidth="true" hidden="false" outlineLevel="0" max="53" min="53" style="232" width="52.41"/>
    <col collapsed="false" customWidth="true" hidden="false" outlineLevel="0" max="54" min="54" style="232" width="17.56"/>
    <col collapsed="false" customWidth="true" hidden="false" outlineLevel="0" max="55" min="55" style="232" width="10.85"/>
    <col collapsed="false" customWidth="true" hidden="false" outlineLevel="0" max="56" min="56" style="232" width="13.28"/>
    <col collapsed="false" customWidth="true" hidden="false" outlineLevel="0" max="57" min="57" style="232" width="10.85"/>
    <col collapsed="false" customWidth="true" hidden="false" outlineLevel="0" max="58" min="58" style="232" width="16.84"/>
    <col collapsed="false" customWidth="true" hidden="false" outlineLevel="0" max="59" min="59" style="232" width="10.85"/>
    <col collapsed="false" customWidth="true" hidden="false" outlineLevel="0" max="60" min="60" style="232" width="16.99"/>
    <col collapsed="false" customWidth="true" hidden="false" outlineLevel="0" max="61" min="61" style="232" width="10.85"/>
    <col collapsed="false" customWidth="true" hidden="false" outlineLevel="0" max="62" min="62" style="232" width="13.28"/>
    <col collapsed="false" customWidth="true" hidden="false" outlineLevel="0" max="63" min="63" style="232" width="13.14"/>
    <col collapsed="false" customWidth="true" hidden="false" outlineLevel="0" max="64" min="64" style="231" width="14.14"/>
    <col collapsed="false" customWidth="true" hidden="false" outlineLevel="0" max="65" min="65" style="233" width="12.14"/>
    <col collapsed="false" customWidth="true" hidden="false" outlineLevel="0" max="66" min="66" style="231" width="14.41"/>
    <col collapsed="false" customWidth="true" hidden="false" outlineLevel="0" max="67" min="67" style="233" width="12.14"/>
    <col collapsed="false" customWidth="true" hidden="false" outlineLevel="0" max="68" min="68" style="231" width="18.7"/>
    <col collapsed="false" customWidth="true" hidden="false" outlineLevel="0" max="69" min="69" style="233" width="12.14"/>
    <col collapsed="false" customWidth="true" hidden="false" outlineLevel="0" max="70" min="70" style="231" width="17.7"/>
    <col collapsed="false" customWidth="true" hidden="false" outlineLevel="0" max="71" min="71" style="233" width="12.14"/>
    <col collapsed="false" customWidth="true" hidden="false" outlineLevel="0" max="72" min="72" style="231" width="18.7"/>
    <col collapsed="false" customWidth="true" hidden="false" outlineLevel="0" max="73" min="73" style="233" width="12.14"/>
    <col collapsed="false" customWidth="true" hidden="false" outlineLevel="0" max="74" min="74" style="231" width="17.7"/>
    <col collapsed="false" customWidth="true" hidden="false" outlineLevel="0" max="75" min="75" style="233" width="12.14"/>
    <col collapsed="false" customWidth="true" hidden="false" outlineLevel="0" max="76" min="76" style="231" width="18.7"/>
    <col collapsed="false" customWidth="true" hidden="false" outlineLevel="0" max="77" min="77" style="233" width="12.14"/>
    <col collapsed="false" customWidth="true" hidden="false" outlineLevel="0" max="78" min="78" style="231" width="18.7"/>
    <col collapsed="false" customWidth="true" hidden="false" outlineLevel="0" max="79" min="79" style="233" width="12.14"/>
    <col collapsed="false" customWidth="true" hidden="false" outlineLevel="0" max="80" min="80" style="231" width="17.7"/>
    <col collapsed="false" customWidth="true" hidden="false" outlineLevel="0" max="81" min="81" style="233" width="12.14"/>
    <col collapsed="false" customWidth="true" hidden="false" outlineLevel="0" max="82" min="82" style="231" width="18.7"/>
    <col collapsed="false" customWidth="true" hidden="false" outlineLevel="0" max="83" min="83" style="233" width="12.14"/>
    <col collapsed="false" customWidth="true" hidden="false" outlineLevel="0" max="84" min="84" style="231" width="17.7"/>
    <col collapsed="false" customWidth="true" hidden="false" outlineLevel="0" max="85" min="85" style="233" width="12.14"/>
    <col collapsed="false" customWidth="true" hidden="false" outlineLevel="0" max="86" min="86" style="231" width="17.7"/>
    <col collapsed="false" customWidth="true" hidden="false" outlineLevel="0" max="87" min="87" style="233" width="12.14"/>
    <col collapsed="false" customWidth="true" hidden="false" outlineLevel="0" max="88" min="88" style="231" width="17.7"/>
    <col collapsed="false" customWidth="true" hidden="false" outlineLevel="0" max="89" min="89" style="233" width="12.14"/>
    <col collapsed="false" customWidth="true" hidden="false" outlineLevel="0" max="90" min="90" style="231" width="17.7"/>
    <col collapsed="false" customWidth="true" hidden="false" outlineLevel="0" max="91" min="91" style="233" width="12.14"/>
    <col collapsed="false" customWidth="true" hidden="false" outlineLevel="0" max="92" min="92" style="231" width="18.7"/>
    <col collapsed="false" customWidth="true" hidden="false" outlineLevel="0" max="93" min="93" style="233" width="13.14"/>
    <col collapsed="false" customWidth="true" hidden="false" outlineLevel="0" max="94" min="94" style="231" width="17.7"/>
    <col collapsed="false" customWidth="true" hidden="false" outlineLevel="0" max="95" min="95" style="233" width="12.14"/>
    <col collapsed="false" customWidth="true" hidden="false" outlineLevel="0" max="96" min="96" style="231" width="17.7"/>
    <col collapsed="false" customWidth="true" hidden="false" outlineLevel="0" max="97" min="97" style="233" width="12.14"/>
    <col collapsed="false" customWidth="true" hidden="false" outlineLevel="0" max="98" min="98" style="231" width="17.7"/>
    <col collapsed="false" customWidth="true" hidden="false" outlineLevel="0" max="99" min="99" style="233" width="12.14"/>
    <col collapsed="false" customWidth="true" hidden="false" outlineLevel="0" max="100" min="100" style="231" width="17.7"/>
    <col collapsed="false" customWidth="true" hidden="false" outlineLevel="0" max="101" min="101" style="233" width="12.14"/>
    <col collapsed="false" customWidth="true" hidden="false" outlineLevel="0" max="102" min="102" style="231" width="17.7"/>
    <col collapsed="false" customWidth="true" hidden="false" outlineLevel="0" max="103" min="103" style="231" width="14.7"/>
    <col collapsed="false" customWidth="true" hidden="false" outlineLevel="0" max="104" min="104" style="231" width="18.7"/>
    <col collapsed="false" customWidth="true" hidden="false" outlineLevel="0" max="105" min="105" style="233" width="12.14"/>
    <col collapsed="false" customWidth="true" hidden="false" outlineLevel="0" max="106" min="106" style="231" width="17.7"/>
    <col collapsed="false" customWidth="true" hidden="false" outlineLevel="0" max="107" min="107" style="233" width="12.14"/>
    <col collapsed="false" customWidth="true" hidden="false" outlineLevel="0" max="108" min="108" style="231" width="19.7"/>
    <col collapsed="false" customWidth="true" hidden="false" outlineLevel="0" max="109" min="109" style="233" width="14.14"/>
    <col collapsed="false" customWidth="false" hidden="false" outlineLevel="0" max="257" min="110" style="231" width="9.14"/>
  </cols>
  <sheetData>
    <row r="1" customFormat="false" ht="15.75" hidden="false" customHeight="true" outlineLevel="0" collapsed="false">
      <c r="A1" s="130" t="s">
        <v>2</v>
      </c>
      <c r="B1" s="623"/>
      <c r="C1" s="623"/>
      <c r="D1" s="623"/>
      <c r="E1" s="623"/>
      <c r="F1" s="623"/>
      <c r="BL1" s="623"/>
      <c r="BM1" s="624"/>
      <c r="BN1" s="623"/>
      <c r="BO1" s="624"/>
      <c r="BP1" s="623"/>
      <c r="BQ1" s="624"/>
      <c r="BR1" s="623"/>
      <c r="BS1" s="624"/>
      <c r="BT1" s="623"/>
      <c r="BU1" s="624"/>
      <c r="BV1" s="623"/>
      <c r="BW1" s="624"/>
      <c r="BX1" s="623"/>
      <c r="BY1" s="624"/>
      <c r="BZ1" s="623"/>
      <c r="CA1" s="624"/>
      <c r="CB1" s="623"/>
      <c r="CC1" s="624"/>
      <c r="CD1" s="623"/>
      <c r="CE1" s="624"/>
      <c r="CF1" s="623"/>
      <c r="CG1" s="624"/>
      <c r="CH1" s="623"/>
      <c r="CI1" s="624"/>
      <c r="CJ1" s="623"/>
      <c r="CK1" s="624"/>
      <c r="CL1" s="623"/>
      <c r="CM1" s="624"/>
      <c r="CN1" s="623"/>
      <c r="CO1" s="624"/>
      <c r="CP1" s="623"/>
      <c r="CQ1" s="624"/>
      <c r="CR1" s="623"/>
      <c r="CS1" s="624"/>
      <c r="CT1" s="623"/>
      <c r="CU1" s="624"/>
      <c r="CV1" s="623"/>
      <c r="CW1" s="624"/>
      <c r="CX1" s="623"/>
      <c r="CY1" s="623"/>
      <c r="CZ1" s="623"/>
      <c r="DA1" s="624"/>
      <c r="DB1" s="623"/>
      <c r="DC1" s="624"/>
      <c r="DD1" s="623"/>
      <c r="DE1" s="624"/>
      <c r="DF1" s="623"/>
      <c r="DG1" s="623"/>
      <c r="DH1" s="623"/>
      <c r="DI1" s="623"/>
      <c r="DJ1" s="623"/>
      <c r="DK1" s="623"/>
    </row>
    <row r="2" customFormat="false" ht="16.5" hidden="false" customHeight="true" outlineLevel="0" collapsed="false">
      <c r="A2" s="623"/>
      <c r="B2" s="623"/>
      <c r="C2" s="623"/>
      <c r="D2" s="623"/>
      <c r="E2" s="623"/>
      <c r="F2" s="369" t="s">
        <v>494</v>
      </c>
      <c r="BL2" s="623"/>
      <c r="BM2" s="624"/>
      <c r="BN2" s="623"/>
      <c r="BO2" s="624"/>
      <c r="BP2" s="623"/>
      <c r="BQ2" s="624"/>
      <c r="BR2" s="623"/>
      <c r="BS2" s="624"/>
      <c r="BT2" s="623"/>
      <c r="BU2" s="624"/>
      <c r="BV2" s="623"/>
      <c r="BW2" s="624"/>
      <c r="BX2" s="623"/>
      <c r="BY2" s="624"/>
      <c r="BZ2" s="623"/>
      <c r="CA2" s="624"/>
      <c r="CB2" s="623"/>
      <c r="CC2" s="624"/>
      <c r="CD2" s="623"/>
      <c r="CE2" s="624"/>
      <c r="CF2" s="623"/>
      <c r="CG2" s="624"/>
      <c r="CH2" s="623"/>
      <c r="CI2" s="624"/>
      <c r="CJ2" s="623"/>
      <c r="CK2" s="624"/>
      <c r="CL2" s="623"/>
      <c r="CM2" s="624"/>
      <c r="CN2" s="623"/>
      <c r="CO2" s="624"/>
      <c r="CP2" s="623"/>
      <c r="CQ2" s="624"/>
      <c r="CR2" s="623"/>
      <c r="CS2" s="624"/>
      <c r="CT2" s="623"/>
      <c r="CU2" s="624"/>
      <c r="CV2" s="623"/>
      <c r="CW2" s="624"/>
      <c r="CX2" s="623"/>
      <c r="CY2" s="623"/>
      <c r="CZ2" s="623"/>
      <c r="DA2" s="624"/>
      <c r="DB2" s="623"/>
      <c r="DC2" s="624"/>
      <c r="DD2" s="623"/>
      <c r="DE2" s="624"/>
      <c r="DF2" s="623"/>
      <c r="DG2" s="623"/>
      <c r="DH2" s="623"/>
      <c r="DI2" s="623"/>
      <c r="DJ2" s="623"/>
      <c r="DK2" s="623"/>
    </row>
    <row r="3" customFormat="false" ht="63.75" hidden="false" customHeight="true" outlineLevel="0" collapsed="false">
      <c r="A3" s="235" t="s">
        <v>495</v>
      </c>
      <c r="B3" s="235"/>
      <c r="C3" s="235"/>
      <c r="D3" s="235"/>
      <c r="E3" s="235"/>
      <c r="F3" s="235"/>
      <c r="BL3" s="623"/>
      <c r="BM3" s="624"/>
      <c r="BN3" s="623"/>
      <c r="BO3" s="624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717"/>
      <c r="DL3" s="232"/>
      <c r="DM3" s="232"/>
      <c r="DN3" s="232"/>
      <c r="DO3" s="232"/>
      <c r="DP3" s="232"/>
      <c r="DQ3" s="232"/>
      <c r="DR3" s="232"/>
      <c r="DS3" s="232"/>
      <c r="DT3" s="232"/>
      <c r="DU3" s="232"/>
      <c r="DV3" s="232"/>
      <c r="DW3" s="232"/>
      <c r="DX3" s="232"/>
      <c r="DY3" s="232"/>
      <c r="DZ3" s="232"/>
      <c r="EA3" s="232"/>
      <c r="EB3" s="232"/>
      <c r="EC3" s="232"/>
      <c r="ED3" s="232"/>
      <c r="EE3" s="232"/>
      <c r="EF3" s="232"/>
      <c r="EG3" s="232"/>
      <c r="EH3" s="232"/>
      <c r="EI3" s="232"/>
      <c r="EJ3" s="232"/>
      <c r="EK3" s="232"/>
      <c r="EL3" s="232"/>
      <c r="EM3" s="232"/>
      <c r="EN3" s="232"/>
      <c r="EO3" s="232"/>
      <c r="EP3" s="232"/>
      <c r="EQ3" s="232"/>
      <c r="ER3" s="232"/>
      <c r="ES3" s="232"/>
      <c r="ET3" s="232"/>
      <c r="EU3" s="232"/>
      <c r="EV3" s="232"/>
      <c r="EW3" s="232"/>
      <c r="EX3" s="232"/>
      <c r="EY3" s="232"/>
      <c r="EZ3" s="232"/>
      <c r="FA3" s="232"/>
      <c r="FB3" s="232"/>
      <c r="FC3" s="232"/>
      <c r="FD3" s="232"/>
      <c r="FE3" s="232"/>
      <c r="FF3" s="232"/>
      <c r="FG3" s="232"/>
    </row>
    <row r="4" customFormat="false" ht="30.75" hidden="false" customHeight="true" outlineLevel="0" collapsed="false">
      <c r="A4" s="368"/>
      <c r="B4" s="368"/>
      <c r="C4" s="191" t="s">
        <v>496</v>
      </c>
      <c r="D4" s="191"/>
      <c r="E4" s="191"/>
      <c r="F4" s="191"/>
      <c r="BL4" s="623"/>
      <c r="BM4" s="624"/>
      <c r="BN4" s="623"/>
      <c r="BO4" s="624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717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  <c r="FG4" s="232"/>
    </row>
    <row r="5" customFormat="false" ht="27" hidden="false" customHeight="true" outlineLevel="0" collapsed="false">
      <c r="A5" s="733"/>
      <c r="B5" s="238" t="s">
        <v>183</v>
      </c>
      <c r="C5" s="238" t="s">
        <v>184</v>
      </c>
      <c r="D5" s="238"/>
      <c r="E5" s="238"/>
      <c r="F5" s="241" t="s">
        <v>493</v>
      </c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717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</row>
    <row r="6" customFormat="false" ht="12.75" hidden="false" customHeight="true" outlineLevel="0" collapsed="false">
      <c r="A6" s="733"/>
      <c r="B6" s="238"/>
      <c r="C6" s="628" t="s">
        <v>84</v>
      </c>
      <c r="D6" s="628" t="s">
        <v>85</v>
      </c>
      <c r="E6" s="238" t="s">
        <v>86</v>
      </c>
      <c r="F6" s="241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717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</row>
    <row r="7" customFormat="false" ht="9.75" hidden="false" customHeight="true" outlineLevel="0" collapsed="false">
      <c r="A7" s="733"/>
      <c r="B7" s="238"/>
      <c r="C7" s="628"/>
      <c r="D7" s="628"/>
      <c r="E7" s="238"/>
      <c r="F7" s="241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717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</row>
    <row r="8" customFormat="false" ht="11.25" hidden="false" customHeight="true" outlineLevel="0" collapsed="false">
      <c r="A8" s="733"/>
      <c r="B8" s="238"/>
      <c r="C8" s="628"/>
      <c r="D8" s="628"/>
      <c r="E8" s="238"/>
      <c r="F8" s="241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717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</row>
    <row r="9" customFormat="false" ht="10.5" hidden="false" customHeight="true" outlineLevel="0" collapsed="false">
      <c r="A9" s="717"/>
      <c r="B9" s="869"/>
      <c r="C9" s="869"/>
      <c r="D9" s="869"/>
      <c r="E9" s="869"/>
      <c r="F9" s="869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717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  <c r="FE9" s="232"/>
      <c r="FF9" s="232"/>
      <c r="FG9" s="232"/>
    </row>
    <row r="10" customFormat="false" ht="12.75" hidden="false" customHeight="false" outlineLevel="0" collapsed="false">
      <c r="A10" s="398" t="s">
        <v>435</v>
      </c>
      <c r="B10" s="878" t="n">
        <v>59.4</v>
      </c>
      <c r="C10" s="878" t="n">
        <v>40.8</v>
      </c>
      <c r="D10" s="878" t="n">
        <v>71.2</v>
      </c>
      <c r="E10" s="878" t="n">
        <v>74</v>
      </c>
      <c r="F10" s="878" t="n">
        <v>1.9</v>
      </c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717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  <c r="FE10" s="232"/>
      <c r="FF10" s="232"/>
      <c r="FG10" s="232"/>
    </row>
    <row r="11" customFormat="false" ht="25.5" hidden="false" customHeight="false" outlineLevel="0" collapsed="false">
      <c r="A11" s="846" t="s">
        <v>436</v>
      </c>
      <c r="B11" s="878" t="n">
        <v>6.9</v>
      </c>
      <c r="C11" s="658" t="n">
        <v>8.3</v>
      </c>
      <c r="D11" s="658" t="n">
        <v>7.1</v>
      </c>
      <c r="E11" s="658" t="n">
        <v>4.3</v>
      </c>
      <c r="F11" s="658" t="s">
        <v>59</v>
      </c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717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  <c r="FE11" s="232"/>
      <c r="FF11" s="232"/>
      <c r="FG11" s="232"/>
    </row>
    <row r="12" customFormat="false" ht="25.5" hidden="false" customHeight="false" outlineLevel="0" collapsed="false">
      <c r="A12" s="846" t="s">
        <v>437</v>
      </c>
      <c r="B12" s="878" t="n">
        <v>2.9</v>
      </c>
      <c r="C12" s="658" t="n">
        <v>4.1</v>
      </c>
      <c r="D12" s="658" t="n">
        <v>2.7</v>
      </c>
      <c r="E12" s="658" t="n">
        <v>0.7</v>
      </c>
      <c r="F12" s="658" t="n">
        <v>3.5</v>
      </c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717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  <c r="FE12" s="232"/>
      <c r="FF12" s="232"/>
      <c r="FG12" s="232"/>
    </row>
    <row r="13" customFormat="false" ht="51" hidden="false" customHeight="false" outlineLevel="0" collapsed="false">
      <c r="A13" s="847" t="s">
        <v>438</v>
      </c>
      <c r="B13" s="879" t="n">
        <v>1.7</v>
      </c>
      <c r="C13" s="660" t="n">
        <v>3.1</v>
      </c>
      <c r="D13" s="660" t="n">
        <v>0.9</v>
      </c>
      <c r="E13" s="660" t="n">
        <v>0.2</v>
      </c>
      <c r="F13" s="660" t="n">
        <v>6</v>
      </c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717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  <c r="FE13" s="232"/>
      <c r="FF13" s="232"/>
      <c r="FG13" s="232"/>
    </row>
    <row r="14" customFormat="false" ht="15" hidden="false" customHeight="true" outlineLevel="0" collapsed="false">
      <c r="A14" s="398" t="s">
        <v>439</v>
      </c>
      <c r="B14" s="878" t="n">
        <v>16.1</v>
      </c>
      <c r="C14" s="658" t="n">
        <v>26.8</v>
      </c>
      <c r="D14" s="658" t="n">
        <v>6.9</v>
      </c>
      <c r="E14" s="658" t="n">
        <v>12.8</v>
      </c>
      <c r="F14" s="658" t="n">
        <v>60.8</v>
      </c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717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</row>
    <row r="15" customFormat="false" ht="12.75" hidden="false" customHeight="false" outlineLevel="0" collapsed="false">
      <c r="A15" s="398" t="s">
        <v>440</v>
      </c>
      <c r="B15" s="878" t="n">
        <v>0.2</v>
      </c>
      <c r="C15" s="658" t="n">
        <v>0.3</v>
      </c>
      <c r="D15" s="658" t="n">
        <v>0</v>
      </c>
      <c r="E15" s="658" t="n">
        <v>0.2</v>
      </c>
      <c r="F15" s="658" t="n">
        <v>0.2</v>
      </c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717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customFormat="false" ht="25.9" hidden="false" customHeight="true" outlineLevel="0" collapsed="false">
      <c r="A16" s="398" t="s">
        <v>441</v>
      </c>
      <c r="B16" s="880" t="n">
        <v>2.7</v>
      </c>
      <c r="C16" s="656" t="n">
        <v>4.1</v>
      </c>
      <c r="D16" s="656" t="n">
        <v>2.6</v>
      </c>
      <c r="E16" s="656" t="n">
        <v>0.2</v>
      </c>
      <c r="F16" s="656" t="n">
        <v>3.5</v>
      </c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717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customFormat="false" ht="12.75" hidden="false" customHeight="true" outlineLevel="0" collapsed="false">
      <c r="A17" s="494" t="s">
        <v>270</v>
      </c>
      <c r="B17" s="878"/>
      <c r="C17" s="658"/>
      <c r="D17" s="658"/>
      <c r="E17" s="658"/>
      <c r="F17" s="658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717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</row>
    <row r="18" customFormat="false" ht="12.75" hidden="false" customHeight="false" outlineLevel="0" collapsed="false">
      <c r="A18" s="269" t="s">
        <v>442</v>
      </c>
      <c r="B18" s="878" t="n">
        <v>0.2</v>
      </c>
      <c r="C18" s="658" t="n">
        <v>0.4</v>
      </c>
      <c r="D18" s="658" t="n">
        <v>0.3</v>
      </c>
      <c r="E18" s="658" t="s">
        <v>59</v>
      </c>
      <c r="F18" s="658" t="n">
        <v>0.5</v>
      </c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717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  <c r="FE18" s="232"/>
      <c r="FF18" s="232"/>
      <c r="FG18" s="232"/>
    </row>
    <row r="19" customFormat="false" ht="12.75" hidden="false" customHeight="false" outlineLevel="0" collapsed="false">
      <c r="A19" s="849" t="s">
        <v>443</v>
      </c>
      <c r="B19" s="878" t="n">
        <v>0.3</v>
      </c>
      <c r="C19" s="658" t="n">
        <v>0.5</v>
      </c>
      <c r="D19" s="658" t="n">
        <v>0.2</v>
      </c>
      <c r="E19" s="658" t="s">
        <v>59</v>
      </c>
      <c r="F19" s="658" t="n">
        <v>0.6</v>
      </c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717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  <c r="FG19" s="232"/>
    </row>
    <row r="20" customFormat="false" ht="12.75" hidden="false" customHeight="false" outlineLevel="0" collapsed="false">
      <c r="A20" s="269" t="s">
        <v>444</v>
      </c>
      <c r="B20" s="878" t="n">
        <v>1.9</v>
      </c>
      <c r="C20" s="658" t="n">
        <v>2.7</v>
      </c>
      <c r="D20" s="658" t="n">
        <v>2</v>
      </c>
      <c r="E20" s="658" t="n">
        <v>0</v>
      </c>
      <c r="F20" s="658" t="n">
        <v>0.7</v>
      </c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717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</row>
    <row r="21" customFormat="false" ht="38.25" hidden="false" customHeight="false" outlineLevel="0" collapsed="false">
      <c r="A21" s="269" t="s">
        <v>445</v>
      </c>
      <c r="B21" s="878" t="n">
        <v>0.1</v>
      </c>
      <c r="C21" s="658" t="n">
        <v>0.1</v>
      </c>
      <c r="D21" s="658" t="n">
        <v>0</v>
      </c>
      <c r="E21" s="658" t="n">
        <v>0</v>
      </c>
      <c r="F21" s="658" t="n">
        <v>0.4</v>
      </c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717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</row>
    <row r="22" customFormat="false" ht="12.75" hidden="false" customHeight="false" outlineLevel="0" collapsed="false">
      <c r="A22" s="390" t="s">
        <v>446</v>
      </c>
      <c r="B22" s="879" t="n">
        <v>0.2</v>
      </c>
      <c r="C22" s="660" t="n">
        <v>0.4</v>
      </c>
      <c r="D22" s="660" t="n">
        <v>0.1</v>
      </c>
      <c r="E22" s="660" t="n">
        <v>0.2</v>
      </c>
      <c r="F22" s="660" t="n">
        <v>1.3</v>
      </c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717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</row>
    <row r="23" customFormat="false" ht="25.5" hidden="false" customHeight="false" outlineLevel="0" collapsed="false">
      <c r="A23" s="398" t="s">
        <v>447</v>
      </c>
      <c r="B23" s="878" t="n">
        <v>2.6</v>
      </c>
      <c r="C23" s="658" t="n">
        <v>4.2</v>
      </c>
      <c r="D23" s="658" t="n">
        <v>1.7</v>
      </c>
      <c r="E23" s="658" t="n">
        <v>0.7</v>
      </c>
      <c r="F23" s="658" t="n">
        <v>10.6</v>
      </c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717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</row>
    <row r="24" customFormat="false" ht="12.75" hidden="false" customHeight="false" outlineLevel="0" collapsed="false">
      <c r="A24" s="398" t="s">
        <v>448</v>
      </c>
      <c r="B24" s="878" t="n">
        <v>0.6</v>
      </c>
      <c r="C24" s="664" t="n">
        <v>0.3</v>
      </c>
      <c r="D24" s="658" t="n">
        <v>0.5</v>
      </c>
      <c r="E24" s="658" t="n">
        <v>1.2</v>
      </c>
      <c r="F24" s="658" t="n">
        <v>0.2</v>
      </c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717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</row>
    <row r="25" customFormat="false" ht="12.75" hidden="false" customHeight="false" outlineLevel="0" collapsed="false">
      <c r="A25" s="755" t="s">
        <v>449</v>
      </c>
      <c r="B25" s="878" t="n">
        <v>0.8</v>
      </c>
      <c r="C25" s="664" t="n">
        <v>1.2</v>
      </c>
      <c r="D25" s="658" t="n">
        <v>0.5</v>
      </c>
      <c r="E25" s="658" t="n">
        <v>0.3</v>
      </c>
      <c r="F25" s="658" t="n">
        <v>1.6</v>
      </c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717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</row>
    <row r="26" customFormat="false" ht="16.5" hidden="false" customHeight="true" outlineLevel="0" collapsed="false">
      <c r="A26" s="853" t="s">
        <v>450</v>
      </c>
      <c r="B26" s="666" t="n">
        <v>93.9</v>
      </c>
      <c r="C26" s="666" t="n">
        <v>93.2</v>
      </c>
      <c r="D26" s="666" t="n">
        <v>94.1</v>
      </c>
      <c r="E26" s="666" t="n">
        <v>94.6</v>
      </c>
      <c r="F26" s="666" t="n">
        <v>88.3</v>
      </c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717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</row>
    <row r="27" customFormat="false" ht="38.25" hidden="false" customHeight="false" outlineLevel="0" collapsed="false">
      <c r="A27" s="846" t="s">
        <v>451</v>
      </c>
      <c r="B27" s="878" t="n">
        <v>2.2</v>
      </c>
      <c r="C27" s="658" t="n">
        <v>1.9</v>
      </c>
      <c r="D27" s="658" t="n">
        <v>2.2</v>
      </c>
      <c r="E27" s="658" t="n">
        <v>2.6</v>
      </c>
      <c r="F27" s="658" t="n">
        <v>3.2</v>
      </c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717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</row>
    <row r="28" customFormat="false" ht="38.25" hidden="false" customHeight="false" outlineLevel="0" collapsed="false">
      <c r="A28" s="398" t="s">
        <v>452</v>
      </c>
      <c r="B28" s="880" t="n">
        <v>1</v>
      </c>
      <c r="C28" s="656" t="n">
        <v>1.9</v>
      </c>
      <c r="D28" s="656" t="n">
        <v>0.3</v>
      </c>
      <c r="E28" s="656" t="n">
        <v>0.5</v>
      </c>
      <c r="F28" s="656" t="n">
        <v>4.8</v>
      </c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717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</row>
    <row r="29" customFormat="false" ht="38.25" hidden="false" customHeight="false" outlineLevel="0" collapsed="false">
      <c r="A29" s="398" t="s">
        <v>453</v>
      </c>
      <c r="B29" s="880" t="n">
        <v>0.4</v>
      </c>
      <c r="C29" s="656" t="n">
        <v>0.5</v>
      </c>
      <c r="D29" s="656" t="n">
        <v>0.2</v>
      </c>
      <c r="E29" s="656" t="n">
        <v>1</v>
      </c>
      <c r="F29" s="656" t="n">
        <v>0.2</v>
      </c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717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</row>
    <row r="30" customFormat="false" ht="25.5" hidden="false" customHeight="false" outlineLevel="0" collapsed="false">
      <c r="A30" s="846" t="s">
        <v>454</v>
      </c>
      <c r="B30" s="880" t="n">
        <v>0.1</v>
      </c>
      <c r="C30" s="656" t="n">
        <v>0.1</v>
      </c>
      <c r="D30" s="656" t="n">
        <v>0.1</v>
      </c>
      <c r="E30" s="656" t="n">
        <v>0</v>
      </c>
      <c r="F30" s="656" t="n">
        <v>0.2</v>
      </c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717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</row>
    <row r="31" customFormat="false" ht="25.5" hidden="false" customHeight="false" outlineLevel="0" collapsed="false">
      <c r="A31" s="755" t="s">
        <v>455</v>
      </c>
      <c r="B31" s="880" t="n">
        <v>1</v>
      </c>
      <c r="C31" s="656" t="n">
        <v>0.9</v>
      </c>
      <c r="D31" s="656" t="n">
        <v>1</v>
      </c>
      <c r="E31" s="656" t="n">
        <v>1.1</v>
      </c>
      <c r="F31" s="656" t="n">
        <v>1.7</v>
      </c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717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</row>
    <row r="32" customFormat="false" ht="16.5" hidden="false" customHeight="true" outlineLevel="0" collapsed="false">
      <c r="A32" s="853" t="s">
        <v>456</v>
      </c>
      <c r="B32" s="881" t="n">
        <v>4.7</v>
      </c>
      <c r="C32" s="666" t="n">
        <v>5.3</v>
      </c>
      <c r="D32" s="666" t="n">
        <v>3.8</v>
      </c>
      <c r="E32" s="666" t="n">
        <v>5.2</v>
      </c>
      <c r="F32" s="666" t="n">
        <v>10.1</v>
      </c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717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</row>
    <row r="33" customFormat="false" ht="16.5" hidden="false" customHeight="true" outlineLevel="0" collapsed="false">
      <c r="A33" s="859" t="s">
        <v>457</v>
      </c>
      <c r="B33" s="881" t="n">
        <v>98.6</v>
      </c>
      <c r="C33" s="666" t="n">
        <v>98.5</v>
      </c>
      <c r="D33" s="666" t="n">
        <v>97.9</v>
      </c>
      <c r="E33" s="666" t="n">
        <v>99.8</v>
      </c>
      <c r="F33" s="666" t="n">
        <v>98.4</v>
      </c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717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</row>
    <row r="34" customFormat="false" ht="25.5" hidden="false" customHeight="false" outlineLevel="0" collapsed="false">
      <c r="A34" s="398" t="s">
        <v>458</v>
      </c>
      <c r="B34" s="271" t="n">
        <v>0</v>
      </c>
      <c r="C34" s="271" t="n">
        <v>0</v>
      </c>
      <c r="D34" s="271" t="s">
        <v>59</v>
      </c>
      <c r="E34" s="271" t="n">
        <v>0.2</v>
      </c>
      <c r="F34" s="701" t="s">
        <v>59</v>
      </c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717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</row>
    <row r="35" customFormat="false" ht="12.75" hidden="false" customHeight="false" outlineLevel="0" collapsed="false">
      <c r="A35" s="398" t="s">
        <v>459</v>
      </c>
      <c r="B35" s="271" t="s">
        <v>59</v>
      </c>
      <c r="C35" s="271" t="s">
        <v>59</v>
      </c>
      <c r="D35" s="271" t="s">
        <v>59</v>
      </c>
      <c r="E35" s="271" t="s">
        <v>59</v>
      </c>
      <c r="F35" s="890" t="s">
        <v>59</v>
      </c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717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</row>
    <row r="36" customFormat="false" ht="25.5" hidden="false" customHeight="false" outlineLevel="0" collapsed="false">
      <c r="A36" s="755" t="s">
        <v>460</v>
      </c>
      <c r="B36" s="852" t="n">
        <v>1.4</v>
      </c>
      <c r="C36" s="852" t="n">
        <v>1.5</v>
      </c>
      <c r="D36" s="852" t="n">
        <v>2.1</v>
      </c>
      <c r="E36" s="852" t="n">
        <v>0</v>
      </c>
      <c r="F36" s="891" t="n">
        <v>1.6</v>
      </c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717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</row>
    <row r="37" customFormat="false" ht="16.5" hidden="false" customHeight="true" outlineLevel="0" collapsed="false">
      <c r="A37" s="860" t="s">
        <v>461</v>
      </c>
      <c r="B37" s="881" t="n">
        <v>100</v>
      </c>
      <c r="C37" s="666" t="n">
        <v>100</v>
      </c>
      <c r="D37" s="666" t="n">
        <v>100</v>
      </c>
      <c r="E37" s="666" t="n">
        <v>100</v>
      </c>
      <c r="F37" s="666" t="n">
        <v>100</v>
      </c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717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</row>
    <row r="38" customFormat="false" ht="12.75" hidden="false" customHeight="false" outlineLevel="0" collapsed="false">
      <c r="A38" s="0"/>
      <c r="B38" s="884"/>
      <c r="C38" s="884"/>
      <c r="D38" s="884"/>
      <c r="E38" s="884"/>
      <c r="F38" s="884"/>
      <c r="G38" s="550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717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717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customFormat="false" ht="12.75" hidden="false" customHeight="false" outlineLevel="0" collapsed="false">
      <c r="A40" s="623"/>
      <c r="B40" s="876"/>
      <c r="C40" s="876"/>
      <c r="D40" s="637"/>
      <c r="E40" s="637"/>
      <c r="F40" s="63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717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</row>
    <row r="41" customFormat="false" ht="12.75" hidden="false" customHeight="false" outlineLevel="0" collapsed="false">
      <c r="A41" s="623"/>
      <c r="B41" s="876"/>
      <c r="C41" s="876"/>
      <c r="D41" s="637"/>
      <c r="E41" s="637"/>
      <c r="F41" s="63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717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</row>
    <row r="42" customFormat="false" ht="12.75" hidden="false" customHeight="false" outlineLevel="0" collapsed="false">
      <c r="A42" s="623"/>
      <c r="B42" s="876"/>
      <c r="C42" s="876"/>
      <c r="D42" s="637"/>
      <c r="E42" s="637"/>
      <c r="F42" s="63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717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</row>
    <row r="43" customFormat="false" ht="12.75" hidden="false" customHeight="false" outlineLevel="0" collapsed="false">
      <c r="A43" s="623"/>
      <c r="B43" s="876"/>
      <c r="C43" s="876"/>
      <c r="D43" s="637"/>
      <c r="E43" s="637"/>
      <c r="F43" s="63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717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</row>
    <row r="44" customFormat="false" ht="12.75" hidden="false" customHeight="false" outlineLevel="0" collapsed="false">
      <c r="A44" s="623"/>
      <c r="B44" s="876"/>
      <c r="C44" s="876"/>
      <c r="D44" s="637"/>
      <c r="E44" s="637"/>
      <c r="F44" s="63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717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12.75" hidden="false" customHeight="false" outlineLevel="0" collapsed="false">
      <c r="A45" s="623"/>
      <c r="B45" s="876"/>
      <c r="C45" s="876"/>
      <c r="D45" s="637"/>
      <c r="E45" s="637"/>
      <c r="F45" s="63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717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12.75" hidden="false" customHeight="false" outlineLevel="0" collapsed="false">
      <c r="A46" s="623"/>
      <c r="B46" s="876"/>
      <c r="C46" s="876"/>
      <c r="D46" s="637"/>
      <c r="E46" s="637"/>
      <c r="F46" s="63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717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  <row r="47" customFormat="false" ht="12.75" hidden="false" customHeight="false" outlineLevel="0" collapsed="false">
      <c r="A47" s="623"/>
      <c r="B47" s="876"/>
      <c r="C47" s="876"/>
      <c r="D47" s="637"/>
      <c r="E47" s="637"/>
      <c r="F47" s="63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717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</row>
    <row r="48" customFormat="false" ht="12.75" hidden="false" customHeight="false" outlineLevel="0" collapsed="false">
      <c r="A48" s="623"/>
      <c r="B48" s="876"/>
      <c r="C48" s="876"/>
      <c r="D48" s="637"/>
      <c r="E48" s="637"/>
      <c r="F48" s="63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717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</row>
    <row r="49" customFormat="false" ht="12.75" hidden="false" customHeight="false" outlineLevel="0" collapsed="false">
      <c r="A49" s="623"/>
      <c r="B49" s="876"/>
      <c r="C49" s="876"/>
      <c r="D49" s="637"/>
      <c r="E49" s="637"/>
      <c r="F49" s="63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717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customFormat="false" ht="12.75" hidden="false" customHeight="false" outlineLevel="0" collapsed="false">
      <c r="A50" s="623"/>
      <c r="B50" s="876"/>
      <c r="C50" s="876"/>
      <c r="D50" s="637"/>
      <c r="E50" s="637"/>
      <c r="F50" s="63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717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</row>
    <row r="51" customFormat="false" ht="12.75" hidden="false" customHeight="false" outlineLevel="0" collapsed="false">
      <c r="A51" s="623"/>
      <c r="B51" s="877"/>
      <c r="C51" s="877"/>
      <c r="D51" s="369"/>
      <c r="E51" s="369"/>
      <c r="F51" s="369"/>
      <c r="BL51" s="717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717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  <row r="52" customFormat="false" ht="12.75" hidden="false" customHeight="false" outlineLevel="0" collapsed="false">
      <c r="A52" s="623"/>
      <c r="B52" s="623"/>
      <c r="C52" s="623"/>
      <c r="D52" s="368"/>
      <c r="E52" s="368"/>
      <c r="F52" s="368"/>
      <c r="BL52" s="717"/>
      <c r="BM52" s="717"/>
      <c r="BN52" s="717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717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</row>
    <row r="53" customFormat="false" ht="12.75" hidden="false" customHeight="false" outlineLevel="0" collapsed="false">
      <c r="A53" s="623"/>
      <c r="B53" s="623"/>
      <c r="C53" s="623"/>
      <c r="D53" s="368"/>
      <c r="E53" s="368"/>
      <c r="F53" s="368"/>
      <c r="BL53" s="623"/>
      <c r="BM53" s="624"/>
      <c r="BN53" s="623"/>
      <c r="BO53" s="624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717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</row>
    <row r="54" customFormat="false" ht="12.75" hidden="false" customHeight="false" outlineLevel="0" collapsed="false">
      <c r="A54" s="623"/>
      <c r="B54" s="623"/>
      <c r="C54" s="623"/>
      <c r="D54" s="368"/>
      <c r="E54" s="368"/>
      <c r="F54" s="368"/>
      <c r="BL54" s="623"/>
      <c r="BM54" s="624"/>
      <c r="BN54" s="623"/>
      <c r="BO54" s="624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717"/>
      <c r="DJ54" s="717"/>
      <c r="DK54" s="717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</row>
    <row r="55" customFormat="false" ht="12.75" hidden="false" customHeight="false" outlineLevel="0" collapsed="false">
      <c r="A55" s="623"/>
      <c r="B55" s="623"/>
      <c r="C55" s="623"/>
      <c r="D55" s="368"/>
      <c r="E55" s="368"/>
      <c r="F55" s="368"/>
      <c r="BL55" s="623"/>
      <c r="BM55" s="624"/>
      <c r="BN55" s="623"/>
      <c r="BO55" s="624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717"/>
      <c r="DI55" s="717"/>
      <c r="DJ55" s="717"/>
      <c r="DK55" s="717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</row>
    <row r="56" customFormat="false" ht="12.75" hidden="false" customHeight="false" outlineLevel="0" collapsed="false">
      <c r="A56" s="623"/>
      <c r="B56" s="623"/>
      <c r="C56" s="623"/>
      <c r="D56" s="368"/>
      <c r="E56" s="368"/>
      <c r="F56" s="368"/>
      <c r="BL56" s="623"/>
      <c r="BM56" s="624"/>
      <c r="BN56" s="623"/>
      <c r="BO56" s="624"/>
      <c r="BP56" s="717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  <c r="CS56" s="717"/>
      <c r="CT56" s="717"/>
      <c r="CU56" s="717"/>
      <c r="CV56" s="717"/>
      <c r="CW56" s="717"/>
      <c r="CX56" s="717"/>
      <c r="CY56" s="717"/>
      <c r="CZ56" s="717"/>
      <c r="DA56" s="717"/>
      <c r="DB56" s="717"/>
      <c r="DC56" s="717"/>
      <c r="DD56" s="717"/>
      <c r="DE56" s="717"/>
      <c r="DF56" s="717"/>
      <c r="DG56" s="717"/>
      <c r="DH56" s="717"/>
      <c r="DI56" s="717"/>
      <c r="DJ56" s="717"/>
      <c r="DK56" s="717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</row>
    <row r="57" customFormat="false" ht="12.75" hidden="false" customHeight="false" outlineLevel="0" collapsed="false">
      <c r="D57" s="270"/>
      <c r="E57" s="270"/>
      <c r="F57" s="270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</row>
    <row r="58" customFormat="false" ht="12.75" hidden="false" customHeight="false" outlineLevel="0" collapsed="false">
      <c r="D58" s="270"/>
      <c r="E58" s="270"/>
      <c r="F58" s="270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</row>
    <row r="59" customFormat="false" ht="12.75" hidden="false" customHeight="false" outlineLevel="0" collapsed="false">
      <c r="D59" s="270"/>
      <c r="E59" s="270"/>
      <c r="F59" s="270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</row>
    <row r="60" customFormat="false" ht="12.75" hidden="false" customHeight="false" outlineLevel="0" collapsed="false">
      <c r="D60" s="270"/>
      <c r="E60" s="270"/>
      <c r="F60" s="270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12.75" hidden="false" customHeight="false" outlineLevel="0" collapsed="false">
      <c r="D61" s="270"/>
      <c r="E61" s="270"/>
      <c r="F61" s="270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</row>
    <row r="62" customFormat="false" ht="12.75" hidden="false" customHeight="false" outlineLevel="0" collapsed="false">
      <c r="D62" s="270"/>
      <c r="E62" s="270"/>
      <c r="F62" s="270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232"/>
    </row>
    <row r="63" customFormat="false" ht="12.75" hidden="false" customHeight="false" outlineLevel="0" collapsed="false">
      <c r="D63" s="270"/>
      <c r="E63" s="270"/>
      <c r="F63" s="270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  <c r="FE63" s="232"/>
      <c r="FF63" s="232"/>
      <c r="FG63" s="232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  <row r="110" customFormat="false" ht="12.75" hidden="false" customHeight="false" outlineLevel="0" collapsed="false">
      <c r="D110" s="270"/>
      <c r="E110" s="270"/>
      <c r="F110" s="270"/>
    </row>
    <row r="111" customFormat="false" ht="12.75" hidden="false" customHeight="false" outlineLevel="0" collapsed="false">
      <c r="D111" s="270"/>
      <c r="E111" s="270"/>
      <c r="F111" s="270"/>
    </row>
    <row r="112" customFormat="false" ht="12.75" hidden="false" customHeight="false" outlineLevel="0" collapsed="false">
      <c r="D112" s="270"/>
      <c r="E112" s="270"/>
      <c r="F112" s="270"/>
    </row>
    <row r="113" customFormat="false" ht="12.75" hidden="false" customHeight="false" outlineLevel="0" collapsed="false">
      <c r="D113" s="270"/>
      <c r="E113" s="270"/>
      <c r="F113" s="270"/>
    </row>
    <row r="114" customFormat="false" ht="12.75" hidden="false" customHeight="false" outlineLevel="0" collapsed="false">
      <c r="D114" s="270"/>
      <c r="E114" s="270"/>
      <c r="F114" s="270"/>
    </row>
    <row r="115" customFormat="false" ht="12.75" hidden="false" customHeight="false" outlineLevel="0" collapsed="false">
      <c r="D115" s="270"/>
      <c r="E115" s="270"/>
      <c r="F115" s="270"/>
    </row>
    <row r="116" customFormat="false" ht="12.75" hidden="false" customHeight="false" outlineLevel="0" collapsed="false">
      <c r="D116" s="270"/>
      <c r="E116" s="270"/>
      <c r="F116" s="270"/>
    </row>
    <row r="117" customFormat="false" ht="12.75" hidden="false" customHeight="false" outlineLevel="0" collapsed="false">
      <c r="D117" s="270"/>
      <c r="E117" s="270"/>
      <c r="F117" s="270"/>
    </row>
    <row r="118" customFormat="false" ht="12.75" hidden="false" customHeight="false" outlineLevel="0" collapsed="false">
      <c r="D118" s="270"/>
      <c r="E118" s="270"/>
      <c r="F118" s="270"/>
    </row>
    <row r="119" customFormat="false" ht="12.75" hidden="false" customHeight="false" outlineLevel="0" collapsed="false">
      <c r="D119" s="270"/>
      <c r="E119" s="270"/>
      <c r="F119" s="270"/>
    </row>
    <row r="120" customFormat="false" ht="12.75" hidden="false" customHeight="false" outlineLevel="0" collapsed="false">
      <c r="D120" s="270"/>
      <c r="E120" s="270"/>
      <c r="F120" s="270"/>
    </row>
    <row r="121" customFormat="false" ht="12.75" hidden="false" customHeight="false" outlineLevel="0" collapsed="false">
      <c r="D121" s="270"/>
      <c r="E121" s="270"/>
      <c r="F121" s="270"/>
    </row>
    <row r="122" customFormat="false" ht="12.75" hidden="false" customHeight="false" outlineLevel="0" collapsed="false">
      <c r="D122" s="270"/>
      <c r="E122" s="270"/>
      <c r="F122" s="270"/>
    </row>
    <row r="123" customFormat="false" ht="12.75" hidden="false" customHeight="false" outlineLevel="0" collapsed="false">
      <c r="D123" s="270"/>
      <c r="E123" s="270"/>
      <c r="F123" s="270"/>
    </row>
    <row r="124" customFormat="false" ht="12.75" hidden="false" customHeight="false" outlineLevel="0" collapsed="false">
      <c r="D124" s="270"/>
      <c r="E124" s="270"/>
      <c r="F124" s="270"/>
    </row>
    <row r="125" customFormat="false" ht="12.75" hidden="false" customHeight="false" outlineLevel="0" collapsed="false">
      <c r="D125" s="270"/>
      <c r="E125" s="270"/>
      <c r="F125" s="270"/>
    </row>
    <row r="126" customFormat="false" ht="12.75" hidden="false" customHeight="false" outlineLevel="0" collapsed="false">
      <c r="D126" s="270"/>
      <c r="E126" s="270"/>
      <c r="F126" s="270"/>
    </row>
    <row r="127" customFormat="false" ht="12.75" hidden="false" customHeight="false" outlineLevel="0" collapsed="false">
      <c r="D127" s="270"/>
      <c r="E127" s="270"/>
      <c r="F127" s="270"/>
    </row>
    <row r="128" customFormat="false" ht="12.75" hidden="false" customHeight="false" outlineLevel="0" collapsed="false">
      <c r="D128" s="270"/>
      <c r="E128" s="270"/>
      <c r="F128" s="270"/>
    </row>
    <row r="129" customFormat="false" ht="12.75" hidden="false" customHeight="false" outlineLevel="0" collapsed="false">
      <c r="D129" s="270"/>
      <c r="E129" s="270"/>
      <c r="F129" s="270"/>
    </row>
    <row r="130" customFormat="false" ht="12.75" hidden="false" customHeight="false" outlineLevel="0" collapsed="false">
      <c r="D130" s="270"/>
      <c r="E130" s="270"/>
      <c r="F130" s="270"/>
    </row>
    <row r="131" customFormat="false" ht="12.75" hidden="false" customHeight="false" outlineLevel="0" collapsed="false">
      <c r="D131" s="270"/>
      <c r="E131" s="270"/>
      <c r="F131" s="270"/>
    </row>
    <row r="132" customFormat="false" ht="12.75" hidden="false" customHeight="false" outlineLevel="0" collapsed="false">
      <c r="D132" s="270"/>
      <c r="E132" s="270"/>
      <c r="F132" s="270"/>
    </row>
    <row r="133" customFormat="false" ht="12.75" hidden="false" customHeight="false" outlineLevel="0" collapsed="false">
      <c r="D133" s="270"/>
      <c r="E133" s="270"/>
      <c r="F133" s="270"/>
    </row>
    <row r="134" customFormat="false" ht="12.75" hidden="false" customHeight="false" outlineLevel="0" collapsed="false">
      <c r="D134" s="270"/>
      <c r="E134" s="270"/>
      <c r="F134" s="270"/>
    </row>
    <row r="135" customFormat="false" ht="12.75" hidden="false" customHeight="false" outlineLevel="0" collapsed="false">
      <c r="D135" s="270"/>
      <c r="E135" s="270"/>
      <c r="F135" s="270"/>
    </row>
    <row r="136" customFormat="false" ht="12.75" hidden="false" customHeight="false" outlineLevel="0" collapsed="false">
      <c r="D136" s="270"/>
      <c r="E136" s="270"/>
      <c r="F136" s="270"/>
    </row>
    <row r="137" customFormat="false" ht="12.75" hidden="false" customHeight="false" outlineLevel="0" collapsed="false">
      <c r="D137" s="270"/>
      <c r="E137" s="270"/>
      <c r="F137" s="270"/>
    </row>
    <row r="138" customFormat="false" ht="12.75" hidden="false" customHeight="false" outlineLevel="0" collapsed="false">
      <c r="D138" s="270"/>
      <c r="E138" s="270"/>
      <c r="F138" s="270"/>
    </row>
    <row r="139" customFormat="false" ht="12.75" hidden="false" customHeight="false" outlineLevel="0" collapsed="false">
      <c r="D139" s="270"/>
      <c r="E139" s="270"/>
      <c r="F139" s="270"/>
    </row>
    <row r="140" customFormat="false" ht="12.75" hidden="false" customHeight="false" outlineLevel="0" collapsed="false">
      <c r="D140" s="270"/>
      <c r="E140" s="270"/>
      <c r="F140" s="270"/>
    </row>
    <row r="141" customFormat="false" ht="12.75" hidden="false" customHeight="false" outlineLevel="0" collapsed="false">
      <c r="D141" s="270"/>
      <c r="E141" s="270"/>
      <c r="F141" s="270"/>
    </row>
    <row r="142" customFormat="false" ht="12.75" hidden="false" customHeight="false" outlineLevel="0" collapsed="false">
      <c r="D142" s="270"/>
      <c r="E142" s="270"/>
      <c r="F142" s="270"/>
    </row>
    <row r="143" customFormat="false" ht="12.75" hidden="false" customHeight="false" outlineLevel="0" collapsed="false">
      <c r="D143" s="270"/>
      <c r="E143" s="270"/>
      <c r="F143" s="270"/>
    </row>
    <row r="144" customFormat="false" ht="12.75" hidden="false" customHeight="false" outlineLevel="0" collapsed="false">
      <c r="D144" s="270"/>
      <c r="E144" s="270"/>
      <c r="F144" s="27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3.28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4" min="4" style="231" width="15.28"/>
    <col collapsed="false" customWidth="true" hidden="false" outlineLevel="0" max="5" min="5" style="231" width="14.41"/>
    <col collapsed="false" customWidth="true" hidden="false" outlineLevel="0" max="6" min="6" style="231" width="15.28"/>
    <col collapsed="false" customWidth="false" hidden="false" outlineLevel="0" max="62" min="7" style="232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7" min="97" style="231" width="14.28"/>
    <col collapsed="false" customWidth="false" hidden="false" outlineLevel="0" max="98" min="98" style="233" width="14.28"/>
    <col collapsed="false" customWidth="false" hidden="false" outlineLevel="0" max="99" min="99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105" min="103" style="231" width="14.28"/>
    <col collapsed="false" customWidth="false" hidden="false" outlineLevel="0" max="106" min="106" style="233" width="14.28"/>
    <col collapsed="false" customWidth="false" hidden="false" outlineLevel="0" max="107" min="107" style="231" width="14.28"/>
    <col collapsed="false" customWidth="false" hidden="false" outlineLevel="0" max="108" min="108" style="233" width="14.28"/>
    <col collapsed="false" customWidth="false" hidden="false" outlineLevel="0" max="109" min="109" style="231" width="14.28"/>
    <col collapsed="false" customWidth="false" hidden="false" outlineLevel="0" max="110" min="110" style="233" width="14.28"/>
    <col collapsed="false" customWidth="false" hidden="false" outlineLevel="0" max="257" min="111" style="231" width="14.28"/>
  </cols>
  <sheetData>
    <row r="1" customFormat="false" ht="17.25" hidden="false" customHeight="true" outlineLevel="0" collapsed="false">
      <c r="A1" s="130" t="s">
        <v>2</v>
      </c>
    </row>
    <row r="2" customFormat="false" ht="18" hidden="false" customHeight="true" outlineLevel="0" collapsed="false">
      <c r="F2" s="331" t="s">
        <v>497</v>
      </c>
    </row>
    <row r="3" customFormat="false" ht="18.75" hidden="false" customHeight="true" outlineLevel="0" collapsed="false">
      <c r="A3" s="235" t="s">
        <v>498</v>
      </c>
      <c r="B3" s="235"/>
      <c r="C3" s="235"/>
      <c r="D3" s="235"/>
      <c r="E3" s="235"/>
      <c r="F3" s="235"/>
    </row>
    <row r="4" customFormat="false" ht="38.2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30.75" hidden="false" customHeight="true" outlineLevel="0" collapsed="false">
      <c r="A5" s="236"/>
      <c r="B5" s="270"/>
      <c r="D5" s="191" t="s">
        <v>499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</row>
    <row r="9" customFormat="false" ht="15" hidden="false" customHeight="true" outlineLevel="0" collapsed="false">
      <c r="A9" s="242"/>
      <c r="B9" s="238"/>
      <c r="C9" s="238"/>
      <c r="D9" s="238"/>
      <c r="E9" s="238"/>
      <c r="F9" s="241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</row>
    <row r="10" customFormat="false" ht="10.5" hidden="false" customHeight="true" outlineLevel="0" collapsed="false">
      <c r="A10" s="243"/>
      <c r="B10" s="244"/>
      <c r="C10" s="244"/>
      <c r="D10" s="232"/>
      <c r="E10" s="232"/>
      <c r="F10" s="245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34"/>
      <c r="DH10" s="234"/>
      <c r="DI10" s="234"/>
      <c r="DJ10" s="234"/>
      <c r="DK10" s="234"/>
      <c r="DL10" s="234"/>
      <c r="DM10" s="234"/>
    </row>
    <row r="11" s="250" customFormat="true" ht="12.75" hidden="false" customHeight="false" outlineLevel="0" collapsed="false">
      <c r="A11" s="398" t="s">
        <v>435</v>
      </c>
      <c r="B11" s="340" t="n">
        <v>4505.18</v>
      </c>
      <c r="C11" s="340" t="n">
        <v>6403.18</v>
      </c>
      <c r="D11" s="340" t="n">
        <v>924.58</v>
      </c>
      <c r="E11" s="340" t="n">
        <v>5674.21</v>
      </c>
      <c r="F11" s="340" t="n">
        <v>3992.1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9"/>
      <c r="DH11" s="249"/>
      <c r="DI11" s="249"/>
      <c r="DJ11" s="249"/>
      <c r="DK11" s="249"/>
      <c r="DL11" s="249"/>
      <c r="DM11" s="249"/>
    </row>
    <row r="12" customFormat="false" ht="25.5" hidden="false" customHeight="false" outlineLevel="0" collapsed="false">
      <c r="A12" s="846" t="s">
        <v>436</v>
      </c>
      <c r="B12" s="340" t="n">
        <v>527.35</v>
      </c>
      <c r="C12" s="333" t="n">
        <v>182.51</v>
      </c>
      <c r="D12" s="333" t="n">
        <v>47.65</v>
      </c>
      <c r="E12" s="333" t="n">
        <v>1388.53</v>
      </c>
      <c r="F12" s="333" t="n">
        <v>90.93</v>
      </c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7"/>
      <c r="DG12" s="234"/>
      <c r="DH12" s="234"/>
      <c r="DI12" s="234"/>
      <c r="DJ12" s="234"/>
      <c r="DK12" s="234"/>
      <c r="DL12" s="234"/>
      <c r="DM12" s="234"/>
    </row>
    <row r="13" s="250" customFormat="true" ht="25.5" hidden="false" customHeight="false" outlineLevel="0" collapsed="false">
      <c r="A13" s="846" t="s">
        <v>437</v>
      </c>
      <c r="B13" s="340" t="n">
        <v>266.62</v>
      </c>
      <c r="C13" s="333" t="n">
        <v>202.01</v>
      </c>
      <c r="D13" s="333" t="n">
        <v>262.18</v>
      </c>
      <c r="E13" s="333" t="n">
        <v>316.32</v>
      </c>
      <c r="F13" s="333" t="n">
        <v>303.55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7"/>
      <c r="DG13" s="249"/>
      <c r="DH13" s="249"/>
      <c r="DI13" s="249"/>
      <c r="DJ13" s="249"/>
      <c r="DK13" s="249"/>
      <c r="DL13" s="249"/>
      <c r="DM13" s="249"/>
    </row>
    <row r="14" customFormat="false" ht="51" hidden="false" customHeight="false" outlineLevel="0" collapsed="false">
      <c r="A14" s="847" t="s">
        <v>438</v>
      </c>
      <c r="B14" s="373" t="n">
        <v>210.35</v>
      </c>
      <c r="C14" s="336" t="n">
        <v>103.2</v>
      </c>
      <c r="D14" s="336" t="n">
        <v>229.07</v>
      </c>
      <c r="E14" s="336" t="n">
        <v>272.55</v>
      </c>
      <c r="F14" s="336" t="n">
        <v>272.09</v>
      </c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7"/>
      <c r="DG14" s="234"/>
      <c r="DH14" s="234"/>
      <c r="DI14" s="234"/>
      <c r="DJ14" s="234"/>
      <c r="DK14" s="234"/>
      <c r="DL14" s="234"/>
      <c r="DM14" s="234"/>
    </row>
    <row r="15" customFormat="false" ht="12.75" hidden="false" customHeight="false" outlineLevel="0" collapsed="false">
      <c r="A15" s="398" t="s">
        <v>439</v>
      </c>
      <c r="B15" s="340" t="n">
        <v>2071.84</v>
      </c>
      <c r="C15" s="333" t="n">
        <v>695.27</v>
      </c>
      <c r="D15" s="333" t="n">
        <v>3613.24</v>
      </c>
      <c r="E15" s="333" t="n">
        <v>1407.64</v>
      </c>
      <c r="F15" s="333" t="n">
        <v>4061.3</v>
      </c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34"/>
      <c r="DH15" s="234"/>
      <c r="DI15" s="234"/>
      <c r="DJ15" s="234"/>
      <c r="DK15" s="234"/>
      <c r="DL15" s="234"/>
      <c r="DM15" s="234"/>
    </row>
    <row r="16" customFormat="false" ht="12.75" hidden="false" customHeight="false" outlineLevel="0" collapsed="false">
      <c r="A16" s="398" t="s">
        <v>440</v>
      </c>
      <c r="B16" s="340" t="n">
        <v>14.02</v>
      </c>
      <c r="C16" s="333" t="n">
        <v>12.47</v>
      </c>
      <c r="D16" s="333" t="s">
        <v>59</v>
      </c>
      <c r="E16" s="333" t="n">
        <v>31.7</v>
      </c>
      <c r="F16" s="333" t="s">
        <v>59</v>
      </c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47"/>
      <c r="DG16" s="234"/>
      <c r="DH16" s="234"/>
      <c r="DI16" s="234"/>
      <c r="DJ16" s="234"/>
      <c r="DK16" s="234"/>
      <c r="DL16" s="234"/>
      <c r="DM16" s="234"/>
    </row>
    <row r="17" customFormat="false" ht="25.5" hidden="false" customHeight="false" outlineLevel="0" collapsed="false">
      <c r="A17" s="398" t="s">
        <v>441</v>
      </c>
      <c r="B17" s="340" t="n">
        <v>256.51</v>
      </c>
      <c r="C17" s="333" t="n">
        <v>284.35</v>
      </c>
      <c r="D17" s="333" t="n">
        <v>76.26</v>
      </c>
      <c r="E17" s="333" t="n">
        <v>452.43</v>
      </c>
      <c r="F17" s="333" t="n">
        <v>40.94</v>
      </c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34"/>
      <c r="DH17" s="234"/>
      <c r="DI17" s="234"/>
      <c r="DJ17" s="234"/>
      <c r="DK17" s="234"/>
      <c r="DL17" s="234"/>
      <c r="DM17" s="234"/>
    </row>
    <row r="18" s="250" customFormat="true" ht="12.75" hidden="false" customHeight="false" outlineLevel="0" collapsed="false">
      <c r="A18" s="494" t="s">
        <v>270</v>
      </c>
      <c r="B18" s="340"/>
      <c r="C18" s="333"/>
      <c r="D18" s="333"/>
      <c r="E18" s="333"/>
      <c r="F18" s="333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9"/>
      <c r="DH18" s="249"/>
      <c r="DI18" s="249"/>
      <c r="DJ18" s="249"/>
      <c r="DK18" s="249"/>
      <c r="DL18" s="249"/>
      <c r="DM18" s="249"/>
    </row>
    <row r="19" customFormat="false" ht="12.75" hidden="false" customHeight="false" outlineLevel="0" collapsed="false">
      <c r="A19" s="269" t="s">
        <v>442</v>
      </c>
      <c r="B19" s="340" t="n">
        <v>27.92</v>
      </c>
      <c r="C19" s="333" t="n">
        <v>19.47</v>
      </c>
      <c r="D19" s="333" t="n">
        <v>0.06</v>
      </c>
      <c r="E19" s="333" t="n">
        <v>64.71</v>
      </c>
      <c r="F19" s="333" t="n">
        <v>8.62</v>
      </c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34"/>
      <c r="DH19" s="234"/>
      <c r="DI19" s="234"/>
      <c r="DJ19" s="234"/>
      <c r="DK19" s="234"/>
      <c r="DL19" s="234"/>
      <c r="DM19" s="234"/>
    </row>
    <row r="20" customFormat="false" ht="12" hidden="false" customHeight="true" outlineLevel="0" collapsed="false">
      <c r="A20" s="849" t="s">
        <v>443</v>
      </c>
      <c r="B20" s="340" t="n">
        <v>30.18</v>
      </c>
      <c r="C20" s="333" t="n">
        <v>53.1</v>
      </c>
      <c r="D20" s="333" t="s">
        <v>59</v>
      </c>
      <c r="E20" s="333" t="n">
        <v>43.58</v>
      </c>
      <c r="F20" s="333" t="s">
        <v>59</v>
      </c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34"/>
      <c r="DH20" s="234"/>
      <c r="DI20" s="234"/>
      <c r="DJ20" s="234"/>
      <c r="DK20" s="234"/>
      <c r="DL20" s="234"/>
      <c r="DM20" s="234"/>
    </row>
    <row r="21" customFormat="false" ht="12.75" hidden="false" customHeight="false" outlineLevel="0" collapsed="false">
      <c r="A21" s="269" t="s">
        <v>444</v>
      </c>
      <c r="B21" s="340" t="n">
        <v>153.21</v>
      </c>
      <c r="C21" s="333" t="n">
        <v>185.47</v>
      </c>
      <c r="D21" s="333" t="n">
        <v>29.55</v>
      </c>
      <c r="E21" s="333" t="n">
        <v>272.62</v>
      </c>
      <c r="F21" s="333" t="n">
        <v>12.18</v>
      </c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34"/>
      <c r="DH21" s="234"/>
      <c r="DI21" s="234"/>
      <c r="DJ21" s="234"/>
      <c r="DK21" s="234"/>
      <c r="DL21" s="234"/>
      <c r="DM21" s="234"/>
    </row>
    <row r="22" customFormat="false" ht="38.25" hidden="false" customHeight="false" outlineLevel="0" collapsed="false">
      <c r="A22" s="269" t="s">
        <v>445</v>
      </c>
      <c r="B22" s="333" t="n">
        <v>9.92</v>
      </c>
      <c r="C22" s="333" t="n">
        <v>6.01</v>
      </c>
      <c r="D22" s="333" t="n">
        <v>14.78</v>
      </c>
      <c r="E22" s="333" t="n">
        <v>5.89</v>
      </c>
      <c r="F22" s="333" t="n">
        <v>20.14</v>
      </c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34"/>
      <c r="DH22" s="234"/>
      <c r="DI22" s="234"/>
      <c r="DJ22" s="234"/>
      <c r="DK22" s="234"/>
      <c r="DL22" s="234"/>
      <c r="DM22" s="234"/>
    </row>
    <row r="23" customFormat="false" ht="12.75" hidden="false" customHeight="false" outlineLevel="0" collapsed="false">
      <c r="A23" s="390" t="s">
        <v>446</v>
      </c>
      <c r="B23" s="373" t="n">
        <v>35.28</v>
      </c>
      <c r="C23" s="336" t="n">
        <v>20.3</v>
      </c>
      <c r="D23" s="336" t="n">
        <v>31.87</v>
      </c>
      <c r="E23" s="336" t="n">
        <v>65.63</v>
      </c>
      <c r="F23" s="336" t="s">
        <v>59</v>
      </c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47"/>
      <c r="DG23" s="234"/>
      <c r="DH23" s="234"/>
      <c r="DI23" s="234"/>
      <c r="DJ23" s="234"/>
      <c r="DK23" s="234"/>
      <c r="DL23" s="234"/>
      <c r="DM23" s="234"/>
    </row>
    <row r="24" customFormat="false" ht="25.5" hidden="false" customHeight="false" outlineLevel="0" collapsed="false">
      <c r="A24" s="398" t="s">
        <v>447</v>
      </c>
      <c r="B24" s="340" t="n">
        <v>341.97</v>
      </c>
      <c r="C24" s="333" t="n">
        <v>446.86</v>
      </c>
      <c r="D24" s="333" t="n">
        <v>445.32</v>
      </c>
      <c r="E24" s="333" t="n">
        <v>218.93</v>
      </c>
      <c r="F24" s="333" t="n">
        <v>200.81</v>
      </c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34"/>
      <c r="DH24" s="234"/>
      <c r="DI24" s="234"/>
      <c r="DJ24" s="234"/>
      <c r="DK24" s="234"/>
      <c r="DL24" s="234"/>
      <c r="DM24" s="234"/>
    </row>
    <row r="25" customFormat="false" ht="12.75" hidden="false" customHeight="false" outlineLevel="0" collapsed="false">
      <c r="A25" s="398" t="s">
        <v>448</v>
      </c>
      <c r="B25" s="340" t="n">
        <v>45.57</v>
      </c>
      <c r="C25" s="333" t="n">
        <v>94</v>
      </c>
      <c r="D25" s="333" t="s">
        <v>59</v>
      </c>
      <c r="E25" s="333" t="n">
        <v>52.81</v>
      </c>
      <c r="F25" s="333" t="s">
        <v>59</v>
      </c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47"/>
      <c r="DG25" s="234"/>
      <c r="DH25" s="234"/>
      <c r="DI25" s="234"/>
      <c r="DJ25" s="234"/>
      <c r="DK25" s="234"/>
      <c r="DL25" s="234"/>
      <c r="DM25" s="234"/>
    </row>
    <row r="26" customFormat="false" ht="12.75" hidden="false" customHeight="false" outlineLevel="0" collapsed="false">
      <c r="A26" s="755" t="s">
        <v>449</v>
      </c>
      <c r="B26" s="340" t="n">
        <v>81</v>
      </c>
      <c r="C26" s="333" t="n">
        <v>64.14</v>
      </c>
      <c r="D26" s="333" t="n">
        <v>82.93</v>
      </c>
      <c r="E26" s="333" t="n">
        <v>102.87</v>
      </c>
      <c r="F26" s="333" t="n">
        <v>61.51</v>
      </c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34"/>
      <c r="DH26" s="234"/>
      <c r="DI26" s="234"/>
      <c r="DJ26" s="234"/>
      <c r="DK26" s="234"/>
      <c r="DL26" s="234"/>
      <c r="DM26" s="234"/>
    </row>
    <row r="27" customFormat="false" ht="14.25" hidden="false" customHeight="false" outlineLevel="0" collapsed="false">
      <c r="A27" s="853" t="s">
        <v>450</v>
      </c>
      <c r="B27" s="375" t="n">
        <v>8320.41</v>
      </c>
      <c r="C27" s="337" t="n">
        <v>8487.99</v>
      </c>
      <c r="D27" s="337" t="n">
        <v>5681.23</v>
      </c>
      <c r="E27" s="337" t="n">
        <v>9917.99</v>
      </c>
      <c r="F27" s="337" t="n">
        <v>9023.23</v>
      </c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34"/>
      <c r="DH27" s="234"/>
      <c r="DI27" s="234"/>
      <c r="DJ27" s="234"/>
      <c r="DK27" s="234"/>
      <c r="DL27" s="234"/>
      <c r="DM27" s="234"/>
    </row>
    <row r="28" s="250" customFormat="true" ht="38.25" hidden="false" customHeight="false" outlineLevel="0" collapsed="false">
      <c r="A28" s="846" t="s">
        <v>451</v>
      </c>
      <c r="B28" s="340" t="n">
        <v>206.549999999999</v>
      </c>
      <c r="C28" s="333" t="n">
        <v>138.21</v>
      </c>
      <c r="D28" s="333" t="n">
        <v>74.8</v>
      </c>
      <c r="E28" s="333" t="n">
        <v>329.559999999997</v>
      </c>
      <c r="F28" s="333" t="n">
        <v>315.559999999999</v>
      </c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9"/>
      <c r="DH28" s="249"/>
      <c r="DI28" s="249"/>
      <c r="DJ28" s="249"/>
      <c r="DK28" s="249"/>
      <c r="DL28" s="249"/>
      <c r="DM28" s="249"/>
    </row>
    <row r="29" customFormat="false" ht="38.25" hidden="false" customHeight="false" outlineLevel="0" collapsed="false">
      <c r="A29" s="398" t="s">
        <v>452</v>
      </c>
      <c r="B29" s="340" t="n">
        <v>141.68</v>
      </c>
      <c r="C29" s="333" t="n">
        <v>69.97</v>
      </c>
      <c r="D29" s="333" t="n">
        <v>230.11</v>
      </c>
      <c r="E29" s="333" t="n">
        <v>102.85</v>
      </c>
      <c r="F29" s="333" t="n">
        <v>240.12</v>
      </c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34"/>
      <c r="DH29" s="234"/>
      <c r="DI29" s="234"/>
      <c r="DJ29" s="234"/>
      <c r="DK29" s="234"/>
      <c r="DL29" s="234"/>
      <c r="DM29" s="234"/>
    </row>
    <row r="30" customFormat="false" ht="38.25" hidden="false" customHeight="true" outlineLevel="0" collapsed="false">
      <c r="A30" s="398" t="s">
        <v>453</v>
      </c>
      <c r="B30" s="340" t="n">
        <v>36.66</v>
      </c>
      <c r="C30" s="333" t="n">
        <v>37.39</v>
      </c>
      <c r="D30" s="333" t="n">
        <v>10.95</v>
      </c>
      <c r="E30" s="333" t="n">
        <v>53.83</v>
      </c>
      <c r="F30" s="333" t="n">
        <v>41.52</v>
      </c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47"/>
      <c r="DG30" s="234"/>
      <c r="DH30" s="234"/>
      <c r="DI30" s="234"/>
      <c r="DJ30" s="234"/>
      <c r="DK30" s="234"/>
      <c r="DL30" s="234"/>
      <c r="DM30" s="234"/>
    </row>
    <row r="31" customFormat="false" ht="25.5" hidden="false" customHeight="false" outlineLevel="0" collapsed="false">
      <c r="A31" s="846" t="s">
        <v>454</v>
      </c>
      <c r="B31" s="340" t="n">
        <v>9.96</v>
      </c>
      <c r="C31" s="333" t="n">
        <v>7.78</v>
      </c>
      <c r="D31" s="333" t="n">
        <v>16.21</v>
      </c>
      <c r="E31" s="333" t="n">
        <v>5.78</v>
      </c>
      <c r="F31" s="333" t="n">
        <v>13.67</v>
      </c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7"/>
      <c r="DG31" s="234"/>
      <c r="DH31" s="234"/>
      <c r="DI31" s="234"/>
      <c r="DJ31" s="234"/>
      <c r="DK31" s="234"/>
      <c r="DL31" s="234"/>
      <c r="DM31" s="234"/>
    </row>
    <row r="32" customFormat="false" ht="25.5" hidden="false" customHeight="false" outlineLevel="0" collapsed="false">
      <c r="A32" s="755" t="s">
        <v>455</v>
      </c>
      <c r="B32" s="340" t="n">
        <v>99.41</v>
      </c>
      <c r="C32" s="333" t="n">
        <v>123.39</v>
      </c>
      <c r="D32" s="333" t="n">
        <v>51.85</v>
      </c>
      <c r="E32" s="333" t="n">
        <v>126.43</v>
      </c>
      <c r="F32" s="333" t="n">
        <v>65.89</v>
      </c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34"/>
      <c r="DH32" s="234"/>
      <c r="DI32" s="234"/>
      <c r="DJ32" s="234"/>
      <c r="DK32" s="234"/>
      <c r="DL32" s="234"/>
      <c r="DM32" s="234"/>
    </row>
    <row r="33" customFormat="false" ht="14.25" hidden="false" customHeight="false" outlineLevel="0" collapsed="false">
      <c r="A33" s="853" t="s">
        <v>456</v>
      </c>
      <c r="B33" s="375" t="n">
        <v>494.259999999999</v>
      </c>
      <c r="C33" s="337" t="n">
        <v>376.74</v>
      </c>
      <c r="D33" s="337" t="n">
        <v>383.92</v>
      </c>
      <c r="E33" s="337" t="n">
        <v>618.449999999997</v>
      </c>
      <c r="F33" s="337" t="n">
        <v>676.759999999999</v>
      </c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34"/>
      <c r="DH33" s="234"/>
      <c r="DI33" s="234"/>
      <c r="DJ33" s="234"/>
      <c r="DK33" s="234"/>
      <c r="DL33" s="234"/>
      <c r="DM33" s="234"/>
    </row>
    <row r="34" customFormat="false" ht="15.75" hidden="false" customHeight="false" outlineLevel="0" collapsed="false">
      <c r="A34" s="859" t="s">
        <v>457</v>
      </c>
      <c r="B34" s="375" t="n">
        <v>8814.67</v>
      </c>
      <c r="C34" s="337" t="n">
        <v>8864.73</v>
      </c>
      <c r="D34" s="337" t="n">
        <v>6065.15</v>
      </c>
      <c r="E34" s="337" t="n">
        <v>10536.44</v>
      </c>
      <c r="F34" s="337" t="n">
        <v>9699.99</v>
      </c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34"/>
      <c r="DH34" s="234"/>
      <c r="DI34" s="234"/>
      <c r="DJ34" s="234"/>
      <c r="DK34" s="234"/>
      <c r="DL34" s="234"/>
      <c r="DM34" s="234"/>
    </row>
    <row r="35" customFormat="false" ht="25.5" hidden="false" customHeight="false" outlineLevel="0" collapsed="false">
      <c r="A35" s="398" t="s">
        <v>458</v>
      </c>
      <c r="B35" s="248" t="n">
        <v>3.42</v>
      </c>
      <c r="C35" s="248" t="n">
        <v>0.72</v>
      </c>
      <c r="D35" s="248" t="n">
        <v>0.82</v>
      </c>
      <c r="E35" s="248" t="n">
        <v>8.04</v>
      </c>
      <c r="F35" s="892" t="n">
        <v>3.19</v>
      </c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47"/>
      <c r="DG35" s="234"/>
      <c r="DH35" s="234"/>
      <c r="DI35" s="234"/>
      <c r="DJ35" s="234"/>
      <c r="DK35" s="234"/>
      <c r="DL35" s="234"/>
      <c r="DM35" s="234"/>
    </row>
    <row r="36" customFormat="false" ht="12.75" hidden="false" customHeight="false" outlineLevel="0" collapsed="false">
      <c r="A36" s="398" t="s">
        <v>459</v>
      </c>
      <c r="B36" s="248" t="s">
        <v>59</v>
      </c>
      <c r="C36" s="248" t="s">
        <v>59</v>
      </c>
      <c r="D36" s="248" t="s">
        <v>59</v>
      </c>
      <c r="E36" s="248" t="s">
        <v>59</v>
      </c>
      <c r="F36" s="892" t="s">
        <v>59</v>
      </c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47"/>
      <c r="DG36" s="234"/>
      <c r="DH36" s="234"/>
      <c r="DI36" s="234"/>
      <c r="DJ36" s="234"/>
      <c r="DK36" s="234"/>
      <c r="DL36" s="234"/>
      <c r="DM36" s="234"/>
    </row>
    <row r="37" customFormat="false" ht="25.5" hidden="false" customHeight="false" outlineLevel="0" collapsed="false">
      <c r="A37" s="398" t="s">
        <v>460</v>
      </c>
      <c r="B37" s="850" t="n">
        <v>131.37</v>
      </c>
      <c r="C37" s="851" t="n">
        <v>136.96</v>
      </c>
      <c r="D37" s="851" t="n">
        <v>79.86</v>
      </c>
      <c r="E37" s="850" t="n">
        <v>161.38</v>
      </c>
      <c r="F37" s="893" t="n">
        <v>142.52</v>
      </c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47"/>
      <c r="DG37" s="234"/>
      <c r="DH37" s="234"/>
      <c r="DI37" s="234"/>
      <c r="DJ37" s="234"/>
      <c r="DK37" s="234"/>
      <c r="DL37" s="234"/>
      <c r="DM37" s="234"/>
    </row>
    <row r="38" customFormat="false" ht="15.75" hidden="false" customHeight="false" outlineLevel="0" collapsed="false">
      <c r="A38" s="860" t="s">
        <v>461</v>
      </c>
      <c r="B38" s="375" t="n">
        <v>8949.46</v>
      </c>
      <c r="C38" s="337" t="n">
        <v>9002.41</v>
      </c>
      <c r="D38" s="337" t="n">
        <v>6145.83</v>
      </c>
      <c r="E38" s="337" t="n">
        <v>10705.86</v>
      </c>
      <c r="F38" s="337" t="n">
        <v>9845.7</v>
      </c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47"/>
      <c r="DG38" s="234"/>
      <c r="DH38" s="234"/>
      <c r="DI38" s="234"/>
      <c r="DJ38" s="234"/>
      <c r="DK38" s="234"/>
      <c r="DL38" s="234"/>
      <c r="DM38" s="234"/>
    </row>
    <row r="39" customFormat="false" ht="12.75" hidden="false" customHeight="false" outlineLevel="0" collapsed="false">
      <c r="A39" s="862" t="s">
        <v>23</v>
      </c>
      <c r="B39" s="550" t="n">
        <v>441.5</v>
      </c>
      <c r="C39" s="550" t="n">
        <v>133.9</v>
      </c>
      <c r="D39" s="550" t="n">
        <v>109.6</v>
      </c>
      <c r="E39" s="550" t="n">
        <v>142.7</v>
      </c>
      <c r="F39" s="550" t="n">
        <v>55.3</v>
      </c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47"/>
      <c r="DG39" s="234"/>
      <c r="DH39" s="234"/>
      <c r="DI39" s="234"/>
      <c r="DJ39" s="234"/>
      <c r="DK39" s="234"/>
      <c r="DL39" s="234"/>
      <c r="DM39" s="234"/>
    </row>
    <row r="40" customFormat="false" ht="25.5" hidden="false" customHeight="true" outlineLevel="0" collapsed="false">
      <c r="A40" s="262" t="s">
        <v>140</v>
      </c>
      <c r="B40" s="378" t="n">
        <v>2.08</v>
      </c>
      <c r="C40" s="378" t="n">
        <v>2.27</v>
      </c>
      <c r="D40" s="378" t="n">
        <v>1.49</v>
      </c>
      <c r="E40" s="378" t="n">
        <v>2.37</v>
      </c>
      <c r="F40" s="378" t="n">
        <v>2.06</v>
      </c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34"/>
      <c r="DH40" s="234"/>
      <c r="DI40" s="234"/>
      <c r="DJ40" s="234"/>
      <c r="DK40" s="234"/>
      <c r="DL40" s="234"/>
      <c r="DM40" s="234"/>
    </row>
    <row r="41" customFormat="false" ht="12.75" hidden="false" customHeight="true" outlineLevel="0" collapsed="false">
      <c r="A41" s="865" t="s">
        <v>462</v>
      </c>
      <c r="B41" s="341" t="n">
        <v>374</v>
      </c>
      <c r="C41" s="341" t="n">
        <v>124</v>
      </c>
      <c r="D41" s="341" t="n">
        <v>119</v>
      </c>
      <c r="E41" s="341" t="n">
        <v>89</v>
      </c>
      <c r="F41" s="341" t="n">
        <v>42</v>
      </c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47"/>
      <c r="DG41" s="234"/>
      <c r="DH41" s="234"/>
      <c r="DI41" s="234"/>
      <c r="DJ41" s="234"/>
      <c r="DK41" s="234"/>
      <c r="DL41" s="234"/>
      <c r="DM41" s="234"/>
    </row>
    <row r="42" customFormat="false" ht="12.75" hidden="false" customHeight="false" outlineLevel="0" collapsed="false">
      <c r="B42" s="232"/>
      <c r="C42" s="232"/>
      <c r="D42" s="232"/>
      <c r="E42" s="232"/>
      <c r="F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</row>
    <row r="44" customFormat="false" ht="12.75" hidden="false" customHeight="false" outlineLevel="0" collapsed="false">
      <c r="D44" s="270"/>
      <c r="E44" s="270"/>
      <c r="F44" s="270"/>
    </row>
    <row r="45" customFormat="false" ht="12.75" hidden="false" customHeight="false" outlineLevel="0" collapsed="false">
      <c r="D45" s="270"/>
      <c r="E45" s="270"/>
      <c r="F45" s="270"/>
    </row>
    <row r="46" customFormat="false" ht="12.75" hidden="false" customHeight="false" outlineLevel="0" collapsed="false">
      <c r="D46" s="270"/>
      <c r="E46" s="270"/>
      <c r="F46" s="270"/>
    </row>
    <row r="47" customFormat="false" ht="12.75" hidden="false" customHeight="false" outlineLevel="0" collapsed="false">
      <c r="D47" s="270"/>
      <c r="E47" s="270"/>
      <c r="F47" s="270"/>
    </row>
    <row r="48" customFormat="false" ht="12.75" hidden="false" customHeight="false" outlineLevel="0" collapsed="false">
      <c r="D48" s="270"/>
      <c r="E48" s="270"/>
      <c r="F48" s="270"/>
    </row>
    <row r="49" customFormat="false" ht="12.75" hidden="false" customHeight="false" outlineLevel="0" collapsed="false">
      <c r="D49" s="270"/>
      <c r="E49" s="270"/>
      <c r="F49" s="270"/>
    </row>
    <row r="50" customFormat="false" ht="12.75" hidden="false" customHeight="false" outlineLevel="0" collapsed="false">
      <c r="D50" s="270"/>
      <c r="E50" s="270"/>
      <c r="F50" s="270"/>
    </row>
    <row r="51" customFormat="false" ht="12.75" hidden="false" customHeight="false" outlineLevel="0" collapsed="false">
      <c r="D51" s="270"/>
      <c r="E51" s="270"/>
      <c r="F51" s="270"/>
    </row>
    <row r="52" customFormat="false" ht="12.75" hidden="false" customHeight="false" outlineLevel="0" collapsed="false">
      <c r="D52" s="270"/>
      <c r="E52" s="270"/>
      <c r="F52" s="270"/>
    </row>
    <row r="53" customFormat="false" ht="12.75" hidden="false" customHeight="false" outlineLevel="0" collapsed="false">
      <c r="D53" s="270"/>
      <c r="E53" s="270"/>
      <c r="F53" s="270"/>
    </row>
    <row r="54" customFormat="false" ht="12.75" hidden="false" customHeight="false" outlineLevel="0" collapsed="false">
      <c r="D54" s="270"/>
      <c r="E54" s="270"/>
      <c r="F54" s="270"/>
    </row>
    <row r="55" customFormat="false" ht="12.75" hidden="false" customHeight="false" outlineLevel="0" collapsed="false">
      <c r="D55" s="270"/>
      <c r="E55" s="270"/>
      <c r="F55" s="270"/>
    </row>
    <row r="56" customFormat="false" ht="12.75" hidden="false" customHeight="false" outlineLevel="0" collapsed="false">
      <c r="D56" s="270"/>
      <c r="E56" s="270"/>
      <c r="F56" s="270"/>
    </row>
    <row r="57" customFormat="false" ht="12.75" hidden="false" customHeight="false" outlineLevel="0" collapsed="false">
      <c r="D57" s="270"/>
      <c r="E57" s="270"/>
      <c r="F57" s="270"/>
    </row>
    <row r="58" customFormat="false" ht="12.75" hidden="false" customHeight="false" outlineLevel="0" collapsed="false">
      <c r="D58" s="270"/>
      <c r="E58" s="270"/>
      <c r="F58" s="270"/>
    </row>
    <row r="59" customFormat="false" ht="12.75" hidden="false" customHeight="false" outlineLevel="0" collapsed="false">
      <c r="D59" s="270"/>
      <c r="E59" s="270"/>
      <c r="F59" s="270"/>
    </row>
    <row r="60" customFormat="false" ht="12.75" hidden="false" customHeight="false" outlineLevel="0" collapsed="false">
      <c r="D60" s="270"/>
      <c r="E60" s="270"/>
      <c r="F60" s="270"/>
    </row>
    <row r="61" customFormat="false" ht="12.75" hidden="false" customHeight="false" outlineLevel="0" collapsed="false">
      <c r="D61" s="270"/>
      <c r="E61" s="270"/>
      <c r="F61" s="270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  <row r="109" customFormat="false" ht="12.75" hidden="false" customHeight="false" outlineLevel="0" collapsed="false">
      <c r="D109" s="270"/>
      <c r="E109" s="270"/>
      <c r="F109" s="27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4" width="41.14"/>
    <col collapsed="false" customWidth="true" hidden="false" outlineLevel="0" max="2" min="2" style="185" width="13.56"/>
    <col collapsed="false" customWidth="true" hidden="false" outlineLevel="0" max="4" min="3" style="185" width="11.42"/>
    <col collapsed="false" customWidth="true" hidden="false" outlineLevel="0" max="5" min="5" style="185" width="12.28"/>
    <col collapsed="false" customWidth="false" hidden="false" outlineLevel="0" max="54" min="6" style="186" width="14.28"/>
    <col collapsed="false" customWidth="false" hidden="false" outlineLevel="0" max="55" min="55" style="185" width="14.28"/>
    <col collapsed="false" customWidth="false" hidden="false" outlineLevel="0" max="56" min="56" style="187" width="14.28"/>
    <col collapsed="false" customWidth="false" hidden="false" outlineLevel="0" max="57" min="57" style="185" width="14.28"/>
    <col collapsed="false" customWidth="false" hidden="false" outlineLevel="0" max="58" min="58" style="187" width="14.28"/>
    <col collapsed="false" customWidth="false" hidden="false" outlineLevel="0" max="59" min="59" style="185" width="14.28"/>
    <col collapsed="false" customWidth="false" hidden="false" outlineLevel="0" max="60" min="60" style="187" width="14.28"/>
    <col collapsed="false" customWidth="false" hidden="false" outlineLevel="0" max="61" min="61" style="185" width="14.28"/>
    <col collapsed="false" customWidth="false" hidden="false" outlineLevel="0" max="62" min="62" style="187" width="14.28"/>
    <col collapsed="false" customWidth="false" hidden="false" outlineLevel="0" max="63" min="63" style="185" width="14.28"/>
    <col collapsed="false" customWidth="false" hidden="false" outlineLevel="0" max="64" min="64" style="187" width="14.28"/>
    <col collapsed="false" customWidth="false" hidden="false" outlineLevel="0" max="65" min="65" style="185" width="14.28"/>
    <col collapsed="false" customWidth="false" hidden="false" outlineLevel="0" max="66" min="66" style="187" width="14.28"/>
    <col collapsed="false" customWidth="false" hidden="false" outlineLevel="0" max="67" min="67" style="185" width="14.28"/>
    <col collapsed="false" customWidth="false" hidden="false" outlineLevel="0" max="68" min="68" style="187" width="14.28"/>
    <col collapsed="false" customWidth="false" hidden="false" outlineLevel="0" max="69" min="69" style="185" width="14.28"/>
    <col collapsed="false" customWidth="false" hidden="false" outlineLevel="0" max="70" min="70" style="187" width="14.28"/>
    <col collapsed="false" customWidth="false" hidden="false" outlineLevel="0" max="71" min="71" style="185" width="14.28"/>
    <col collapsed="false" customWidth="false" hidden="false" outlineLevel="0" max="72" min="72" style="187" width="14.28"/>
    <col collapsed="false" customWidth="false" hidden="false" outlineLevel="0" max="73" min="73" style="185" width="14.28"/>
    <col collapsed="false" customWidth="false" hidden="false" outlineLevel="0" max="74" min="74" style="187" width="14.28"/>
    <col collapsed="false" customWidth="false" hidden="false" outlineLevel="0" max="75" min="75" style="185" width="14.28"/>
    <col collapsed="false" customWidth="false" hidden="false" outlineLevel="0" max="76" min="76" style="187" width="14.28"/>
    <col collapsed="false" customWidth="false" hidden="false" outlineLevel="0" max="77" min="77" style="185" width="14.28"/>
    <col collapsed="false" customWidth="false" hidden="false" outlineLevel="0" max="78" min="78" style="187" width="14.28"/>
    <col collapsed="false" customWidth="false" hidden="false" outlineLevel="0" max="79" min="79" style="185" width="14.28"/>
    <col collapsed="false" customWidth="false" hidden="false" outlineLevel="0" max="80" min="80" style="187" width="14.28"/>
    <col collapsed="false" customWidth="false" hidden="false" outlineLevel="0" max="81" min="81" style="185" width="14.28"/>
    <col collapsed="false" customWidth="false" hidden="false" outlineLevel="0" max="82" min="82" style="187" width="14.28"/>
    <col collapsed="false" customWidth="false" hidden="false" outlineLevel="0" max="83" min="83" style="185" width="14.28"/>
    <col collapsed="false" customWidth="false" hidden="false" outlineLevel="0" max="84" min="84" style="187" width="14.28"/>
    <col collapsed="false" customWidth="false" hidden="false" outlineLevel="0" max="85" min="85" style="185" width="14.28"/>
    <col collapsed="false" customWidth="false" hidden="false" outlineLevel="0" max="86" min="86" style="187" width="14.28"/>
    <col collapsed="false" customWidth="false" hidden="false" outlineLevel="0" max="87" min="87" style="185" width="14.28"/>
    <col collapsed="false" customWidth="false" hidden="false" outlineLevel="0" max="88" min="88" style="187" width="14.28"/>
    <col collapsed="false" customWidth="false" hidden="false" outlineLevel="0" max="89" min="89" style="185" width="14.28"/>
    <col collapsed="false" customWidth="false" hidden="false" outlineLevel="0" max="90" min="90" style="187" width="14.28"/>
    <col collapsed="false" customWidth="false" hidden="false" outlineLevel="0" max="91" min="91" style="185" width="14.28"/>
    <col collapsed="false" customWidth="false" hidden="false" outlineLevel="0" max="92" min="92" style="187" width="14.28"/>
    <col collapsed="false" customWidth="false" hidden="false" outlineLevel="0" max="93" min="93" style="185" width="14.28"/>
    <col collapsed="false" customWidth="false" hidden="false" outlineLevel="0" max="94" min="94" style="187" width="14.28"/>
    <col collapsed="false" customWidth="false" hidden="false" outlineLevel="0" max="97" min="95" style="185" width="14.28"/>
    <col collapsed="false" customWidth="false" hidden="false" outlineLevel="0" max="98" min="98" style="187" width="14.28"/>
    <col collapsed="false" customWidth="false" hidden="false" outlineLevel="0" max="99" min="99" style="185" width="14.28"/>
    <col collapsed="false" customWidth="false" hidden="false" outlineLevel="0" max="100" min="100" style="187" width="14.28"/>
    <col collapsed="false" customWidth="false" hidden="false" outlineLevel="0" max="101" min="101" style="185" width="14.28"/>
    <col collapsed="false" customWidth="false" hidden="false" outlineLevel="0" max="102" min="102" style="187" width="14.28"/>
    <col collapsed="false" customWidth="false" hidden="false" outlineLevel="0" max="257" min="103" style="185" width="14.28"/>
  </cols>
  <sheetData>
    <row r="1" customFormat="false" ht="14.25" hidden="false" customHeight="true" outlineLevel="0" collapsed="false">
      <c r="A1" s="130" t="s">
        <v>2</v>
      </c>
    </row>
    <row r="2" customFormat="false" ht="12.75" hidden="false" customHeight="false" outlineLevel="0" collapsed="false">
      <c r="E2" s="132" t="s">
        <v>142</v>
      </c>
    </row>
    <row r="3" customFormat="false" ht="39.75" hidden="false" customHeight="true" outlineLevel="0" collapsed="false">
      <c r="A3" s="188" t="s">
        <v>143</v>
      </c>
      <c r="B3" s="188"/>
      <c r="C3" s="188"/>
      <c r="D3" s="188"/>
      <c r="E3" s="188"/>
    </row>
    <row r="4" customFormat="false" ht="25.5" hidden="false" customHeight="true" outlineLevel="0" collapsed="false">
      <c r="A4" s="189"/>
      <c r="B4" s="190"/>
      <c r="C4" s="191" t="s">
        <v>144</v>
      </c>
      <c r="D4" s="191"/>
      <c r="E4" s="191"/>
    </row>
    <row r="5" customFormat="false" ht="12.75" hidden="false" customHeight="true" outlineLevel="0" collapsed="false">
      <c r="A5" s="192"/>
      <c r="B5" s="193" t="s">
        <v>145</v>
      </c>
      <c r="C5" s="194" t="s">
        <v>146</v>
      </c>
      <c r="D5" s="194"/>
      <c r="E5" s="194"/>
    </row>
    <row r="6" customFormat="false" ht="8.25" hidden="false" customHeight="true" outlineLevel="0" collapsed="false">
      <c r="A6" s="195"/>
      <c r="B6" s="193"/>
      <c r="C6" s="196" t="s">
        <v>84</v>
      </c>
      <c r="D6" s="196" t="s">
        <v>85</v>
      </c>
      <c r="E6" s="194" t="s">
        <v>86</v>
      </c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</row>
    <row r="7" customFormat="false" ht="9" hidden="false" customHeight="true" outlineLevel="0" collapsed="false">
      <c r="A7" s="195"/>
      <c r="B7" s="193"/>
      <c r="C7" s="196"/>
      <c r="D7" s="196"/>
      <c r="E7" s="194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</row>
    <row r="8" customFormat="false" ht="9" hidden="false" customHeight="true" outlineLevel="0" collapsed="false">
      <c r="A8" s="197"/>
      <c r="B8" s="193"/>
      <c r="C8" s="196"/>
      <c r="D8" s="196"/>
      <c r="E8" s="194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</row>
    <row r="9" customFormat="false" ht="4.5" hidden="false" customHeight="true" outlineLevel="0" collapsed="false">
      <c r="A9" s="198"/>
      <c r="B9" s="199"/>
      <c r="C9" s="200"/>
      <c r="D9" s="201"/>
      <c r="E9" s="201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3"/>
      <c r="CZ9" s="203"/>
      <c r="DA9" s="203"/>
      <c r="DB9" s="203"/>
      <c r="DC9" s="203"/>
      <c r="DD9" s="203"/>
      <c r="DE9" s="203"/>
    </row>
    <row r="10" s="127" customFormat="true" ht="12.75" hidden="false" customHeight="true" outlineLevel="0" collapsed="false">
      <c r="A10" s="146" t="s">
        <v>106</v>
      </c>
      <c r="B10" s="147" t="n">
        <v>3947.81</v>
      </c>
      <c r="C10" s="147" t="n">
        <v>3980.5</v>
      </c>
      <c r="D10" s="147" t="n">
        <v>3908.09</v>
      </c>
      <c r="E10" s="147" t="n">
        <v>3046.14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145"/>
      <c r="CZ10" s="145"/>
      <c r="DA10" s="145"/>
      <c r="DB10" s="145"/>
      <c r="DC10" s="145"/>
      <c r="DD10" s="145"/>
      <c r="DE10" s="145"/>
    </row>
    <row r="11" customFormat="false" ht="12.75" hidden="false" customHeight="true" outlineLevel="0" collapsed="false">
      <c r="A11" s="146" t="s">
        <v>107</v>
      </c>
      <c r="B11" s="147" t="n">
        <v>120.36</v>
      </c>
      <c r="C11" s="147" t="n">
        <v>125.41</v>
      </c>
      <c r="D11" s="147" t="n">
        <v>104.06</v>
      </c>
      <c r="E11" s="147" t="n">
        <v>38.96</v>
      </c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3"/>
      <c r="CZ11" s="203"/>
      <c r="DA11" s="203"/>
      <c r="DB11" s="203"/>
      <c r="DC11" s="203"/>
      <c r="DD11" s="203"/>
      <c r="DE11" s="203"/>
    </row>
    <row r="12" s="127" customFormat="true" ht="12.75" hidden="false" customHeight="true" outlineLevel="0" collapsed="false">
      <c r="A12" s="146" t="s">
        <v>108</v>
      </c>
      <c r="B12" s="147" t="n">
        <v>341.13</v>
      </c>
      <c r="C12" s="147" t="n">
        <v>338.74</v>
      </c>
      <c r="D12" s="147" t="n">
        <v>366.97</v>
      </c>
      <c r="E12" s="147" t="n">
        <v>276.18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145"/>
      <c r="CZ12" s="145"/>
      <c r="DA12" s="145"/>
      <c r="DB12" s="145"/>
      <c r="DC12" s="145"/>
      <c r="DD12" s="145"/>
      <c r="DE12" s="145"/>
    </row>
    <row r="13" customFormat="false" ht="12.75" hidden="false" customHeight="true" outlineLevel="0" collapsed="false">
      <c r="A13" s="146" t="s">
        <v>109</v>
      </c>
      <c r="B13" s="147" t="n">
        <v>646.51</v>
      </c>
      <c r="C13" s="147" t="n">
        <v>644.63</v>
      </c>
      <c r="D13" s="147" t="n">
        <v>620.55</v>
      </c>
      <c r="E13" s="147" t="n">
        <v>859.24</v>
      </c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3"/>
      <c r="CZ13" s="203"/>
      <c r="DA13" s="203"/>
      <c r="DB13" s="203"/>
      <c r="DC13" s="203"/>
      <c r="DD13" s="203"/>
      <c r="DE13" s="203"/>
    </row>
    <row r="14" customFormat="false" ht="12.75" hidden="false" customHeight="true" outlineLevel="0" collapsed="false">
      <c r="A14" s="149" t="s">
        <v>110</v>
      </c>
      <c r="B14" s="147" t="n">
        <v>642.84</v>
      </c>
      <c r="C14" s="147" t="n">
        <v>642.57</v>
      </c>
      <c r="D14" s="147" t="n">
        <v>606.79</v>
      </c>
      <c r="E14" s="147" t="n">
        <v>857.34</v>
      </c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3"/>
      <c r="CZ14" s="203"/>
      <c r="DA14" s="203"/>
      <c r="DB14" s="203"/>
      <c r="DC14" s="203"/>
      <c r="DD14" s="203"/>
      <c r="DE14" s="203"/>
    </row>
    <row r="15" customFormat="false" ht="12.75" hidden="false" customHeight="true" outlineLevel="0" collapsed="false">
      <c r="A15" s="149" t="s">
        <v>111</v>
      </c>
      <c r="B15" s="147" t="n">
        <v>3.67</v>
      </c>
      <c r="C15" s="147" t="n">
        <v>2.06</v>
      </c>
      <c r="D15" s="147" t="n">
        <v>13.76</v>
      </c>
      <c r="E15" s="147" t="n">
        <v>1.9</v>
      </c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3"/>
      <c r="CZ15" s="203"/>
      <c r="DA15" s="203"/>
      <c r="DB15" s="203"/>
      <c r="DC15" s="203"/>
      <c r="DD15" s="203"/>
      <c r="DE15" s="203"/>
    </row>
    <row r="16" customFormat="false" ht="27" hidden="false" customHeight="false" outlineLevel="0" collapsed="false">
      <c r="A16" s="146" t="s">
        <v>112</v>
      </c>
      <c r="B16" s="147" t="n">
        <v>1066.2</v>
      </c>
      <c r="C16" s="147" t="n">
        <v>1036.48</v>
      </c>
      <c r="D16" s="147" t="n">
        <v>1263.03</v>
      </c>
      <c r="E16" s="147" t="n">
        <v>971.03</v>
      </c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3"/>
      <c r="CZ16" s="203"/>
      <c r="DA16" s="203"/>
      <c r="DB16" s="203"/>
      <c r="DC16" s="203"/>
      <c r="DD16" s="203"/>
      <c r="DE16" s="203"/>
    </row>
    <row r="17" customFormat="false" ht="12.75" hidden="false" customHeight="true" outlineLevel="0" collapsed="false">
      <c r="A17" s="149" t="s">
        <v>110</v>
      </c>
      <c r="B17" s="147" t="n">
        <v>833.2</v>
      </c>
      <c r="C17" s="147" t="n">
        <v>801.66</v>
      </c>
      <c r="D17" s="147" t="n">
        <v>1020.13</v>
      </c>
      <c r="E17" s="147" t="n">
        <v>857.22</v>
      </c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3"/>
      <c r="CZ17" s="203"/>
      <c r="DA17" s="203"/>
      <c r="DB17" s="203"/>
      <c r="DC17" s="203"/>
      <c r="DD17" s="203"/>
      <c r="DE17" s="203"/>
    </row>
    <row r="18" customFormat="false" ht="12.75" hidden="false" customHeight="true" outlineLevel="0" collapsed="false">
      <c r="A18" s="149" t="s">
        <v>111</v>
      </c>
      <c r="B18" s="147" t="n">
        <v>233</v>
      </c>
      <c r="C18" s="147" t="n">
        <v>234.82</v>
      </c>
      <c r="D18" s="147" t="n">
        <v>242.9</v>
      </c>
      <c r="E18" s="147" t="n">
        <v>113.81</v>
      </c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3"/>
      <c r="CZ18" s="203"/>
      <c r="DA18" s="203"/>
      <c r="DB18" s="203"/>
      <c r="DC18" s="203"/>
      <c r="DD18" s="203"/>
      <c r="DE18" s="203"/>
    </row>
    <row r="19" s="127" customFormat="true" ht="25.5" hidden="false" customHeight="false" outlineLevel="0" collapsed="false">
      <c r="A19" s="150" t="s">
        <v>113</v>
      </c>
      <c r="B19" s="151" t="n">
        <v>987.78</v>
      </c>
      <c r="C19" s="151" t="n">
        <v>972.73</v>
      </c>
      <c r="D19" s="151" t="n">
        <v>1119.88</v>
      </c>
      <c r="E19" s="151" t="n">
        <v>754.9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145"/>
      <c r="CZ19" s="145"/>
      <c r="DA19" s="145"/>
      <c r="DB19" s="145"/>
      <c r="DC19" s="145"/>
      <c r="DD19" s="145"/>
      <c r="DE19" s="145"/>
    </row>
    <row r="20" customFormat="false" ht="27" hidden="false" customHeight="true" outlineLevel="0" collapsed="false">
      <c r="A20" s="146" t="s">
        <v>114</v>
      </c>
      <c r="B20" s="147" t="n">
        <v>218.43</v>
      </c>
      <c r="C20" s="147" t="n">
        <v>222.86</v>
      </c>
      <c r="D20" s="147" t="n">
        <v>196.54</v>
      </c>
      <c r="E20" s="147" t="n">
        <v>190.24</v>
      </c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3"/>
      <c r="CZ20" s="203"/>
      <c r="DA20" s="203"/>
      <c r="DB20" s="203"/>
      <c r="DC20" s="203"/>
      <c r="DD20" s="203"/>
      <c r="DE20" s="203"/>
    </row>
    <row r="21" customFormat="false" ht="12.75" hidden="false" customHeight="true" outlineLevel="0" collapsed="false">
      <c r="A21" s="149" t="s">
        <v>110</v>
      </c>
      <c r="B21" s="147" t="n">
        <v>214.75</v>
      </c>
      <c r="C21" s="147" t="n">
        <v>219.24</v>
      </c>
      <c r="D21" s="147" t="n">
        <v>191.88</v>
      </c>
      <c r="E21" s="147" t="n">
        <v>190.24</v>
      </c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3"/>
      <c r="CZ21" s="203"/>
      <c r="DA21" s="203"/>
      <c r="DB21" s="203"/>
      <c r="DC21" s="203"/>
      <c r="DD21" s="203"/>
      <c r="DE21" s="203"/>
    </row>
    <row r="22" customFormat="false" ht="12.75" hidden="false" customHeight="true" outlineLevel="0" collapsed="false">
      <c r="A22" s="149" t="s">
        <v>111</v>
      </c>
      <c r="B22" s="147" t="n">
        <v>3.68</v>
      </c>
      <c r="C22" s="147" t="n">
        <v>3.62</v>
      </c>
      <c r="D22" s="147" t="n">
        <v>4.66</v>
      </c>
      <c r="E22" s="147" t="s">
        <v>59</v>
      </c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3"/>
      <c r="CZ22" s="203"/>
      <c r="DA22" s="203"/>
      <c r="DB22" s="203"/>
      <c r="DC22" s="203"/>
      <c r="DD22" s="203"/>
      <c r="DE22" s="203"/>
    </row>
    <row r="23" customFormat="false" ht="12.75" hidden="false" customHeight="true" outlineLevel="0" collapsed="false">
      <c r="A23" s="146" t="s">
        <v>115</v>
      </c>
      <c r="B23" s="147" t="n">
        <v>234.69</v>
      </c>
      <c r="C23" s="147" t="n">
        <v>219.61</v>
      </c>
      <c r="D23" s="147" t="n">
        <v>323.78</v>
      </c>
      <c r="E23" s="147" t="n">
        <v>247.89</v>
      </c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3"/>
      <c r="CZ23" s="203"/>
      <c r="DA23" s="203"/>
      <c r="DB23" s="203"/>
      <c r="DC23" s="203"/>
      <c r="DD23" s="203"/>
      <c r="DE23" s="203"/>
    </row>
    <row r="24" customFormat="false" ht="12.75" hidden="false" customHeight="true" outlineLevel="0" collapsed="false">
      <c r="A24" s="149" t="s">
        <v>110</v>
      </c>
      <c r="B24" s="147" t="n">
        <v>142.72</v>
      </c>
      <c r="C24" s="147" t="n">
        <v>142.13</v>
      </c>
      <c r="D24" s="147" t="n">
        <v>149.58</v>
      </c>
      <c r="E24" s="147" t="n">
        <v>124.14</v>
      </c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3"/>
      <c r="CZ24" s="203"/>
      <c r="DA24" s="203"/>
      <c r="DB24" s="203"/>
      <c r="DC24" s="203"/>
      <c r="DD24" s="203"/>
      <c r="DE24" s="203"/>
    </row>
    <row r="25" customFormat="false" ht="12.75" hidden="false" customHeight="true" outlineLevel="0" collapsed="false">
      <c r="A25" s="149" t="s">
        <v>111</v>
      </c>
      <c r="B25" s="147" t="n">
        <v>91.97</v>
      </c>
      <c r="C25" s="147" t="n">
        <v>77.48</v>
      </c>
      <c r="D25" s="147" t="n">
        <v>174.2</v>
      </c>
      <c r="E25" s="147" t="n">
        <v>123.75</v>
      </c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3"/>
      <c r="CZ25" s="203"/>
      <c r="DA25" s="203"/>
      <c r="DB25" s="203"/>
      <c r="DC25" s="203"/>
      <c r="DD25" s="203"/>
      <c r="DE25" s="203"/>
    </row>
    <row r="26" customFormat="false" ht="12.75" hidden="false" customHeight="true" outlineLevel="0" collapsed="false">
      <c r="A26" s="146" t="s">
        <v>116</v>
      </c>
      <c r="B26" s="147" t="n">
        <v>346.04</v>
      </c>
      <c r="C26" s="147" t="n">
        <v>321.05</v>
      </c>
      <c r="D26" s="147" t="n">
        <v>526.58</v>
      </c>
      <c r="E26" s="147" t="n">
        <v>179.94</v>
      </c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3"/>
      <c r="CZ26" s="203"/>
      <c r="DA26" s="203"/>
      <c r="DB26" s="203"/>
      <c r="DC26" s="203"/>
      <c r="DD26" s="203"/>
      <c r="DE26" s="203"/>
    </row>
    <row r="27" customFormat="false" ht="12.75" hidden="false" customHeight="true" outlineLevel="0" collapsed="false">
      <c r="A27" s="149" t="s">
        <v>110</v>
      </c>
      <c r="B27" s="147" t="n">
        <v>187.99</v>
      </c>
      <c r="C27" s="147" t="n">
        <v>170.55</v>
      </c>
      <c r="D27" s="147" t="n">
        <v>308.59</v>
      </c>
      <c r="E27" s="147" t="n">
        <v>102.75</v>
      </c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3"/>
      <c r="CZ27" s="203"/>
      <c r="DA27" s="203"/>
      <c r="DB27" s="203"/>
      <c r="DC27" s="203"/>
      <c r="DD27" s="203"/>
      <c r="DE27" s="203"/>
    </row>
    <row r="28" customFormat="false" ht="12.75" hidden="false" customHeight="true" outlineLevel="0" collapsed="false">
      <c r="A28" s="153" t="s">
        <v>111</v>
      </c>
      <c r="B28" s="151" t="n">
        <v>158.05</v>
      </c>
      <c r="C28" s="151" t="n">
        <v>150.5</v>
      </c>
      <c r="D28" s="151" t="n">
        <v>217.99</v>
      </c>
      <c r="E28" s="151" t="n">
        <v>77.19</v>
      </c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3"/>
      <c r="CZ28" s="203"/>
      <c r="DA28" s="203"/>
      <c r="DB28" s="203"/>
      <c r="DC28" s="203"/>
      <c r="DD28" s="203"/>
      <c r="DE28" s="203"/>
    </row>
    <row r="29" s="127" customFormat="true" ht="12.75" hidden="false" customHeight="true" outlineLevel="0" collapsed="false">
      <c r="A29" s="146" t="s">
        <v>117</v>
      </c>
      <c r="B29" s="147" t="n">
        <v>244.2</v>
      </c>
      <c r="C29" s="147" t="n">
        <v>248.53</v>
      </c>
      <c r="D29" s="147" t="n">
        <v>236.69</v>
      </c>
      <c r="E29" s="147" t="n">
        <v>137.65</v>
      </c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145"/>
      <c r="CZ29" s="145"/>
      <c r="DA29" s="145"/>
      <c r="DB29" s="145"/>
      <c r="DC29" s="145"/>
      <c r="DD29" s="145"/>
      <c r="DE29" s="145"/>
    </row>
    <row r="30" customFormat="false" ht="12.75" hidden="false" customHeight="true" outlineLevel="0" collapsed="false">
      <c r="A30" s="149" t="s">
        <v>110</v>
      </c>
      <c r="B30" s="147" t="n">
        <v>42.62</v>
      </c>
      <c r="C30" s="147" t="n">
        <v>46.67</v>
      </c>
      <c r="D30" s="147" t="n">
        <v>25.26</v>
      </c>
      <c r="E30" s="147" t="n">
        <v>1.84</v>
      </c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3"/>
      <c r="CZ30" s="203"/>
      <c r="DA30" s="203"/>
      <c r="DB30" s="203"/>
      <c r="DC30" s="203"/>
      <c r="DD30" s="203"/>
      <c r="DE30" s="203"/>
    </row>
    <row r="31" customFormat="false" ht="12.75" hidden="false" customHeight="true" outlineLevel="0" collapsed="false">
      <c r="A31" s="149" t="s">
        <v>111</v>
      </c>
      <c r="B31" s="147" t="n">
        <v>201.58</v>
      </c>
      <c r="C31" s="147" t="n">
        <v>201.86</v>
      </c>
      <c r="D31" s="147" t="n">
        <v>211.43</v>
      </c>
      <c r="E31" s="147" t="n">
        <v>135.81</v>
      </c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3"/>
      <c r="CZ31" s="203"/>
      <c r="DA31" s="203"/>
      <c r="DB31" s="203"/>
      <c r="DC31" s="203"/>
      <c r="DD31" s="203"/>
      <c r="DE31" s="203"/>
    </row>
    <row r="32" customFormat="false" ht="12.75" hidden="false" customHeight="true" outlineLevel="0" collapsed="false">
      <c r="A32" s="146" t="s">
        <v>118</v>
      </c>
      <c r="B32" s="147" t="n">
        <v>307.89</v>
      </c>
      <c r="C32" s="147" t="n">
        <v>292.49</v>
      </c>
      <c r="D32" s="147" t="n">
        <v>437.02</v>
      </c>
      <c r="E32" s="147" t="n">
        <v>103.78</v>
      </c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3"/>
      <c r="CZ32" s="203"/>
      <c r="DA32" s="203"/>
      <c r="DB32" s="203"/>
      <c r="DC32" s="203"/>
      <c r="DD32" s="203"/>
      <c r="DE32" s="203"/>
    </row>
    <row r="33" customFormat="false" ht="12.75" hidden="false" customHeight="true" outlineLevel="0" collapsed="false">
      <c r="A33" s="149" t="s">
        <v>110</v>
      </c>
      <c r="B33" s="147" t="n">
        <v>154.83</v>
      </c>
      <c r="C33" s="147" t="n">
        <v>161.15</v>
      </c>
      <c r="D33" s="147" t="n">
        <v>129.6</v>
      </c>
      <c r="E33" s="147" t="n">
        <v>79.97</v>
      </c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3"/>
      <c r="CZ33" s="203"/>
      <c r="DA33" s="203"/>
      <c r="DB33" s="203"/>
      <c r="DC33" s="203"/>
      <c r="DD33" s="203"/>
      <c r="DE33" s="203"/>
    </row>
    <row r="34" customFormat="false" ht="12.75" hidden="false" customHeight="true" outlineLevel="0" collapsed="false">
      <c r="A34" s="149" t="s">
        <v>111</v>
      </c>
      <c r="B34" s="204" t="n">
        <v>153.06</v>
      </c>
      <c r="C34" s="204" t="n">
        <v>131.34</v>
      </c>
      <c r="D34" s="205" t="n">
        <v>307.42</v>
      </c>
      <c r="E34" s="205" t="n">
        <v>23.81</v>
      </c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3"/>
      <c r="CZ34" s="203"/>
      <c r="DA34" s="203"/>
      <c r="DB34" s="203"/>
      <c r="DC34" s="203"/>
      <c r="DD34" s="203"/>
      <c r="DE34" s="203"/>
    </row>
    <row r="35" customFormat="false" ht="12.75" hidden="false" customHeight="true" outlineLevel="0" collapsed="false">
      <c r="A35" s="146" t="s">
        <v>119</v>
      </c>
      <c r="B35" s="204" t="n">
        <v>121.51</v>
      </c>
      <c r="C35" s="204" t="n">
        <v>91.35</v>
      </c>
      <c r="D35" s="205" t="n">
        <v>310.84</v>
      </c>
      <c r="E35" s="205" t="n">
        <v>83.92</v>
      </c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3"/>
      <c r="CZ35" s="203"/>
      <c r="DA35" s="203"/>
      <c r="DB35" s="203"/>
      <c r="DC35" s="203"/>
      <c r="DD35" s="203"/>
      <c r="DE35" s="203"/>
    </row>
    <row r="36" customFormat="false" ht="12.75" hidden="false" customHeight="true" outlineLevel="0" collapsed="false">
      <c r="A36" s="146" t="s">
        <v>120</v>
      </c>
      <c r="B36" s="204" t="n">
        <v>319.52</v>
      </c>
      <c r="C36" s="204" t="n">
        <v>329.67</v>
      </c>
      <c r="D36" s="205" t="n">
        <v>288.32</v>
      </c>
      <c r="E36" s="205" t="n">
        <v>146.76</v>
      </c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3"/>
      <c r="CZ36" s="203"/>
      <c r="DA36" s="203"/>
      <c r="DB36" s="203"/>
      <c r="DC36" s="203"/>
      <c r="DD36" s="203"/>
      <c r="DE36" s="203"/>
    </row>
    <row r="37" customFormat="false" ht="12.75" hidden="false" customHeight="true" outlineLevel="0" collapsed="false">
      <c r="A37" s="156" t="s">
        <v>121</v>
      </c>
      <c r="B37" s="204"/>
      <c r="C37" s="204"/>
      <c r="D37" s="205"/>
      <c r="E37" s="205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3"/>
      <c r="CZ37" s="203"/>
      <c r="DA37" s="203"/>
      <c r="DB37" s="203"/>
      <c r="DC37" s="203"/>
      <c r="DD37" s="203"/>
      <c r="DE37" s="203"/>
    </row>
    <row r="38" customFormat="false" ht="12.75" hidden="false" customHeight="true" outlineLevel="0" collapsed="false">
      <c r="A38" s="157" t="s">
        <v>122</v>
      </c>
      <c r="B38" s="204" t="n">
        <v>172.93</v>
      </c>
      <c r="C38" s="204" t="n">
        <v>161.94</v>
      </c>
      <c r="D38" s="205" t="n">
        <v>254.5</v>
      </c>
      <c r="E38" s="205" t="n">
        <v>87.44</v>
      </c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3"/>
      <c r="CZ38" s="203"/>
      <c r="DA38" s="203"/>
      <c r="DB38" s="203"/>
      <c r="DC38" s="203"/>
      <c r="DD38" s="203"/>
      <c r="DE38" s="203"/>
    </row>
    <row r="39" customFormat="false" ht="24" hidden="false" customHeight="true" outlineLevel="0" collapsed="false">
      <c r="A39" s="157" t="s">
        <v>123</v>
      </c>
      <c r="B39" s="204" t="n">
        <v>17.1</v>
      </c>
      <c r="C39" s="204" t="n">
        <v>19.59</v>
      </c>
      <c r="D39" s="205" t="n">
        <v>5.02</v>
      </c>
      <c r="E39" s="205" t="s">
        <v>59</v>
      </c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3"/>
      <c r="CZ39" s="203"/>
      <c r="DA39" s="203"/>
      <c r="DB39" s="203"/>
      <c r="DC39" s="203"/>
      <c r="DD39" s="203"/>
      <c r="DE39" s="203"/>
    </row>
    <row r="40" customFormat="false" ht="12.75" hidden="false" customHeight="true" outlineLevel="0" collapsed="false">
      <c r="A40" s="146" t="s">
        <v>124</v>
      </c>
      <c r="B40" s="204" t="n">
        <v>349.37</v>
      </c>
      <c r="C40" s="204" t="n">
        <v>352.1</v>
      </c>
      <c r="D40" s="205" t="n">
        <v>357.32</v>
      </c>
      <c r="E40" s="205" t="n">
        <v>209.64</v>
      </c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3"/>
      <c r="CZ40" s="203"/>
      <c r="DA40" s="203"/>
      <c r="DB40" s="203"/>
      <c r="DC40" s="203"/>
      <c r="DD40" s="203"/>
      <c r="DE40" s="203"/>
    </row>
    <row r="41" customFormat="false" ht="12.75" hidden="false" customHeight="true" outlineLevel="0" collapsed="false">
      <c r="A41" s="149" t="s">
        <v>110</v>
      </c>
      <c r="B41" s="204" t="n">
        <v>193.56</v>
      </c>
      <c r="C41" s="204" t="n">
        <v>181.61</v>
      </c>
      <c r="D41" s="205" t="n">
        <v>271.89</v>
      </c>
      <c r="E41" s="205" t="n">
        <v>159.81</v>
      </c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3"/>
      <c r="CZ41" s="203"/>
      <c r="DA41" s="203"/>
      <c r="DB41" s="203"/>
      <c r="DC41" s="203"/>
      <c r="DD41" s="203"/>
      <c r="DE41" s="203"/>
    </row>
    <row r="42" customFormat="false" ht="12.75" hidden="false" customHeight="true" outlineLevel="0" collapsed="false">
      <c r="A42" s="149" t="s">
        <v>111</v>
      </c>
      <c r="B42" s="204" t="n">
        <v>155.81</v>
      </c>
      <c r="C42" s="204" t="n">
        <v>170.49</v>
      </c>
      <c r="D42" s="205" t="n">
        <v>85.43</v>
      </c>
      <c r="E42" s="205" t="n">
        <v>49.83</v>
      </c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3"/>
      <c r="CZ42" s="203"/>
      <c r="DA42" s="203"/>
      <c r="DB42" s="203"/>
      <c r="DC42" s="203"/>
      <c r="DD42" s="203"/>
      <c r="DE42" s="203"/>
    </row>
    <row r="43" s="210" customFormat="true" ht="13.5" hidden="false" customHeight="true" outlineLevel="0" collapsed="false">
      <c r="A43" s="159" t="s">
        <v>125</v>
      </c>
      <c r="B43" s="206" t="n">
        <v>8263.66</v>
      </c>
      <c r="C43" s="206" t="n">
        <v>8203.42</v>
      </c>
      <c r="D43" s="206" t="n">
        <v>8939.79</v>
      </c>
      <c r="E43" s="206" t="n">
        <v>6491.37</v>
      </c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9"/>
      <c r="CZ43" s="209"/>
      <c r="DA43" s="209"/>
      <c r="DB43" s="209"/>
      <c r="DC43" s="209"/>
      <c r="DD43" s="209"/>
      <c r="DE43" s="209"/>
    </row>
    <row r="44" customFormat="false" ht="12.75" hidden="false" customHeight="true" outlineLevel="0" collapsed="false">
      <c r="A44" s="166" t="s">
        <v>126</v>
      </c>
      <c r="B44" s="204"/>
      <c r="C44" s="204"/>
      <c r="D44" s="205"/>
      <c r="E44" s="205"/>
      <c r="BC44" s="203"/>
      <c r="BD44" s="211"/>
      <c r="BE44" s="203"/>
      <c r="BF44" s="211"/>
      <c r="BG44" s="203"/>
      <c r="BH44" s="211"/>
      <c r="BI44" s="203"/>
      <c r="BJ44" s="211"/>
      <c r="BK44" s="203"/>
      <c r="BL44" s="211"/>
      <c r="BM44" s="203"/>
      <c r="BN44" s="211"/>
      <c r="BO44" s="203"/>
      <c r="BP44" s="211"/>
      <c r="BQ44" s="203"/>
      <c r="BR44" s="211"/>
      <c r="BS44" s="203"/>
      <c r="BT44" s="211"/>
      <c r="BU44" s="203"/>
      <c r="BV44" s="211"/>
      <c r="BW44" s="203"/>
      <c r="BX44" s="211"/>
      <c r="BY44" s="203"/>
      <c r="BZ44" s="211"/>
      <c r="CA44" s="203"/>
      <c r="CB44" s="211"/>
      <c r="CC44" s="203"/>
      <c r="CD44" s="211"/>
      <c r="CE44" s="203"/>
      <c r="CF44" s="211"/>
      <c r="CG44" s="203"/>
      <c r="CH44" s="211"/>
      <c r="CI44" s="203"/>
      <c r="CJ44" s="211"/>
      <c r="CK44" s="203"/>
      <c r="CL44" s="211"/>
      <c r="CM44" s="203"/>
      <c r="CN44" s="211"/>
      <c r="CO44" s="203"/>
      <c r="CP44" s="211"/>
      <c r="CQ44" s="203"/>
      <c r="CR44" s="203"/>
      <c r="CS44" s="203"/>
      <c r="CT44" s="211"/>
      <c r="CU44" s="203"/>
      <c r="CV44" s="211"/>
      <c r="CW44" s="203"/>
      <c r="CX44" s="211"/>
      <c r="CY44" s="203"/>
      <c r="CZ44" s="203"/>
      <c r="DA44" s="203"/>
      <c r="DB44" s="203"/>
      <c r="DC44" s="203"/>
      <c r="DD44" s="203"/>
      <c r="DE44" s="203"/>
    </row>
    <row r="45" customFormat="false" ht="12.75" hidden="false" customHeight="true" outlineLevel="0" collapsed="false">
      <c r="A45" s="149" t="s">
        <v>127</v>
      </c>
      <c r="B45" s="204" t="n">
        <v>4409.3</v>
      </c>
      <c r="C45" s="204" t="n">
        <v>4444.65</v>
      </c>
      <c r="D45" s="205" t="n">
        <v>4379.12</v>
      </c>
      <c r="E45" s="205" t="n">
        <v>3361.28</v>
      </c>
      <c r="BC45" s="203"/>
      <c r="BD45" s="211"/>
      <c r="BE45" s="203"/>
      <c r="BF45" s="211"/>
      <c r="BG45" s="203"/>
      <c r="BH45" s="211"/>
      <c r="BI45" s="203"/>
      <c r="BJ45" s="211"/>
      <c r="BK45" s="203"/>
      <c r="BL45" s="211"/>
      <c r="BM45" s="203"/>
      <c r="BN45" s="211"/>
      <c r="BO45" s="203"/>
      <c r="BP45" s="211"/>
      <c r="BQ45" s="203"/>
      <c r="BR45" s="211"/>
      <c r="BS45" s="203"/>
      <c r="BT45" s="211"/>
      <c r="BU45" s="203"/>
      <c r="BV45" s="211"/>
      <c r="BW45" s="203"/>
      <c r="BX45" s="211"/>
      <c r="BY45" s="203"/>
      <c r="BZ45" s="211"/>
      <c r="CA45" s="203"/>
      <c r="CB45" s="211"/>
      <c r="CC45" s="203"/>
      <c r="CD45" s="211"/>
      <c r="CE45" s="203"/>
      <c r="CF45" s="211"/>
      <c r="CG45" s="203"/>
      <c r="CH45" s="211"/>
      <c r="CI45" s="203"/>
      <c r="CJ45" s="211"/>
      <c r="CK45" s="203"/>
      <c r="CL45" s="211"/>
      <c r="CM45" s="203"/>
      <c r="CN45" s="211"/>
      <c r="CO45" s="203"/>
      <c r="CP45" s="211"/>
      <c r="CQ45" s="203"/>
      <c r="CR45" s="203"/>
      <c r="CS45" s="203"/>
      <c r="CT45" s="211"/>
      <c r="CU45" s="203"/>
      <c r="CV45" s="211"/>
      <c r="CW45" s="203"/>
      <c r="CX45" s="211"/>
      <c r="CY45" s="203"/>
      <c r="CZ45" s="203"/>
      <c r="DA45" s="203"/>
      <c r="DB45" s="203"/>
      <c r="DC45" s="203"/>
      <c r="DD45" s="203"/>
      <c r="DE45" s="203"/>
    </row>
    <row r="46" customFormat="false" ht="12.75" hidden="false" customHeight="true" outlineLevel="0" collapsed="false">
      <c r="A46" s="149" t="s">
        <v>128</v>
      </c>
      <c r="B46" s="204" t="n">
        <v>2412.51</v>
      </c>
      <c r="C46" s="204" t="n">
        <v>2365.58</v>
      </c>
      <c r="D46" s="205" t="n">
        <v>2703.72</v>
      </c>
      <c r="E46" s="205" t="n">
        <v>2373.31</v>
      </c>
      <c r="BC46" s="203"/>
      <c r="BD46" s="211"/>
      <c r="BE46" s="203"/>
      <c r="BF46" s="211"/>
      <c r="BG46" s="203"/>
      <c r="BH46" s="211"/>
      <c r="BI46" s="203"/>
      <c r="BJ46" s="211"/>
      <c r="BK46" s="203"/>
      <c r="BL46" s="211"/>
      <c r="BM46" s="203"/>
      <c r="BN46" s="211"/>
      <c r="BO46" s="203"/>
      <c r="BP46" s="211"/>
      <c r="BQ46" s="203"/>
      <c r="BR46" s="211"/>
      <c r="BS46" s="203"/>
      <c r="BT46" s="211"/>
      <c r="BU46" s="203"/>
      <c r="BV46" s="211"/>
      <c r="BW46" s="203"/>
      <c r="BX46" s="211"/>
      <c r="BY46" s="203"/>
      <c r="BZ46" s="211"/>
      <c r="CA46" s="203"/>
      <c r="CB46" s="211"/>
      <c r="CC46" s="203"/>
      <c r="CD46" s="211"/>
      <c r="CE46" s="203"/>
      <c r="CF46" s="211"/>
      <c r="CG46" s="203"/>
      <c r="CH46" s="211"/>
      <c r="CI46" s="203"/>
      <c r="CJ46" s="211"/>
      <c r="CK46" s="203"/>
      <c r="CL46" s="211"/>
      <c r="CM46" s="203"/>
      <c r="CN46" s="211"/>
      <c r="CO46" s="203"/>
      <c r="CP46" s="211"/>
      <c r="CQ46" s="203"/>
      <c r="CR46" s="203"/>
      <c r="CS46" s="203"/>
      <c r="CT46" s="211"/>
      <c r="CU46" s="203"/>
      <c r="CV46" s="211"/>
      <c r="CW46" s="203"/>
      <c r="CX46" s="211"/>
    </row>
    <row r="47" customFormat="false" ht="12.75" hidden="false" customHeight="true" outlineLevel="0" collapsed="false">
      <c r="A47" s="149" t="s">
        <v>111</v>
      </c>
      <c r="B47" s="212" t="n">
        <v>1441.85</v>
      </c>
      <c r="C47" s="212" t="n">
        <v>1393.19</v>
      </c>
      <c r="D47" s="213" t="n">
        <v>1856.95</v>
      </c>
      <c r="E47" s="213" t="n">
        <v>756.78</v>
      </c>
    </row>
    <row r="48" customFormat="false" ht="25.5" hidden="false" customHeight="false" outlineLevel="0" collapsed="false">
      <c r="A48" s="170" t="s">
        <v>129</v>
      </c>
      <c r="B48" s="214" t="n">
        <v>4582.23</v>
      </c>
      <c r="C48" s="214" t="n">
        <v>4606.59</v>
      </c>
      <c r="D48" s="214" t="n">
        <v>4633.62</v>
      </c>
      <c r="E48" s="214" t="n">
        <v>3448.72</v>
      </c>
    </row>
    <row r="49" customFormat="false" ht="12.75" hidden="false" customHeight="false" outlineLevel="0" collapsed="false">
      <c r="A49" s="141" t="s">
        <v>130</v>
      </c>
      <c r="B49" s="212" t="n">
        <v>103.94</v>
      </c>
      <c r="C49" s="212" t="n">
        <v>110.57</v>
      </c>
      <c r="D49" s="213" t="n">
        <v>47.86</v>
      </c>
      <c r="E49" s="213" t="n">
        <v>194.31</v>
      </c>
    </row>
    <row r="50" customFormat="false" ht="12.75" hidden="false" customHeight="false" outlineLevel="0" collapsed="false">
      <c r="A50" s="141" t="s">
        <v>131</v>
      </c>
      <c r="B50" s="212" t="n">
        <v>130.91</v>
      </c>
      <c r="C50" s="212" t="n">
        <v>137.27</v>
      </c>
      <c r="D50" s="213" t="n">
        <v>111.21</v>
      </c>
      <c r="E50" s="205" t="n">
        <v>23.71</v>
      </c>
    </row>
    <row r="51" customFormat="false" ht="12.75" hidden="false" customHeight="false" outlineLevel="0" collapsed="false">
      <c r="A51" s="141" t="s">
        <v>132</v>
      </c>
      <c r="B51" s="204" t="n">
        <v>12.03</v>
      </c>
      <c r="C51" s="204" t="n">
        <v>14.36</v>
      </c>
      <c r="D51" s="205" t="s">
        <v>59</v>
      </c>
      <c r="E51" s="205" t="s">
        <v>59</v>
      </c>
    </row>
    <row r="52" customFormat="false" ht="26.25" hidden="false" customHeight="true" outlineLevel="0" collapsed="false">
      <c r="A52" s="141" t="s">
        <v>133</v>
      </c>
      <c r="B52" s="204" t="n">
        <v>6.96</v>
      </c>
      <c r="C52" s="204" t="s">
        <v>59</v>
      </c>
      <c r="D52" s="205" t="n">
        <v>50.35</v>
      </c>
      <c r="E52" s="205" t="s">
        <v>59</v>
      </c>
    </row>
    <row r="53" customFormat="false" ht="25.5" hidden="false" customHeight="false" outlineLevel="0" collapsed="false">
      <c r="A53" s="141" t="s">
        <v>134</v>
      </c>
      <c r="B53" s="204" t="n">
        <v>341.2</v>
      </c>
      <c r="C53" s="204" t="n">
        <v>275.74</v>
      </c>
      <c r="D53" s="205" t="n">
        <v>709.68</v>
      </c>
      <c r="E53" s="205" t="n">
        <v>501.86</v>
      </c>
    </row>
    <row r="54" customFormat="false" ht="12.75" hidden="false" customHeight="false" outlineLevel="0" collapsed="false">
      <c r="A54" s="141" t="s">
        <v>135</v>
      </c>
      <c r="B54" s="204" t="s">
        <v>59</v>
      </c>
      <c r="C54" s="204" t="s">
        <v>59</v>
      </c>
      <c r="D54" s="205" t="s">
        <v>59</v>
      </c>
      <c r="E54" s="205" t="s">
        <v>59</v>
      </c>
    </row>
    <row r="55" customFormat="false" ht="12.75" hidden="false" customHeight="false" outlineLevel="0" collapsed="false">
      <c r="A55" s="141" t="s">
        <v>136</v>
      </c>
      <c r="B55" s="204" t="n">
        <v>0.73</v>
      </c>
      <c r="C55" s="204" t="s">
        <v>59</v>
      </c>
      <c r="D55" s="205" t="n">
        <v>5.26</v>
      </c>
      <c r="E55" s="205" t="s">
        <v>59</v>
      </c>
    </row>
    <row r="56" customFormat="false" ht="12.75" hidden="false" customHeight="false" outlineLevel="0" collapsed="false">
      <c r="A56" s="141" t="s">
        <v>137</v>
      </c>
      <c r="B56" s="204" t="n">
        <v>3.34</v>
      </c>
      <c r="C56" s="204" t="n">
        <v>3.87</v>
      </c>
      <c r="D56" s="205" t="n">
        <v>0.09</v>
      </c>
      <c r="E56" s="205" t="n">
        <v>3.8</v>
      </c>
    </row>
    <row r="57" s="210" customFormat="true" ht="13.5" hidden="false" customHeight="true" outlineLevel="0" collapsed="false">
      <c r="A57" s="159" t="s">
        <v>138</v>
      </c>
      <c r="B57" s="215" t="n">
        <v>599.11</v>
      </c>
      <c r="C57" s="215" t="n">
        <v>541.81</v>
      </c>
      <c r="D57" s="215" t="n">
        <v>924.45</v>
      </c>
      <c r="E57" s="215" t="n">
        <v>723.6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D57" s="216"/>
      <c r="BF57" s="216"/>
      <c r="BH57" s="216"/>
      <c r="BJ57" s="216"/>
      <c r="BL57" s="216"/>
      <c r="BN57" s="216"/>
      <c r="BP57" s="216"/>
      <c r="BR57" s="216"/>
      <c r="BT57" s="216"/>
      <c r="BV57" s="216"/>
      <c r="BX57" s="216"/>
      <c r="BZ57" s="216"/>
      <c r="CB57" s="216"/>
      <c r="CD57" s="216"/>
      <c r="CF57" s="216"/>
      <c r="CH57" s="216"/>
      <c r="CJ57" s="216"/>
      <c r="CL57" s="216"/>
      <c r="CN57" s="216"/>
      <c r="CP57" s="216"/>
      <c r="CT57" s="216"/>
      <c r="CV57" s="216"/>
      <c r="CX57" s="216"/>
    </row>
    <row r="58" s="210" customFormat="true" ht="13.5" hidden="false" customHeight="true" outlineLevel="0" collapsed="false">
      <c r="A58" s="175" t="s">
        <v>139</v>
      </c>
      <c r="B58" s="217" t="n">
        <v>8862.77</v>
      </c>
      <c r="C58" s="217" t="n">
        <v>8745.23</v>
      </c>
      <c r="D58" s="217" t="n">
        <v>9864.24</v>
      </c>
      <c r="E58" s="217" t="n">
        <v>7215.05</v>
      </c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D58" s="216"/>
      <c r="BF58" s="216"/>
      <c r="BH58" s="216"/>
      <c r="BJ58" s="216"/>
      <c r="BL58" s="216"/>
      <c r="BN58" s="216"/>
      <c r="BP58" s="216"/>
      <c r="BR58" s="216"/>
      <c r="BT58" s="216"/>
      <c r="BV58" s="216"/>
      <c r="BX58" s="216"/>
      <c r="BZ58" s="216"/>
      <c r="CB58" s="216"/>
      <c r="CD58" s="216"/>
      <c r="CF58" s="216"/>
      <c r="CH58" s="216"/>
      <c r="CJ58" s="216"/>
      <c r="CL58" s="216"/>
      <c r="CN58" s="216"/>
      <c r="CP58" s="216"/>
      <c r="CT58" s="216"/>
      <c r="CV58" s="216"/>
      <c r="CX58" s="216"/>
    </row>
    <row r="59" customFormat="false" ht="12.75" hidden="false" customHeight="false" outlineLevel="0" collapsed="false">
      <c r="A59" s="177" t="s">
        <v>23</v>
      </c>
      <c r="B59" s="218" t="n">
        <v>175.7</v>
      </c>
      <c r="C59" s="218" t="n">
        <v>147.1</v>
      </c>
      <c r="D59" s="218" t="n">
        <v>24.3</v>
      </c>
      <c r="E59" s="218" t="n">
        <v>4.3</v>
      </c>
    </row>
    <row r="60" customFormat="false" ht="25.5" hidden="false" customHeight="false" outlineLevel="0" collapsed="false">
      <c r="A60" s="180" t="s">
        <v>140</v>
      </c>
      <c r="B60" s="212" t="n">
        <v>2.77</v>
      </c>
      <c r="C60" s="212" t="n">
        <v>2.59</v>
      </c>
      <c r="D60" s="213" t="n">
        <v>3.73</v>
      </c>
      <c r="E60" s="213" t="n">
        <v>3.57</v>
      </c>
    </row>
    <row r="61" customFormat="false" ht="12.75" hidden="false" customHeight="false" outlineLevel="0" collapsed="false">
      <c r="A61" s="181" t="s">
        <v>141</v>
      </c>
      <c r="B61" s="219" t="n">
        <v>101</v>
      </c>
      <c r="C61" s="219" t="n">
        <v>67</v>
      </c>
      <c r="D61" s="219" t="n">
        <v>23</v>
      </c>
      <c r="E61" s="219" t="n">
        <v>11</v>
      </c>
    </row>
    <row r="62" customFormat="false" ht="12.75" hidden="false" customHeight="false" outlineLevel="0" collapsed="false">
      <c r="A62" s="149"/>
      <c r="D62" s="190"/>
      <c r="E62" s="190"/>
    </row>
    <row r="63" customFormat="false" ht="12.75" hidden="false" customHeight="false" outlineLevel="0" collapsed="false">
      <c r="D63" s="190"/>
      <c r="E63" s="190"/>
    </row>
    <row r="64" customFormat="false" ht="12.75" hidden="false" customHeight="false" outlineLevel="0" collapsed="false">
      <c r="D64" s="190"/>
      <c r="E64" s="190"/>
    </row>
    <row r="65" customFormat="false" ht="12.75" hidden="false" customHeight="false" outlineLevel="0" collapsed="false">
      <c r="D65" s="190"/>
      <c r="E65" s="190"/>
    </row>
    <row r="66" customFormat="false" ht="12.75" hidden="false" customHeight="false" outlineLevel="0" collapsed="false">
      <c r="D66" s="190"/>
      <c r="E66" s="190"/>
    </row>
    <row r="67" customFormat="false" ht="12.75" hidden="false" customHeight="false" outlineLevel="0" collapsed="false">
      <c r="D67" s="190"/>
      <c r="E67" s="190"/>
    </row>
    <row r="68" customFormat="false" ht="12.75" hidden="false" customHeight="false" outlineLevel="0" collapsed="false">
      <c r="D68" s="190"/>
      <c r="E68" s="190"/>
    </row>
    <row r="69" customFormat="false" ht="12.75" hidden="false" customHeight="false" outlineLevel="0" collapsed="false">
      <c r="D69" s="190"/>
      <c r="E69" s="190"/>
    </row>
    <row r="70" customFormat="false" ht="12.75" hidden="false" customHeight="false" outlineLevel="0" collapsed="false">
      <c r="D70" s="190"/>
      <c r="E70" s="190"/>
    </row>
    <row r="71" customFormat="false" ht="12.75" hidden="false" customHeight="false" outlineLevel="0" collapsed="false">
      <c r="D71" s="190"/>
      <c r="E71" s="190"/>
    </row>
    <row r="72" customFormat="false" ht="12.75" hidden="false" customHeight="false" outlineLevel="0" collapsed="false">
      <c r="D72" s="190"/>
      <c r="E72" s="190"/>
    </row>
    <row r="73" customFormat="false" ht="12.75" hidden="false" customHeight="false" outlineLevel="0" collapsed="false">
      <c r="D73" s="190"/>
      <c r="E73" s="190"/>
    </row>
    <row r="74" customFormat="false" ht="12.75" hidden="false" customHeight="false" outlineLevel="0" collapsed="false">
      <c r="D74" s="190"/>
      <c r="E74" s="190"/>
    </row>
    <row r="75" customFormat="false" ht="12.75" hidden="false" customHeight="false" outlineLevel="0" collapsed="false">
      <c r="D75" s="190"/>
      <c r="E75" s="190"/>
    </row>
    <row r="76" customFormat="false" ht="12.75" hidden="false" customHeight="false" outlineLevel="0" collapsed="false">
      <c r="D76" s="190"/>
      <c r="E76" s="190"/>
    </row>
    <row r="77" customFormat="false" ht="12.75" hidden="false" customHeight="false" outlineLevel="0" collapsed="false">
      <c r="D77" s="190"/>
      <c r="E77" s="190"/>
    </row>
    <row r="78" customFormat="false" ht="12.75" hidden="false" customHeight="false" outlineLevel="0" collapsed="false">
      <c r="D78" s="190"/>
      <c r="E78" s="190"/>
    </row>
    <row r="79" customFormat="false" ht="12.75" hidden="false" customHeight="false" outlineLevel="0" collapsed="false">
      <c r="D79" s="190"/>
      <c r="E79" s="190"/>
    </row>
    <row r="80" customFormat="false" ht="12.75" hidden="false" customHeight="false" outlineLevel="0" collapsed="false">
      <c r="D80" s="190"/>
      <c r="E80" s="190"/>
    </row>
    <row r="81" customFormat="false" ht="12.75" hidden="false" customHeight="false" outlineLevel="0" collapsed="false">
      <c r="D81" s="190"/>
      <c r="E81" s="190"/>
    </row>
    <row r="82" customFormat="false" ht="12.75" hidden="false" customHeight="false" outlineLevel="0" collapsed="false">
      <c r="D82" s="190"/>
      <c r="E82" s="190"/>
    </row>
    <row r="83" customFormat="false" ht="12.75" hidden="false" customHeight="false" outlineLevel="0" collapsed="false">
      <c r="D83" s="190"/>
      <c r="E83" s="190"/>
    </row>
    <row r="84" customFormat="false" ht="12.75" hidden="false" customHeight="false" outlineLevel="0" collapsed="false">
      <c r="D84" s="190"/>
      <c r="E84" s="190"/>
    </row>
    <row r="85" customFormat="false" ht="12.75" hidden="false" customHeight="false" outlineLevel="0" collapsed="false">
      <c r="D85" s="190"/>
      <c r="E85" s="190"/>
    </row>
    <row r="86" customFormat="false" ht="12.75" hidden="false" customHeight="false" outlineLevel="0" collapsed="false">
      <c r="D86" s="190"/>
      <c r="E86" s="190"/>
    </row>
    <row r="87" customFormat="false" ht="12.75" hidden="false" customHeight="false" outlineLevel="0" collapsed="false">
      <c r="D87" s="190"/>
      <c r="E87" s="190"/>
    </row>
    <row r="88" customFormat="false" ht="12.75" hidden="false" customHeight="false" outlineLevel="0" collapsed="false">
      <c r="D88" s="190"/>
      <c r="E88" s="190"/>
    </row>
    <row r="89" customFormat="false" ht="12.75" hidden="false" customHeight="false" outlineLevel="0" collapsed="false">
      <c r="D89" s="190"/>
      <c r="E89" s="190"/>
    </row>
    <row r="90" customFormat="false" ht="12.75" hidden="false" customHeight="false" outlineLevel="0" collapsed="false">
      <c r="D90" s="190"/>
      <c r="E90" s="190"/>
    </row>
    <row r="91" customFormat="false" ht="12.75" hidden="false" customHeight="false" outlineLevel="0" collapsed="false">
      <c r="D91" s="190"/>
      <c r="E91" s="190"/>
    </row>
    <row r="92" customFormat="false" ht="12.75" hidden="false" customHeight="false" outlineLevel="0" collapsed="false">
      <c r="D92" s="190"/>
      <c r="E92" s="190"/>
    </row>
    <row r="93" customFormat="false" ht="12.75" hidden="false" customHeight="false" outlineLevel="0" collapsed="false">
      <c r="D93" s="190"/>
      <c r="E93" s="190"/>
    </row>
    <row r="94" customFormat="false" ht="12.75" hidden="false" customHeight="false" outlineLevel="0" collapsed="false">
      <c r="D94" s="190"/>
      <c r="E94" s="190"/>
    </row>
    <row r="95" customFormat="false" ht="12.75" hidden="false" customHeight="false" outlineLevel="0" collapsed="false">
      <c r="D95" s="190"/>
      <c r="E95" s="190"/>
    </row>
    <row r="96" customFormat="false" ht="12.75" hidden="false" customHeight="false" outlineLevel="0" collapsed="false">
      <c r="D96" s="190"/>
      <c r="E96" s="190"/>
    </row>
    <row r="97" customFormat="false" ht="12.75" hidden="false" customHeight="false" outlineLevel="0" collapsed="false">
      <c r="D97" s="190"/>
      <c r="E97" s="190"/>
    </row>
    <row r="98" customFormat="false" ht="12.75" hidden="false" customHeight="false" outlineLevel="0" collapsed="false">
      <c r="D98" s="190"/>
      <c r="E98" s="190"/>
    </row>
    <row r="99" customFormat="false" ht="12.75" hidden="false" customHeight="false" outlineLevel="0" collapsed="false">
      <c r="D99" s="190"/>
      <c r="E99" s="190"/>
    </row>
    <row r="100" customFormat="false" ht="12.75" hidden="false" customHeight="false" outlineLevel="0" collapsed="false">
      <c r="D100" s="190"/>
      <c r="E100" s="190"/>
    </row>
    <row r="101" customFormat="false" ht="12.75" hidden="false" customHeight="false" outlineLevel="0" collapsed="false">
      <c r="D101" s="190"/>
      <c r="E101" s="190"/>
    </row>
    <row r="102" customFormat="false" ht="12.75" hidden="false" customHeight="false" outlineLevel="0" collapsed="false">
      <c r="D102" s="190"/>
      <c r="E102" s="190"/>
    </row>
    <row r="103" customFormat="false" ht="12.75" hidden="false" customHeight="false" outlineLevel="0" collapsed="false">
      <c r="D103" s="190"/>
      <c r="E103" s="190"/>
    </row>
    <row r="104" customFormat="false" ht="12.75" hidden="false" customHeight="false" outlineLevel="0" collapsed="false">
      <c r="D104" s="190"/>
      <c r="E104" s="190"/>
    </row>
    <row r="105" customFormat="false" ht="12.75" hidden="false" customHeight="false" outlineLevel="0" collapsed="false">
      <c r="D105" s="190"/>
      <c r="E105" s="190"/>
    </row>
    <row r="106" customFormat="false" ht="12.75" hidden="false" customHeight="false" outlineLevel="0" collapsed="false">
      <c r="D106" s="190"/>
      <c r="E106" s="190"/>
    </row>
    <row r="107" customFormat="false" ht="12.75" hidden="false" customHeight="false" outlineLevel="0" collapsed="false">
      <c r="D107" s="190"/>
      <c r="E107" s="190"/>
    </row>
    <row r="108" customFormat="false" ht="12.75" hidden="false" customHeight="false" outlineLevel="0" collapsed="false">
      <c r="D108" s="190"/>
      <c r="E108" s="190"/>
    </row>
    <row r="109" customFormat="false" ht="12.75" hidden="false" customHeight="false" outlineLevel="0" collapsed="false">
      <c r="D109" s="190"/>
      <c r="E109" s="190"/>
    </row>
    <row r="110" customFormat="false" ht="12.75" hidden="false" customHeight="false" outlineLevel="0" collapsed="false">
      <c r="D110" s="190"/>
      <c r="E110" s="190"/>
    </row>
    <row r="111" customFormat="false" ht="12.75" hidden="false" customHeight="false" outlineLevel="0" collapsed="false">
      <c r="D111" s="190"/>
      <c r="E111" s="190"/>
    </row>
    <row r="112" customFormat="false" ht="12.75" hidden="false" customHeight="false" outlineLevel="0" collapsed="false">
      <c r="D112" s="190"/>
      <c r="E112" s="190"/>
    </row>
    <row r="113" customFormat="false" ht="12.75" hidden="false" customHeight="false" outlineLevel="0" collapsed="false">
      <c r="D113" s="190"/>
      <c r="E113" s="190"/>
    </row>
    <row r="114" customFormat="false" ht="12.75" hidden="false" customHeight="false" outlineLevel="0" collapsed="false">
      <c r="D114" s="190"/>
      <c r="E114" s="190"/>
    </row>
    <row r="115" customFormat="false" ht="12.75" hidden="false" customHeight="false" outlineLevel="0" collapsed="false">
      <c r="D115" s="190"/>
      <c r="E115" s="190"/>
    </row>
    <row r="116" customFormat="false" ht="12.75" hidden="false" customHeight="false" outlineLevel="0" collapsed="false">
      <c r="D116" s="190"/>
      <c r="E116" s="190"/>
    </row>
    <row r="117" customFormat="false" ht="12.75" hidden="false" customHeight="false" outlineLevel="0" collapsed="false">
      <c r="D117" s="190"/>
      <c r="E117" s="190"/>
    </row>
    <row r="118" customFormat="false" ht="12.75" hidden="false" customHeight="false" outlineLevel="0" collapsed="false">
      <c r="D118" s="190"/>
      <c r="E118" s="190"/>
    </row>
    <row r="119" customFormat="false" ht="12.75" hidden="false" customHeight="false" outlineLevel="0" collapsed="false">
      <c r="D119" s="190"/>
      <c r="E119" s="190"/>
    </row>
    <row r="120" customFormat="false" ht="12.75" hidden="false" customHeight="false" outlineLevel="0" collapsed="false">
      <c r="D120" s="190"/>
      <c r="E120" s="190"/>
    </row>
    <row r="121" customFormat="false" ht="12.75" hidden="false" customHeight="false" outlineLevel="0" collapsed="false">
      <c r="D121" s="190"/>
      <c r="E121" s="190"/>
    </row>
    <row r="122" customFormat="false" ht="12.75" hidden="false" customHeight="false" outlineLevel="0" collapsed="false">
      <c r="D122" s="190"/>
      <c r="E122" s="190"/>
    </row>
    <row r="123" customFormat="false" ht="12.75" hidden="false" customHeight="false" outlineLevel="0" collapsed="false">
      <c r="D123" s="190"/>
      <c r="E123" s="190"/>
    </row>
    <row r="124" customFormat="false" ht="12.75" hidden="false" customHeight="false" outlineLevel="0" collapsed="false">
      <c r="D124" s="190"/>
      <c r="E124" s="190"/>
    </row>
    <row r="125" customFormat="false" ht="12.75" hidden="false" customHeight="false" outlineLevel="0" collapsed="false">
      <c r="D125" s="190"/>
      <c r="E125" s="190"/>
    </row>
    <row r="126" customFormat="false" ht="12.75" hidden="false" customHeight="false" outlineLevel="0" collapsed="false">
      <c r="D126" s="190"/>
      <c r="E126" s="190"/>
    </row>
    <row r="127" customFormat="false" ht="12.75" hidden="false" customHeight="false" outlineLevel="0" collapsed="false">
      <c r="D127" s="190"/>
      <c r="E127" s="190"/>
    </row>
    <row r="128" customFormat="false" ht="12.75" hidden="false" customHeight="false" outlineLevel="0" collapsed="false">
      <c r="D128" s="190"/>
      <c r="E128" s="190"/>
    </row>
    <row r="129" customFormat="false" ht="12.75" hidden="false" customHeight="false" outlineLevel="0" collapsed="false">
      <c r="D129" s="190"/>
      <c r="E129" s="190"/>
    </row>
    <row r="130" customFormat="false" ht="12.75" hidden="false" customHeight="false" outlineLevel="0" collapsed="false">
      <c r="D130" s="190"/>
      <c r="E130" s="190"/>
    </row>
    <row r="131" customFormat="false" ht="12.75" hidden="false" customHeight="false" outlineLevel="0" collapsed="false">
      <c r="D131" s="190"/>
      <c r="E131" s="190"/>
    </row>
    <row r="132" customFormat="false" ht="12.75" hidden="false" customHeight="false" outlineLevel="0" collapsed="false">
      <c r="D132" s="190"/>
      <c r="E132" s="1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33.28"/>
    <col collapsed="false" customWidth="true" hidden="false" outlineLevel="0" max="2" min="2" style="231" width="9.41"/>
    <col collapsed="false" customWidth="true" hidden="false" outlineLevel="0" max="3" min="3" style="231" width="14.41"/>
    <col collapsed="false" customWidth="true" hidden="false" outlineLevel="0" max="4" min="4" style="231" width="15.28"/>
    <col collapsed="false" customWidth="true" hidden="false" outlineLevel="0" max="5" min="5" style="231" width="13.99"/>
    <col collapsed="false" customWidth="true" hidden="false" outlineLevel="0" max="6" min="6" style="231" width="15.41"/>
    <col collapsed="false" customWidth="false" hidden="false" outlineLevel="0" max="61" min="7" style="232" width="14.28"/>
    <col collapsed="false" customWidth="false" hidden="false" outlineLevel="0" max="62" min="62" style="231" width="14.28"/>
    <col collapsed="false" customWidth="false" hidden="false" outlineLevel="0" max="63" min="63" style="233" width="14.28"/>
    <col collapsed="false" customWidth="false" hidden="false" outlineLevel="0" max="64" min="64" style="231" width="14.28"/>
    <col collapsed="false" customWidth="false" hidden="false" outlineLevel="0" max="65" min="65" style="233" width="14.28"/>
    <col collapsed="false" customWidth="false" hidden="false" outlineLevel="0" max="66" min="66" style="231" width="14.28"/>
    <col collapsed="false" customWidth="false" hidden="false" outlineLevel="0" max="67" min="67" style="233" width="14.28"/>
    <col collapsed="false" customWidth="false" hidden="false" outlineLevel="0" max="68" min="68" style="231" width="14.28"/>
    <col collapsed="false" customWidth="false" hidden="false" outlineLevel="0" max="69" min="69" style="233" width="14.28"/>
    <col collapsed="false" customWidth="false" hidden="false" outlineLevel="0" max="70" min="70" style="231" width="14.28"/>
    <col collapsed="false" customWidth="false" hidden="false" outlineLevel="0" max="71" min="71" style="233" width="14.28"/>
    <col collapsed="false" customWidth="false" hidden="false" outlineLevel="0" max="72" min="72" style="231" width="14.28"/>
    <col collapsed="false" customWidth="false" hidden="false" outlineLevel="0" max="73" min="73" style="233" width="14.28"/>
    <col collapsed="false" customWidth="false" hidden="false" outlineLevel="0" max="74" min="74" style="231" width="14.28"/>
    <col collapsed="false" customWidth="false" hidden="false" outlineLevel="0" max="75" min="75" style="233" width="14.28"/>
    <col collapsed="false" customWidth="false" hidden="false" outlineLevel="0" max="76" min="76" style="231" width="14.28"/>
    <col collapsed="false" customWidth="false" hidden="false" outlineLevel="0" max="77" min="77" style="233" width="14.28"/>
    <col collapsed="false" customWidth="false" hidden="false" outlineLevel="0" max="78" min="78" style="231" width="14.28"/>
    <col collapsed="false" customWidth="false" hidden="false" outlineLevel="0" max="79" min="79" style="233" width="14.28"/>
    <col collapsed="false" customWidth="false" hidden="false" outlineLevel="0" max="80" min="80" style="231" width="14.28"/>
    <col collapsed="false" customWidth="false" hidden="false" outlineLevel="0" max="81" min="81" style="233" width="14.28"/>
    <col collapsed="false" customWidth="false" hidden="false" outlineLevel="0" max="82" min="82" style="231" width="14.28"/>
    <col collapsed="false" customWidth="false" hidden="false" outlineLevel="0" max="83" min="83" style="233" width="14.28"/>
    <col collapsed="false" customWidth="false" hidden="false" outlineLevel="0" max="84" min="84" style="231" width="14.28"/>
    <col collapsed="false" customWidth="false" hidden="false" outlineLevel="0" max="85" min="85" style="233" width="14.28"/>
    <col collapsed="false" customWidth="false" hidden="false" outlineLevel="0" max="86" min="86" style="231" width="14.28"/>
    <col collapsed="false" customWidth="false" hidden="false" outlineLevel="0" max="87" min="87" style="233" width="14.28"/>
    <col collapsed="false" customWidth="false" hidden="false" outlineLevel="0" max="88" min="88" style="231" width="14.28"/>
    <col collapsed="false" customWidth="false" hidden="false" outlineLevel="0" max="89" min="89" style="233" width="14.28"/>
    <col collapsed="false" customWidth="false" hidden="false" outlineLevel="0" max="90" min="90" style="231" width="14.28"/>
    <col collapsed="false" customWidth="false" hidden="false" outlineLevel="0" max="91" min="91" style="233" width="14.28"/>
    <col collapsed="false" customWidth="false" hidden="false" outlineLevel="0" max="92" min="92" style="231" width="14.28"/>
    <col collapsed="false" customWidth="false" hidden="false" outlineLevel="0" max="93" min="93" style="233" width="14.28"/>
    <col collapsed="false" customWidth="false" hidden="false" outlineLevel="0" max="94" min="94" style="231" width="14.28"/>
    <col collapsed="false" customWidth="false" hidden="false" outlineLevel="0" max="95" min="95" style="233" width="14.28"/>
    <col collapsed="false" customWidth="false" hidden="false" outlineLevel="0" max="96" min="96" style="231" width="14.28"/>
    <col collapsed="false" customWidth="false" hidden="false" outlineLevel="0" max="97" min="97" style="233" width="14.28"/>
    <col collapsed="false" customWidth="false" hidden="false" outlineLevel="0" max="98" min="98" style="231" width="14.28"/>
    <col collapsed="false" customWidth="false" hidden="false" outlineLevel="0" max="99" min="99" style="233" width="14.28"/>
    <col collapsed="false" customWidth="false" hidden="false" outlineLevel="0" max="100" min="100" style="231" width="14.28"/>
    <col collapsed="false" customWidth="false" hidden="false" outlineLevel="0" max="101" min="101" style="233" width="14.28"/>
    <col collapsed="false" customWidth="false" hidden="false" outlineLevel="0" max="104" min="102" style="231" width="14.28"/>
    <col collapsed="false" customWidth="false" hidden="false" outlineLevel="0" max="105" min="105" style="233" width="14.28"/>
    <col collapsed="false" customWidth="false" hidden="false" outlineLevel="0" max="106" min="106" style="231" width="14.28"/>
    <col collapsed="false" customWidth="false" hidden="false" outlineLevel="0" max="107" min="107" style="233" width="14.28"/>
    <col collapsed="false" customWidth="false" hidden="false" outlineLevel="0" max="108" min="108" style="231" width="14.28"/>
    <col collapsed="false" customWidth="false" hidden="false" outlineLevel="0" max="109" min="109" style="233" width="14.28"/>
    <col collapsed="false" customWidth="false" hidden="false" outlineLevel="0" max="257" min="110" style="231" width="14.28"/>
  </cols>
  <sheetData>
    <row r="1" customFormat="false" ht="17.25" hidden="false" customHeight="true" outlineLevel="0" collapsed="false">
      <c r="A1" s="130" t="s">
        <v>2</v>
      </c>
    </row>
    <row r="2" customFormat="false" ht="18" hidden="false" customHeight="true" outlineLevel="0" collapsed="false">
      <c r="F2" s="331" t="s">
        <v>500</v>
      </c>
    </row>
    <row r="3" customFormat="false" ht="18.75" hidden="false" customHeight="true" outlineLevel="0" collapsed="false">
      <c r="A3" s="235" t="s">
        <v>501</v>
      </c>
      <c r="B3" s="235"/>
      <c r="C3" s="235"/>
      <c r="D3" s="235"/>
      <c r="E3" s="235"/>
      <c r="F3" s="235"/>
    </row>
    <row r="4" customFormat="false" ht="36.7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30.75" hidden="false" customHeight="true" outlineLevel="0" collapsed="false">
      <c r="A5" s="236"/>
      <c r="B5" s="270"/>
      <c r="D5" s="191" t="s">
        <v>502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</row>
    <row r="9" customFormat="false" ht="15" hidden="false" customHeight="true" outlineLevel="0" collapsed="false">
      <c r="A9" s="242"/>
      <c r="B9" s="238"/>
      <c r="C9" s="238"/>
      <c r="D9" s="238"/>
      <c r="E9" s="238"/>
      <c r="F9" s="241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</row>
    <row r="10" customFormat="false" ht="10.5" hidden="false" customHeight="true" outlineLevel="0" collapsed="false">
      <c r="A10" s="243"/>
      <c r="B10" s="244"/>
      <c r="C10" s="244"/>
      <c r="D10" s="232"/>
      <c r="E10" s="232"/>
      <c r="F10" s="245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34"/>
      <c r="DG10" s="234"/>
      <c r="DH10" s="234"/>
      <c r="DI10" s="234"/>
      <c r="DJ10" s="234"/>
      <c r="DK10" s="234"/>
      <c r="DL10" s="234"/>
    </row>
    <row r="11" s="250" customFormat="true" ht="12.75" hidden="false" customHeight="false" outlineLevel="0" collapsed="false">
      <c r="A11" s="398" t="s">
        <v>435</v>
      </c>
      <c r="B11" s="339" t="n">
        <v>50.3</v>
      </c>
      <c r="C11" s="339" t="n">
        <v>71.2</v>
      </c>
      <c r="D11" s="339" t="n">
        <v>15</v>
      </c>
      <c r="E11" s="339" t="n">
        <v>53</v>
      </c>
      <c r="F11" s="339" t="n">
        <v>40.6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9"/>
      <c r="DG11" s="249"/>
      <c r="DH11" s="249"/>
      <c r="DI11" s="249"/>
      <c r="DJ11" s="249"/>
      <c r="DK11" s="249"/>
      <c r="DL11" s="249"/>
    </row>
    <row r="12" customFormat="false" ht="25.5" hidden="false" customHeight="false" outlineLevel="0" collapsed="false">
      <c r="A12" s="846" t="s">
        <v>436</v>
      </c>
      <c r="B12" s="339" t="n">
        <v>5.9</v>
      </c>
      <c r="C12" s="342" t="n">
        <v>2</v>
      </c>
      <c r="D12" s="342" t="n">
        <v>0.8</v>
      </c>
      <c r="E12" s="342" t="n">
        <v>12.9</v>
      </c>
      <c r="F12" s="342" t="n">
        <v>0.9</v>
      </c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34"/>
      <c r="DG12" s="234"/>
      <c r="DH12" s="234"/>
      <c r="DI12" s="234"/>
      <c r="DJ12" s="234"/>
      <c r="DK12" s="234"/>
      <c r="DL12" s="234"/>
    </row>
    <row r="13" s="250" customFormat="true" ht="25.5" hidden="false" customHeight="false" outlineLevel="0" collapsed="false">
      <c r="A13" s="846" t="s">
        <v>437</v>
      </c>
      <c r="B13" s="339" t="n">
        <v>3</v>
      </c>
      <c r="C13" s="342" t="n">
        <v>2.2</v>
      </c>
      <c r="D13" s="342" t="n">
        <v>4.3</v>
      </c>
      <c r="E13" s="342" t="n">
        <v>3</v>
      </c>
      <c r="F13" s="342" t="n">
        <v>3.1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9"/>
      <c r="DG13" s="249"/>
      <c r="DH13" s="249"/>
      <c r="DI13" s="249"/>
      <c r="DJ13" s="249"/>
      <c r="DK13" s="249"/>
      <c r="DL13" s="249"/>
    </row>
    <row r="14" customFormat="false" ht="51" hidden="false" customHeight="false" outlineLevel="0" collapsed="false">
      <c r="A14" s="847" t="s">
        <v>438</v>
      </c>
      <c r="B14" s="389" t="n">
        <v>2.4</v>
      </c>
      <c r="C14" s="345" t="n">
        <v>1.1</v>
      </c>
      <c r="D14" s="345" t="n">
        <v>3.7</v>
      </c>
      <c r="E14" s="345" t="n">
        <v>2.5</v>
      </c>
      <c r="F14" s="345" t="n">
        <v>2.8</v>
      </c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34"/>
      <c r="DG14" s="234"/>
      <c r="DH14" s="234"/>
      <c r="DI14" s="234"/>
      <c r="DJ14" s="234"/>
      <c r="DK14" s="234"/>
      <c r="DL14" s="234"/>
    </row>
    <row r="15" customFormat="false" ht="12.75" hidden="false" customHeight="false" outlineLevel="0" collapsed="false">
      <c r="A15" s="398" t="s">
        <v>439</v>
      </c>
      <c r="B15" s="339" t="n">
        <v>23.2</v>
      </c>
      <c r="C15" s="342" t="n">
        <v>7.7</v>
      </c>
      <c r="D15" s="342" t="n">
        <v>58.8</v>
      </c>
      <c r="E15" s="342" t="n">
        <v>13.1</v>
      </c>
      <c r="F15" s="342" t="n">
        <v>41.2</v>
      </c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34"/>
      <c r="DG15" s="234"/>
      <c r="DH15" s="234"/>
      <c r="DI15" s="234"/>
      <c r="DJ15" s="234"/>
      <c r="DK15" s="234"/>
      <c r="DL15" s="234"/>
    </row>
    <row r="16" customFormat="false" ht="12.75" hidden="false" customHeight="false" outlineLevel="0" collapsed="false">
      <c r="A16" s="398" t="s">
        <v>440</v>
      </c>
      <c r="B16" s="339" t="n">
        <v>0.2</v>
      </c>
      <c r="C16" s="342" t="n">
        <v>0.1</v>
      </c>
      <c r="D16" s="342" t="s">
        <v>59</v>
      </c>
      <c r="E16" s="342" t="n">
        <v>0.3</v>
      </c>
      <c r="F16" s="342" t="s">
        <v>59</v>
      </c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34"/>
      <c r="DG16" s="234"/>
      <c r="DH16" s="234"/>
      <c r="DI16" s="234"/>
      <c r="DJ16" s="234"/>
      <c r="DK16" s="234"/>
      <c r="DL16" s="234"/>
    </row>
    <row r="17" customFormat="false" ht="25.5" hidden="false" customHeight="false" outlineLevel="0" collapsed="false">
      <c r="A17" s="398" t="s">
        <v>441</v>
      </c>
      <c r="B17" s="339" t="n">
        <v>2.8</v>
      </c>
      <c r="C17" s="342" t="n">
        <v>3.3</v>
      </c>
      <c r="D17" s="342" t="n">
        <v>1.3</v>
      </c>
      <c r="E17" s="342" t="n">
        <v>4.3</v>
      </c>
      <c r="F17" s="342" t="n">
        <v>0.4</v>
      </c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34"/>
      <c r="DG17" s="234"/>
      <c r="DH17" s="234"/>
      <c r="DI17" s="234"/>
      <c r="DJ17" s="234"/>
      <c r="DK17" s="234"/>
      <c r="DL17" s="234"/>
    </row>
    <row r="18" s="250" customFormat="true" ht="12.75" hidden="false" customHeight="false" outlineLevel="0" collapsed="false">
      <c r="A18" s="494" t="s">
        <v>270</v>
      </c>
      <c r="B18" s="339"/>
      <c r="C18" s="342"/>
      <c r="D18" s="342"/>
      <c r="E18" s="342"/>
      <c r="F18" s="34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9"/>
      <c r="DG18" s="249"/>
      <c r="DH18" s="249"/>
      <c r="DI18" s="249"/>
      <c r="DJ18" s="249"/>
      <c r="DK18" s="249"/>
      <c r="DL18" s="249"/>
    </row>
    <row r="19" customFormat="false" ht="12.75" hidden="false" customHeight="false" outlineLevel="0" collapsed="false">
      <c r="A19" s="269" t="s">
        <v>442</v>
      </c>
      <c r="B19" s="339" t="n">
        <v>0.3</v>
      </c>
      <c r="C19" s="342" t="n">
        <v>0.2</v>
      </c>
      <c r="D19" s="342" t="n">
        <v>0</v>
      </c>
      <c r="E19" s="342" t="n">
        <v>0.6</v>
      </c>
      <c r="F19" s="342" t="n">
        <v>0.1</v>
      </c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34"/>
      <c r="DG19" s="234"/>
      <c r="DH19" s="234"/>
      <c r="DI19" s="234"/>
      <c r="DJ19" s="234"/>
      <c r="DK19" s="234"/>
      <c r="DL19" s="234"/>
    </row>
    <row r="20" customFormat="false" ht="11.25" hidden="false" customHeight="true" outlineLevel="0" collapsed="false">
      <c r="A20" s="849" t="s">
        <v>443</v>
      </c>
      <c r="B20" s="339" t="n">
        <v>0.3</v>
      </c>
      <c r="C20" s="342" t="n">
        <v>0.6</v>
      </c>
      <c r="D20" s="342" t="s">
        <v>59</v>
      </c>
      <c r="E20" s="342" t="n">
        <v>0.4</v>
      </c>
      <c r="F20" s="342" t="s">
        <v>59</v>
      </c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34"/>
      <c r="DG20" s="234"/>
      <c r="DH20" s="234"/>
      <c r="DI20" s="234"/>
      <c r="DJ20" s="234"/>
      <c r="DK20" s="234"/>
      <c r="DL20" s="234"/>
    </row>
    <row r="21" customFormat="false" ht="12.75" hidden="false" customHeight="false" outlineLevel="0" collapsed="false">
      <c r="A21" s="269" t="s">
        <v>444</v>
      </c>
      <c r="B21" s="339" t="n">
        <v>1.8</v>
      </c>
      <c r="C21" s="342" t="n">
        <v>2.1</v>
      </c>
      <c r="D21" s="342" t="n">
        <v>0.5</v>
      </c>
      <c r="E21" s="342" t="n">
        <v>2.5</v>
      </c>
      <c r="F21" s="342" t="n">
        <v>0.1</v>
      </c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34"/>
      <c r="DG21" s="234"/>
      <c r="DH21" s="234"/>
      <c r="DI21" s="234"/>
      <c r="DJ21" s="234"/>
      <c r="DK21" s="234"/>
      <c r="DL21" s="234"/>
    </row>
    <row r="22" customFormat="false" ht="38.25" hidden="false" customHeight="false" outlineLevel="0" collapsed="false">
      <c r="A22" s="269" t="s">
        <v>445</v>
      </c>
      <c r="B22" s="342" t="n">
        <v>0.1</v>
      </c>
      <c r="C22" s="342" t="n">
        <v>0.1</v>
      </c>
      <c r="D22" s="342" t="n">
        <v>0.2</v>
      </c>
      <c r="E22" s="342" t="n">
        <v>0.1</v>
      </c>
      <c r="F22" s="342" t="n">
        <v>0.2</v>
      </c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34"/>
      <c r="DG22" s="234"/>
      <c r="DH22" s="234"/>
      <c r="DI22" s="234"/>
      <c r="DJ22" s="234"/>
      <c r="DK22" s="234"/>
      <c r="DL22" s="234"/>
    </row>
    <row r="23" customFormat="false" ht="12.75" hidden="false" customHeight="false" outlineLevel="0" collapsed="false">
      <c r="A23" s="390" t="s">
        <v>446</v>
      </c>
      <c r="B23" s="389" t="n">
        <v>0.3</v>
      </c>
      <c r="C23" s="345" t="n">
        <v>0.3</v>
      </c>
      <c r="D23" s="345" t="n">
        <v>0.6</v>
      </c>
      <c r="E23" s="345" t="n">
        <v>0.7</v>
      </c>
      <c r="F23" s="345" t="s">
        <v>59</v>
      </c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34"/>
      <c r="DG23" s="234"/>
      <c r="DH23" s="234"/>
      <c r="DI23" s="234"/>
      <c r="DJ23" s="234"/>
      <c r="DK23" s="234"/>
      <c r="DL23" s="234"/>
    </row>
    <row r="24" customFormat="false" ht="25.5" hidden="false" customHeight="false" outlineLevel="0" collapsed="false">
      <c r="A24" s="398" t="s">
        <v>447</v>
      </c>
      <c r="B24" s="339" t="n">
        <v>3.8</v>
      </c>
      <c r="C24" s="342" t="n">
        <v>5</v>
      </c>
      <c r="D24" s="342" t="n">
        <v>7.2</v>
      </c>
      <c r="E24" s="342" t="n">
        <v>2</v>
      </c>
      <c r="F24" s="342" t="n">
        <v>2</v>
      </c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34"/>
      <c r="DG24" s="234"/>
      <c r="DH24" s="234"/>
      <c r="DI24" s="234"/>
      <c r="DJ24" s="234"/>
      <c r="DK24" s="234"/>
      <c r="DL24" s="234"/>
    </row>
    <row r="25" customFormat="false" ht="12.75" hidden="false" customHeight="false" outlineLevel="0" collapsed="false">
      <c r="A25" s="398" t="s">
        <v>448</v>
      </c>
      <c r="B25" s="339" t="n">
        <v>0.5</v>
      </c>
      <c r="C25" s="342" t="n">
        <v>1</v>
      </c>
      <c r="D25" s="342" t="s">
        <v>59</v>
      </c>
      <c r="E25" s="342" t="n">
        <v>0.5</v>
      </c>
      <c r="F25" s="342" t="s">
        <v>59</v>
      </c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34"/>
      <c r="DG25" s="234"/>
      <c r="DH25" s="234"/>
      <c r="DI25" s="234"/>
      <c r="DJ25" s="234"/>
      <c r="DK25" s="234"/>
      <c r="DL25" s="234"/>
    </row>
    <row r="26" customFormat="false" ht="12.75" hidden="false" customHeight="false" outlineLevel="0" collapsed="false">
      <c r="A26" s="755" t="s">
        <v>449</v>
      </c>
      <c r="B26" s="339" t="n">
        <v>0.9</v>
      </c>
      <c r="C26" s="342" t="n">
        <v>0.7</v>
      </c>
      <c r="D26" s="342" t="n">
        <v>1.3</v>
      </c>
      <c r="E26" s="342" t="n">
        <v>1</v>
      </c>
      <c r="F26" s="342" t="n">
        <v>0.6</v>
      </c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34"/>
      <c r="DG26" s="234"/>
      <c r="DH26" s="234"/>
      <c r="DI26" s="234"/>
      <c r="DJ26" s="234"/>
      <c r="DK26" s="234"/>
      <c r="DL26" s="234"/>
    </row>
    <row r="27" customFormat="false" ht="14.25" hidden="false" customHeight="false" outlineLevel="0" collapsed="false">
      <c r="A27" s="853" t="s">
        <v>450</v>
      </c>
      <c r="B27" s="394" t="n">
        <v>93</v>
      </c>
      <c r="C27" s="346" t="n">
        <v>94.3</v>
      </c>
      <c r="D27" s="346" t="n">
        <v>92.4</v>
      </c>
      <c r="E27" s="346" t="n">
        <v>92.6</v>
      </c>
      <c r="F27" s="346" t="n">
        <v>91.6</v>
      </c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34"/>
      <c r="DG27" s="234"/>
      <c r="DH27" s="234"/>
      <c r="DI27" s="234"/>
      <c r="DJ27" s="234"/>
      <c r="DK27" s="234"/>
      <c r="DL27" s="234"/>
    </row>
    <row r="28" s="250" customFormat="true" ht="38.25" hidden="false" customHeight="false" outlineLevel="0" collapsed="false">
      <c r="A28" s="846" t="s">
        <v>451</v>
      </c>
      <c r="B28" s="339" t="n">
        <v>2.3</v>
      </c>
      <c r="C28" s="342" t="n">
        <v>1.5</v>
      </c>
      <c r="D28" s="342" t="n">
        <v>1.3</v>
      </c>
      <c r="E28" s="342" t="n">
        <v>3</v>
      </c>
      <c r="F28" s="342" t="n">
        <v>3.3</v>
      </c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9"/>
      <c r="DG28" s="249"/>
      <c r="DH28" s="249"/>
      <c r="DI28" s="249"/>
      <c r="DJ28" s="249"/>
      <c r="DK28" s="249"/>
      <c r="DL28" s="249"/>
    </row>
    <row r="29" customFormat="false" ht="38.25" hidden="false" customHeight="false" outlineLevel="0" collapsed="false">
      <c r="A29" s="398" t="s">
        <v>452</v>
      </c>
      <c r="B29" s="339" t="n">
        <v>1.6</v>
      </c>
      <c r="C29" s="342" t="n">
        <v>0.8</v>
      </c>
      <c r="D29" s="342" t="n">
        <v>3.7</v>
      </c>
      <c r="E29" s="342" t="n">
        <v>1</v>
      </c>
      <c r="F29" s="342" t="n">
        <v>2.5</v>
      </c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34"/>
      <c r="DG29" s="234"/>
      <c r="DH29" s="234"/>
      <c r="DI29" s="234"/>
      <c r="DJ29" s="234"/>
      <c r="DK29" s="234"/>
      <c r="DL29" s="234"/>
    </row>
    <row r="30" customFormat="false" ht="38.25" hidden="false" customHeight="true" outlineLevel="0" collapsed="false">
      <c r="A30" s="398" t="s">
        <v>453</v>
      </c>
      <c r="B30" s="339" t="n">
        <v>0.4</v>
      </c>
      <c r="C30" s="342" t="n">
        <v>0.4</v>
      </c>
      <c r="D30" s="342" t="n">
        <v>0.2</v>
      </c>
      <c r="E30" s="342" t="n">
        <v>0.5</v>
      </c>
      <c r="F30" s="342" t="n">
        <v>0.4</v>
      </c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34"/>
      <c r="DG30" s="234"/>
      <c r="DH30" s="234"/>
      <c r="DI30" s="234"/>
      <c r="DJ30" s="234"/>
      <c r="DK30" s="234"/>
      <c r="DL30" s="234"/>
    </row>
    <row r="31" customFormat="false" ht="25.5" hidden="false" customHeight="false" outlineLevel="0" collapsed="false">
      <c r="A31" s="846" t="s">
        <v>454</v>
      </c>
      <c r="B31" s="339" t="n">
        <v>0.1</v>
      </c>
      <c r="C31" s="342" t="n">
        <v>0.1</v>
      </c>
      <c r="D31" s="342" t="n">
        <v>0.3</v>
      </c>
      <c r="E31" s="342" t="n">
        <v>0.1</v>
      </c>
      <c r="F31" s="342" t="n">
        <v>0.1</v>
      </c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34"/>
      <c r="DG31" s="234"/>
      <c r="DH31" s="234"/>
      <c r="DI31" s="234"/>
      <c r="DJ31" s="234"/>
      <c r="DK31" s="234"/>
      <c r="DL31" s="234"/>
    </row>
    <row r="32" customFormat="false" ht="25.5" hidden="false" customHeight="false" outlineLevel="0" collapsed="false">
      <c r="A32" s="755" t="s">
        <v>455</v>
      </c>
      <c r="B32" s="339" t="n">
        <v>1.1</v>
      </c>
      <c r="C32" s="342" t="n">
        <v>1.4</v>
      </c>
      <c r="D32" s="342" t="n">
        <v>0.8</v>
      </c>
      <c r="E32" s="342" t="n">
        <v>1.2</v>
      </c>
      <c r="F32" s="342" t="n">
        <v>0.7</v>
      </c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34"/>
      <c r="DG32" s="234"/>
      <c r="DH32" s="234"/>
      <c r="DI32" s="234"/>
      <c r="DJ32" s="234"/>
      <c r="DK32" s="234"/>
      <c r="DL32" s="234"/>
    </row>
    <row r="33" customFormat="false" ht="14.25" hidden="false" customHeight="false" outlineLevel="0" collapsed="false">
      <c r="A33" s="853" t="s">
        <v>456</v>
      </c>
      <c r="B33" s="394" t="n">
        <v>5.5</v>
      </c>
      <c r="C33" s="346" t="n">
        <v>4.2</v>
      </c>
      <c r="D33" s="346" t="n">
        <v>6.3</v>
      </c>
      <c r="E33" s="346" t="n">
        <v>5.8</v>
      </c>
      <c r="F33" s="346" t="n">
        <v>7</v>
      </c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34"/>
      <c r="DG33" s="234"/>
      <c r="DH33" s="234"/>
      <c r="DI33" s="234"/>
      <c r="DJ33" s="234"/>
      <c r="DK33" s="234"/>
      <c r="DL33" s="234"/>
    </row>
    <row r="34" customFormat="false" ht="15.75" hidden="false" customHeight="false" outlineLevel="0" collapsed="false">
      <c r="A34" s="859" t="s">
        <v>457</v>
      </c>
      <c r="B34" s="394" t="n">
        <v>98.5</v>
      </c>
      <c r="C34" s="346" t="n">
        <v>98.5</v>
      </c>
      <c r="D34" s="346" t="n">
        <v>98.7</v>
      </c>
      <c r="E34" s="346" t="n">
        <v>98.4</v>
      </c>
      <c r="F34" s="346" t="n">
        <v>98.6</v>
      </c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34"/>
      <c r="DG34" s="234"/>
      <c r="DH34" s="234"/>
      <c r="DI34" s="234"/>
      <c r="DJ34" s="234"/>
      <c r="DK34" s="234"/>
      <c r="DL34" s="234"/>
    </row>
    <row r="35" customFormat="false" ht="25.5" hidden="false" customHeight="false" outlineLevel="0" collapsed="false">
      <c r="A35" s="398" t="s">
        <v>458</v>
      </c>
      <c r="B35" s="271" t="n">
        <v>0</v>
      </c>
      <c r="C35" s="271" t="n">
        <v>0</v>
      </c>
      <c r="D35" s="271" t="n">
        <v>0</v>
      </c>
      <c r="E35" s="271" t="n">
        <v>0.1</v>
      </c>
      <c r="F35" s="701" t="n">
        <v>0</v>
      </c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34"/>
      <c r="DG35" s="234"/>
      <c r="DH35" s="234"/>
      <c r="DI35" s="234"/>
      <c r="DJ35" s="234"/>
      <c r="DK35" s="234"/>
      <c r="DL35" s="234"/>
    </row>
    <row r="36" customFormat="false" ht="12.75" hidden="false" customHeight="false" outlineLevel="0" collapsed="false">
      <c r="A36" s="398" t="s">
        <v>459</v>
      </c>
      <c r="B36" s="271" t="s">
        <v>59</v>
      </c>
      <c r="C36" s="271" t="s">
        <v>59</v>
      </c>
      <c r="D36" s="271" t="s">
        <v>59</v>
      </c>
      <c r="E36" s="271" t="s">
        <v>59</v>
      </c>
      <c r="F36" s="890" t="s">
        <v>59</v>
      </c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34"/>
      <c r="DG36" s="234"/>
      <c r="DH36" s="234"/>
      <c r="DI36" s="234"/>
      <c r="DJ36" s="234"/>
      <c r="DK36" s="234"/>
      <c r="DL36" s="234"/>
    </row>
    <row r="37" customFormat="false" ht="25.5" hidden="false" customHeight="false" outlineLevel="0" collapsed="false">
      <c r="A37" s="755" t="s">
        <v>460</v>
      </c>
      <c r="B37" s="852" t="n">
        <v>1.5</v>
      </c>
      <c r="C37" s="852" t="n">
        <v>1.5</v>
      </c>
      <c r="D37" s="852" t="n">
        <v>1.3</v>
      </c>
      <c r="E37" s="852" t="n">
        <v>1.5</v>
      </c>
      <c r="F37" s="894" t="n">
        <v>1.4</v>
      </c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34"/>
      <c r="DG37" s="234"/>
      <c r="DH37" s="234"/>
      <c r="DI37" s="234"/>
      <c r="DJ37" s="234"/>
      <c r="DK37" s="234"/>
      <c r="DL37" s="234"/>
    </row>
    <row r="38" customFormat="false" ht="15.75" hidden="false" customHeight="false" outlineLevel="0" collapsed="false">
      <c r="A38" s="860" t="s">
        <v>461</v>
      </c>
      <c r="B38" s="394" t="n">
        <v>100</v>
      </c>
      <c r="C38" s="346" t="n">
        <v>100</v>
      </c>
      <c r="D38" s="346" t="n">
        <v>100</v>
      </c>
      <c r="E38" s="346" t="n">
        <v>100</v>
      </c>
      <c r="F38" s="346" t="n">
        <v>100</v>
      </c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7"/>
      <c r="CG38" s="247"/>
      <c r="CH38" s="247"/>
      <c r="CI38" s="247"/>
      <c r="CJ38" s="247"/>
      <c r="CK38" s="247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34"/>
      <c r="DG38" s="234"/>
      <c r="DH38" s="234"/>
      <c r="DI38" s="234"/>
      <c r="DJ38" s="234"/>
      <c r="DK38" s="234"/>
      <c r="DL38" s="23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7"/>
      <c r="CG39" s="247"/>
      <c r="CH39" s="247"/>
      <c r="CI39" s="247"/>
      <c r="CJ39" s="247"/>
      <c r="CK39" s="247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34"/>
      <c r="DG39" s="234"/>
      <c r="DH39" s="234"/>
      <c r="DI39" s="234"/>
      <c r="DJ39" s="234"/>
      <c r="DK39" s="234"/>
      <c r="DL39" s="23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7"/>
      <c r="CG40" s="247"/>
      <c r="CH40" s="247"/>
      <c r="CI40" s="247"/>
      <c r="CJ40" s="247"/>
      <c r="CK40" s="247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34"/>
      <c r="DG40" s="234"/>
      <c r="DH40" s="234"/>
      <c r="DI40" s="234"/>
      <c r="DJ40" s="234"/>
      <c r="DK40" s="234"/>
      <c r="DL40" s="23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J41" s="247"/>
      <c r="BK41" s="247"/>
      <c r="BL41" s="247"/>
      <c r="BM41" s="247"/>
      <c r="BN41" s="247"/>
      <c r="BO41" s="247"/>
      <c r="BP41" s="247"/>
      <c r="BQ41" s="247"/>
      <c r="BR41" s="247"/>
      <c r="BS41" s="247"/>
      <c r="BT41" s="247"/>
      <c r="BU41" s="247"/>
      <c r="BV41" s="247"/>
      <c r="BW41" s="247"/>
      <c r="BX41" s="247"/>
      <c r="BY41" s="247"/>
      <c r="BZ41" s="247"/>
      <c r="CA41" s="247"/>
      <c r="CB41" s="247"/>
      <c r="CC41" s="247"/>
      <c r="CD41" s="247"/>
      <c r="CE41" s="247"/>
      <c r="CF41" s="247"/>
      <c r="CG41" s="247"/>
      <c r="CH41" s="247"/>
      <c r="CI41" s="247"/>
      <c r="CJ41" s="247"/>
      <c r="CK41" s="247"/>
      <c r="CL41" s="247"/>
      <c r="CM41" s="247"/>
      <c r="CN41" s="247"/>
      <c r="CO41" s="247"/>
      <c r="CP41" s="247"/>
      <c r="CQ41" s="247"/>
      <c r="CR41" s="247"/>
      <c r="CS41" s="247"/>
      <c r="CT41" s="247"/>
      <c r="CU41" s="247"/>
      <c r="CV41" s="247"/>
      <c r="CW41" s="247"/>
      <c r="CX41" s="247"/>
      <c r="CY41" s="247"/>
      <c r="CZ41" s="247"/>
      <c r="DA41" s="247"/>
      <c r="DB41" s="247"/>
      <c r="DC41" s="247"/>
      <c r="DD41" s="247"/>
      <c r="DE41" s="247"/>
      <c r="DF41" s="234"/>
      <c r="DG41" s="234"/>
      <c r="DH41" s="234"/>
      <c r="DI41" s="234"/>
      <c r="DJ41" s="234"/>
      <c r="DK41" s="234"/>
      <c r="DL41" s="234"/>
    </row>
    <row r="42" customFormat="false" ht="12.75" hidden="false" customHeight="false" outlineLevel="0" collapsed="false">
      <c r="D42" s="270"/>
      <c r="E42" s="270"/>
      <c r="F42" s="270"/>
    </row>
    <row r="43" customFormat="false" ht="12.75" hidden="false" customHeight="false" outlineLevel="0" collapsed="false">
      <c r="D43" s="270"/>
      <c r="E43" s="270"/>
      <c r="F43" s="270"/>
    </row>
    <row r="44" customFormat="false" ht="12.75" hidden="false" customHeight="false" outlineLevel="0" collapsed="false">
      <c r="D44" s="270"/>
      <c r="E44" s="270"/>
      <c r="F44" s="270"/>
    </row>
    <row r="45" customFormat="false" ht="12.75" hidden="false" customHeight="false" outlineLevel="0" collapsed="false">
      <c r="D45" s="270"/>
      <c r="E45" s="270"/>
      <c r="F45" s="270"/>
    </row>
    <row r="46" customFormat="false" ht="12.75" hidden="false" customHeight="false" outlineLevel="0" collapsed="false">
      <c r="D46" s="270"/>
      <c r="E46" s="270"/>
      <c r="F46" s="270"/>
    </row>
    <row r="47" customFormat="false" ht="12.75" hidden="false" customHeight="false" outlineLevel="0" collapsed="false">
      <c r="D47" s="270"/>
      <c r="E47" s="270"/>
      <c r="F47" s="270"/>
    </row>
    <row r="48" customFormat="false" ht="12.75" hidden="false" customHeight="false" outlineLevel="0" collapsed="false">
      <c r="D48" s="270"/>
      <c r="E48" s="270"/>
      <c r="F48" s="270"/>
    </row>
    <row r="49" customFormat="false" ht="12.75" hidden="false" customHeight="false" outlineLevel="0" collapsed="false">
      <c r="D49" s="270"/>
      <c r="E49" s="270"/>
      <c r="F49" s="270"/>
    </row>
    <row r="50" customFormat="false" ht="12.75" hidden="false" customHeight="false" outlineLevel="0" collapsed="false">
      <c r="D50" s="270"/>
      <c r="E50" s="270"/>
      <c r="F50" s="270"/>
    </row>
    <row r="51" customFormat="false" ht="12.75" hidden="false" customHeight="false" outlineLevel="0" collapsed="false">
      <c r="D51" s="270"/>
      <c r="E51" s="270"/>
      <c r="F51" s="270"/>
    </row>
    <row r="52" customFormat="false" ht="12.75" hidden="false" customHeight="false" outlineLevel="0" collapsed="false">
      <c r="D52" s="270"/>
      <c r="E52" s="270"/>
      <c r="F52" s="270"/>
    </row>
    <row r="53" customFormat="false" ht="12.75" hidden="false" customHeight="false" outlineLevel="0" collapsed="false">
      <c r="D53" s="270"/>
      <c r="E53" s="270"/>
      <c r="F53" s="270"/>
    </row>
    <row r="54" customFormat="false" ht="12.75" hidden="false" customHeight="false" outlineLevel="0" collapsed="false">
      <c r="D54" s="270"/>
      <c r="E54" s="270"/>
      <c r="F54" s="270"/>
    </row>
    <row r="55" customFormat="false" ht="12.75" hidden="false" customHeight="false" outlineLevel="0" collapsed="false">
      <c r="D55" s="270"/>
      <c r="E55" s="270"/>
      <c r="F55" s="270"/>
    </row>
    <row r="56" customFormat="false" ht="12.75" hidden="false" customHeight="false" outlineLevel="0" collapsed="false">
      <c r="D56" s="270"/>
      <c r="E56" s="270"/>
      <c r="F56" s="270"/>
    </row>
    <row r="57" customFormat="false" ht="12.75" hidden="false" customHeight="false" outlineLevel="0" collapsed="false">
      <c r="D57" s="270"/>
      <c r="E57" s="270"/>
      <c r="F57" s="270"/>
    </row>
    <row r="58" customFormat="false" ht="12.75" hidden="false" customHeight="false" outlineLevel="0" collapsed="false">
      <c r="D58" s="270"/>
      <c r="E58" s="270"/>
      <c r="F58" s="270"/>
    </row>
    <row r="59" customFormat="false" ht="12.75" hidden="false" customHeight="false" outlineLevel="0" collapsed="false">
      <c r="D59" s="270"/>
      <c r="E59" s="270"/>
      <c r="F59" s="270"/>
    </row>
    <row r="60" customFormat="false" ht="12.75" hidden="false" customHeight="false" outlineLevel="0" collapsed="false">
      <c r="D60" s="270"/>
      <c r="E60" s="270"/>
      <c r="F60" s="270"/>
    </row>
    <row r="61" customFormat="false" ht="12.75" hidden="false" customHeight="false" outlineLevel="0" collapsed="false">
      <c r="D61" s="270"/>
      <c r="E61" s="270"/>
      <c r="F61" s="270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1" width="9.14"/>
    <col collapsed="false" customWidth="true" hidden="false" outlineLevel="0" max="3" min="3" style="231" width="14.41"/>
    <col collapsed="false" customWidth="true" hidden="false" outlineLevel="0" max="4" min="4" style="231" width="15.7"/>
    <col collapsed="false" customWidth="true" hidden="false" outlineLevel="0" max="5" min="5" style="231" width="14.99"/>
    <col collapsed="false" customWidth="true" hidden="false" outlineLevel="0" max="6" min="6" style="231" width="15.41"/>
    <col collapsed="false" customWidth="false" hidden="false" outlineLevel="0" max="56" min="7" style="232" width="14.28"/>
    <col collapsed="false" customWidth="false" hidden="false" outlineLevel="0" max="57" min="57" style="231" width="14.28"/>
    <col collapsed="false" customWidth="false" hidden="false" outlineLevel="0" max="58" min="58" style="233" width="14.28"/>
    <col collapsed="false" customWidth="false" hidden="false" outlineLevel="0" max="59" min="59" style="231" width="14.28"/>
    <col collapsed="false" customWidth="false" hidden="false" outlineLevel="0" max="60" min="60" style="233" width="14.28"/>
    <col collapsed="false" customWidth="false" hidden="false" outlineLevel="0" max="61" min="61" style="231" width="14.28"/>
    <col collapsed="false" customWidth="false" hidden="false" outlineLevel="0" max="62" min="62" style="233" width="14.28"/>
    <col collapsed="false" customWidth="false" hidden="false" outlineLevel="0" max="63" min="63" style="231" width="14.28"/>
    <col collapsed="false" customWidth="false" hidden="false" outlineLevel="0" max="64" min="64" style="233" width="14.28"/>
    <col collapsed="false" customWidth="false" hidden="false" outlineLevel="0" max="65" min="65" style="231" width="14.28"/>
    <col collapsed="false" customWidth="false" hidden="false" outlineLevel="0" max="66" min="66" style="233" width="14.28"/>
    <col collapsed="false" customWidth="false" hidden="false" outlineLevel="0" max="67" min="67" style="231" width="14.28"/>
    <col collapsed="false" customWidth="false" hidden="false" outlineLevel="0" max="68" min="68" style="233" width="14.28"/>
    <col collapsed="false" customWidth="false" hidden="false" outlineLevel="0" max="69" min="69" style="231" width="14.28"/>
    <col collapsed="false" customWidth="false" hidden="false" outlineLevel="0" max="70" min="70" style="233" width="14.28"/>
    <col collapsed="false" customWidth="false" hidden="false" outlineLevel="0" max="71" min="71" style="231" width="14.28"/>
    <col collapsed="false" customWidth="false" hidden="false" outlineLevel="0" max="72" min="72" style="233" width="14.28"/>
    <col collapsed="false" customWidth="false" hidden="false" outlineLevel="0" max="73" min="73" style="231" width="14.28"/>
    <col collapsed="false" customWidth="false" hidden="false" outlineLevel="0" max="74" min="74" style="233" width="14.28"/>
    <col collapsed="false" customWidth="false" hidden="false" outlineLevel="0" max="75" min="75" style="231" width="14.28"/>
    <col collapsed="false" customWidth="false" hidden="false" outlineLevel="0" max="76" min="76" style="233" width="14.28"/>
    <col collapsed="false" customWidth="false" hidden="false" outlineLevel="0" max="77" min="77" style="231" width="14.28"/>
    <col collapsed="false" customWidth="false" hidden="false" outlineLevel="0" max="78" min="78" style="233" width="14.28"/>
    <col collapsed="false" customWidth="false" hidden="false" outlineLevel="0" max="79" min="79" style="231" width="14.28"/>
    <col collapsed="false" customWidth="false" hidden="false" outlineLevel="0" max="80" min="80" style="233" width="14.28"/>
    <col collapsed="false" customWidth="false" hidden="false" outlineLevel="0" max="81" min="81" style="231" width="14.28"/>
    <col collapsed="false" customWidth="false" hidden="false" outlineLevel="0" max="82" min="82" style="233" width="14.28"/>
    <col collapsed="false" customWidth="false" hidden="false" outlineLevel="0" max="83" min="83" style="231" width="14.28"/>
    <col collapsed="false" customWidth="false" hidden="false" outlineLevel="0" max="84" min="84" style="233" width="14.28"/>
    <col collapsed="false" customWidth="false" hidden="false" outlineLevel="0" max="85" min="85" style="231" width="14.28"/>
    <col collapsed="false" customWidth="false" hidden="false" outlineLevel="0" max="86" min="86" style="233" width="14.28"/>
    <col collapsed="false" customWidth="false" hidden="false" outlineLevel="0" max="87" min="87" style="231" width="14.28"/>
    <col collapsed="false" customWidth="false" hidden="false" outlineLevel="0" max="88" min="88" style="233" width="14.28"/>
    <col collapsed="false" customWidth="false" hidden="false" outlineLevel="0" max="89" min="89" style="231" width="14.28"/>
    <col collapsed="false" customWidth="false" hidden="false" outlineLevel="0" max="90" min="90" style="233" width="14.28"/>
    <col collapsed="false" customWidth="false" hidden="false" outlineLevel="0" max="91" min="91" style="231" width="14.28"/>
    <col collapsed="false" customWidth="false" hidden="false" outlineLevel="0" max="92" min="92" style="233" width="14.28"/>
    <col collapsed="false" customWidth="false" hidden="false" outlineLevel="0" max="93" min="93" style="231" width="14.28"/>
    <col collapsed="false" customWidth="false" hidden="false" outlineLevel="0" max="94" min="94" style="233" width="14.28"/>
    <col collapsed="false" customWidth="false" hidden="false" outlineLevel="0" max="95" min="95" style="231" width="14.28"/>
    <col collapsed="false" customWidth="false" hidden="false" outlineLevel="0" max="96" min="96" style="233" width="14.28"/>
    <col collapsed="false" customWidth="false" hidden="false" outlineLevel="0" max="99" min="97" style="231" width="14.28"/>
    <col collapsed="false" customWidth="false" hidden="false" outlineLevel="0" max="100" min="100" style="233" width="14.28"/>
    <col collapsed="false" customWidth="false" hidden="false" outlineLevel="0" max="101" min="101" style="231" width="14.28"/>
    <col collapsed="false" customWidth="false" hidden="false" outlineLevel="0" max="102" min="102" style="233" width="14.28"/>
    <col collapsed="false" customWidth="false" hidden="false" outlineLevel="0" max="103" min="103" style="231" width="14.28"/>
    <col collapsed="false" customWidth="false" hidden="false" outlineLevel="0" max="104" min="104" style="233" width="14.28"/>
    <col collapsed="false" customWidth="false" hidden="false" outlineLevel="0" max="257" min="105" style="231" width="14.28"/>
  </cols>
  <sheetData>
    <row r="1" customFormat="false" ht="17.25" hidden="false" customHeight="true" outlineLevel="0" collapsed="false">
      <c r="A1" s="130" t="s">
        <v>2</v>
      </c>
    </row>
    <row r="2" customFormat="false" ht="18" hidden="false" customHeight="true" outlineLevel="0" collapsed="false">
      <c r="F2" s="331" t="s">
        <v>503</v>
      </c>
    </row>
    <row r="3" customFormat="false" ht="18.75" hidden="false" customHeight="true" outlineLevel="0" collapsed="false">
      <c r="A3" s="235" t="s">
        <v>504</v>
      </c>
      <c r="B3" s="235"/>
      <c r="C3" s="235"/>
      <c r="D3" s="235"/>
      <c r="E3" s="235"/>
      <c r="F3" s="235"/>
    </row>
    <row r="4" customFormat="false" ht="40.5" hidden="false" customHeight="true" outlineLevel="0" collapsed="false">
      <c r="A4" s="235"/>
      <c r="B4" s="235"/>
      <c r="C4" s="235"/>
      <c r="D4" s="235"/>
      <c r="E4" s="235"/>
      <c r="F4" s="235"/>
    </row>
    <row r="5" customFormat="false" ht="30.75" hidden="false" customHeight="true" outlineLevel="0" collapsed="false">
      <c r="A5" s="236"/>
      <c r="B5" s="270"/>
      <c r="D5" s="191" t="s">
        <v>502</v>
      </c>
      <c r="E5" s="191"/>
      <c r="F5" s="191"/>
    </row>
    <row r="6" customFormat="false" ht="18.75" hidden="false" customHeight="true" outlineLevel="0" collapsed="false">
      <c r="A6" s="237"/>
      <c r="B6" s="238" t="s">
        <v>103</v>
      </c>
      <c r="C6" s="239" t="s">
        <v>191</v>
      </c>
      <c r="D6" s="239"/>
      <c r="E6" s="239"/>
      <c r="F6" s="239"/>
    </row>
    <row r="7" customFormat="false" ht="12.75" hidden="false" customHeight="true" outlineLevel="0" collapsed="false">
      <c r="A7" s="240"/>
      <c r="B7" s="238"/>
      <c r="C7" s="238" t="s">
        <v>93</v>
      </c>
      <c r="D7" s="238" t="s">
        <v>192</v>
      </c>
      <c r="E7" s="238" t="s">
        <v>193</v>
      </c>
      <c r="F7" s="241" t="s">
        <v>194</v>
      </c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</row>
    <row r="8" customFormat="false" ht="12.75" hidden="false" customHeight="false" outlineLevel="0" collapsed="false">
      <c r="A8" s="240"/>
      <c r="B8" s="238"/>
      <c r="C8" s="238"/>
      <c r="D8" s="238"/>
      <c r="E8" s="238"/>
      <c r="F8" s="241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</row>
    <row r="9" customFormat="false" ht="15" hidden="false" customHeight="true" outlineLevel="0" collapsed="false">
      <c r="A9" s="242"/>
      <c r="B9" s="238"/>
      <c r="C9" s="238"/>
      <c r="D9" s="238"/>
      <c r="E9" s="238"/>
      <c r="F9" s="241"/>
      <c r="BE9" s="232"/>
      <c r="BF9" s="232"/>
      <c r="BG9" s="232"/>
      <c r="BH9" s="232"/>
      <c r="BI9" s="232"/>
      <c r="BJ9" s="232"/>
      <c r="BK9" s="232"/>
      <c r="BL9" s="232"/>
      <c r="BM9" s="232"/>
      <c r="BN9" s="232"/>
      <c r="BO9" s="232"/>
      <c r="BP9" s="232"/>
      <c r="BQ9" s="232"/>
      <c r="BR9" s="232"/>
      <c r="BS9" s="232"/>
      <c r="BT9" s="232"/>
      <c r="BU9" s="232"/>
      <c r="BV9" s="232"/>
      <c r="BW9" s="232"/>
      <c r="BX9" s="232"/>
      <c r="BY9" s="232"/>
      <c r="BZ9" s="232"/>
      <c r="CA9" s="232"/>
      <c r="CB9" s="232"/>
      <c r="CC9" s="232"/>
      <c r="CD9" s="232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</row>
    <row r="10" customFormat="false" ht="7.5" hidden="false" customHeight="true" outlineLevel="0" collapsed="false">
      <c r="A10" s="243"/>
      <c r="B10" s="244"/>
      <c r="C10" s="244"/>
      <c r="D10" s="232"/>
      <c r="E10" s="232"/>
      <c r="F10" s="245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34"/>
      <c r="DB10" s="234"/>
      <c r="DC10" s="234"/>
      <c r="DD10" s="234"/>
      <c r="DE10" s="234"/>
      <c r="DF10" s="234"/>
      <c r="DG10" s="234"/>
    </row>
    <row r="11" s="250" customFormat="true" ht="12.75" hidden="false" customHeight="false" outlineLevel="0" collapsed="false">
      <c r="A11" s="398" t="s">
        <v>435</v>
      </c>
      <c r="B11" s="339" t="n">
        <v>54.1</v>
      </c>
      <c r="C11" s="339" t="n">
        <v>75.4</v>
      </c>
      <c r="D11" s="339" t="n">
        <v>16.3</v>
      </c>
      <c r="E11" s="339" t="n">
        <v>57.3</v>
      </c>
      <c r="F11" s="339" t="n">
        <v>44.2</v>
      </c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9"/>
      <c r="DB11" s="249"/>
      <c r="DC11" s="249"/>
      <c r="DD11" s="249"/>
      <c r="DE11" s="249"/>
      <c r="DF11" s="249"/>
      <c r="DG11" s="249"/>
    </row>
    <row r="12" customFormat="false" ht="25.5" hidden="false" customHeight="false" outlineLevel="0" collapsed="false">
      <c r="A12" s="846" t="s">
        <v>436</v>
      </c>
      <c r="B12" s="339" t="n">
        <v>6.3</v>
      </c>
      <c r="C12" s="342" t="n">
        <v>2.1</v>
      </c>
      <c r="D12" s="342" t="n">
        <v>0.9</v>
      </c>
      <c r="E12" s="342" t="n">
        <v>14.1</v>
      </c>
      <c r="F12" s="342" t="n">
        <v>1</v>
      </c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34"/>
      <c r="DB12" s="234"/>
      <c r="DC12" s="234"/>
      <c r="DD12" s="234"/>
      <c r="DE12" s="234"/>
      <c r="DF12" s="234"/>
      <c r="DG12" s="234"/>
    </row>
    <row r="13" s="250" customFormat="true" ht="25.5" hidden="false" customHeight="false" outlineLevel="0" collapsed="false">
      <c r="A13" s="846" t="s">
        <v>437</v>
      </c>
      <c r="B13" s="339" t="n">
        <v>3.2</v>
      </c>
      <c r="C13" s="342" t="n">
        <v>2.3</v>
      </c>
      <c r="D13" s="342" t="n">
        <v>4.6</v>
      </c>
      <c r="E13" s="342" t="n">
        <v>3.2</v>
      </c>
      <c r="F13" s="342" t="n">
        <v>3.4</v>
      </c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9"/>
      <c r="DB13" s="249"/>
      <c r="DC13" s="249"/>
      <c r="DD13" s="249"/>
      <c r="DE13" s="249"/>
      <c r="DF13" s="249"/>
      <c r="DG13" s="249"/>
    </row>
    <row r="14" customFormat="false" ht="51" hidden="false" customHeight="false" outlineLevel="0" collapsed="false">
      <c r="A14" s="847" t="s">
        <v>438</v>
      </c>
      <c r="B14" s="389" t="n">
        <v>2.5</v>
      </c>
      <c r="C14" s="345" t="n">
        <v>1.2</v>
      </c>
      <c r="D14" s="345" t="n">
        <v>4</v>
      </c>
      <c r="E14" s="345" t="n">
        <v>2.7</v>
      </c>
      <c r="F14" s="345" t="n">
        <v>3</v>
      </c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34"/>
      <c r="DB14" s="234"/>
      <c r="DC14" s="234"/>
      <c r="DD14" s="234"/>
      <c r="DE14" s="234"/>
      <c r="DF14" s="234"/>
      <c r="DG14" s="234"/>
    </row>
    <row r="15" customFormat="false" ht="12.75" hidden="false" customHeight="false" outlineLevel="0" collapsed="false">
      <c r="A15" s="398" t="s">
        <v>439</v>
      </c>
      <c r="B15" s="339" t="n">
        <v>24.9</v>
      </c>
      <c r="C15" s="342" t="n">
        <v>8.2</v>
      </c>
      <c r="D15" s="342" t="n">
        <v>63.6</v>
      </c>
      <c r="E15" s="342" t="n">
        <v>14.2</v>
      </c>
      <c r="F15" s="342" t="n">
        <v>45</v>
      </c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34"/>
      <c r="DB15" s="234"/>
      <c r="DC15" s="234"/>
      <c r="DD15" s="234"/>
      <c r="DE15" s="234"/>
      <c r="DF15" s="234"/>
      <c r="DG15" s="234"/>
    </row>
    <row r="16" customFormat="false" ht="12.75" hidden="false" customHeight="false" outlineLevel="0" collapsed="false">
      <c r="A16" s="398" t="s">
        <v>440</v>
      </c>
      <c r="B16" s="339" t="n">
        <v>0.2</v>
      </c>
      <c r="C16" s="342" t="n">
        <v>0.1</v>
      </c>
      <c r="D16" s="342" t="s">
        <v>59</v>
      </c>
      <c r="E16" s="342" t="n">
        <v>0.3</v>
      </c>
      <c r="F16" s="342" t="s">
        <v>59</v>
      </c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34"/>
      <c r="DB16" s="234"/>
      <c r="DC16" s="234"/>
      <c r="DD16" s="234"/>
      <c r="DE16" s="234"/>
      <c r="DF16" s="234"/>
      <c r="DG16" s="234"/>
    </row>
    <row r="17" customFormat="false" ht="38.25" hidden="false" customHeight="false" outlineLevel="0" collapsed="false">
      <c r="A17" s="398" t="s">
        <v>441</v>
      </c>
      <c r="B17" s="339" t="n">
        <v>3.2</v>
      </c>
      <c r="C17" s="342" t="n">
        <v>3.5</v>
      </c>
      <c r="D17" s="342" t="n">
        <v>1.3</v>
      </c>
      <c r="E17" s="342" t="n">
        <v>4.5</v>
      </c>
      <c r="F17" s="342" t="n">
        <v>0.5</v>
      </c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34"/>
      <c r="DB17" s="234"/>
      <c r="DC17" s="234"/>
      <c r="DD17" s="234"/>
      <c r="DE17" s="234"/>
      <c r="DF17" s="234"/>
      <c r="DG17" s="234"/>
    </row>
    <row r="18" s="250" customFormat="true" ht="12.75" hidden="false" customHeight="false" outlineLevel="0" collapsed="false">
      <c r="A18" s="494" t="s">
        <v>270</v>
      </c>
      <c r="B18" s="339"/>
      <c r="C18" s="342"/>
      <c r="D18" s="342"/>
      <c r="E18" s="342"/>
      <c r="F18" s="34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9"/>
      <c r="DB18" s="249"/>
      <c r="DC18" s="249"/>
      <c r="DD18" s="249"/>
      <c r="DE18" s="249"/>
      <c r="DF18" s="249"/>
      <c r="DG18" s="249"/>
    </row>
    <row r="19" customFormat="false" ht="12.75" hidden="false" customHeight="false" outlineLevel="0" collapsed="false">
      <c r="A19" s="269" t="s">
        <v>442</v>
      </c>
      <c r="B19" s="339" t="n">
        <v>0.4</v>
      </c>
      <c r="C19" s="342" t="n">
        <v>0.3</v>
      </c>
      <c r="D19" s="342" t="n">
        <v>0</v>
      </c>
      <c r="E19" s="342" t="n">
        <v>0.7</v>
      </c>
      <c r="F19" s="342" t="n">
        <v>0.1</v>
      </c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34"/>
      <c r="DB19" s="234"/>
      <c r="DC19" s="234"/>
      <c r="DD19" s="234"/>
      <c r="DE19" s="234"/>
      <c r="DF19" s="234"/>
      <c r="DG19" s="234"/>
    </row>
    <row r="20" customFormat="false" ht="25.5" hidden="false" customHeight="false" outlineLevel="0" collapsed="false">
      <c r="A20" s="849" t="s">
        <v>443</v>
      </c>
      <c r="B20" s="339" t="n">
        <v>0.4</v>
      </c>
      <c r="C20" s="342" t="n">
        <v>0.6</v>
      </c>
      <c r="D20" s="342" t="s">
        <v>59</v>
      </c>
      <c r="E20" s="342" t="n">
        <v>0.4</v>
      </c>
      <c r="F20" s="342" t="s">
        <v>59</v>
      </c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34"/>
      <c r="DB20" s="234"/>
      <c r="DC20" s="234"/>
      <c r="DD20" s="234"/>
      <c r="DE20" s="234"/>
      <c r="DF20" s="234"/>
      <c r="DG20" s="234"/>
    </row>
    <row r="21" customFormat="false" ht="12.75" hidden="false" customHeight="false" outlineLevel="0" collapsed="false">
      <c r="A21" s="269" t="s">
        <v>444</v>
      </c>
      <c r="B21" s="339" t="n">
        <v>1.8</v>
      </c>
      <c r="C21" s="342" t="n">
        <v>2.2</v>
      </c>
      <c r="D21" s="342" t="n">
        <v>0.5</v>
      </c>
      <c r="E21" s="342" t="n">
        <v>2.7</v>
      </c>
      <c r="F21" s="342" t="n">
        <v>0.2</v>
      </c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34"/>
      <c r="DB21" s="234"/>
      <c r="DC21" s="234"/>
      <c r="DD21" s="234"/>
      <c r="DE21" s="234"/>
      <c r="DF21" s="234"/>
      <c r="DG21" s="234"/>
    </row>
    <row r="22" customFormat="false" ht="36.75" hidden="false" customHeight="true" outlineLevel="0" collapsed="false">
      <c r="A22" s="269" t="s">
        <v>445</v>
      </c>
      <c r="B22" s="342" t="n">
        <v>0.1</v>
      </c>
      <c r="C22" s="342" t="n">
        <v>0.1</v>
      </c>
      <c r="D22" s="342" t="n">
        <v>0.2</v>
      </c>
      <c r="E22" s="342" t="n">
        <v>0</v>
      </c>
      <c r="F22" s="342" t="n">
        <v>0.2</v>
      </c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7"/>
      <c r="CG22" s="247"/>
      <c r="CH22" s="247"/>
      <c r="CI22" s="247"/>
      <c r="CJ22" s="247"/>
      <c r="CK22" s="247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34"/>
      <c r="DB22" s="234"/>
      <c r="DC22" s="234"/>
      <c r="DD22" s="234"/>
      <c r="DE22" s="234"/>
      <c r="DF22" s="234"/>
      <c r="DG22" s="234"/>
    </row>
    <row r="23" customFormat="false" ht="12.75" hidden="false" customHeight="false" outlineLevel="0" collapsed="false">
      <c r="A23" s="390" t="s">
        <v>446</v>
      </c>
      <c r="B23" s="389" t="n">
        <v>0.5</v>
      </c>
      <c r="C23" s="345" t="n">
        <v>0.3</v>
      </c>
      <c r="D23" s="345" t="n">
        <v>0.6</v>
      </c>
      <c r="E23" s="345" t="n">
        <v>0.7</v>
      </c>
      <c r="F23" s="345" t="s">
        <v>59</v>
      </c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34"/>
      <c r="DB23" s="234"/>
      <c r="DC23" s="234"/>
      <c r="DD23" s="234"/>
      <c r="DE23" s="234"/>
      <c r="DF23" s="234"/>
      <c r="DG23" s="234"/>
    </row>
    <row r="24" customFormat="false" ht="25.5" hidden="false" customHeight="false" outlineLevel="0" collapsed="false">
      <c r="A24" s="398" t="s">
        <v>447</v>
      </c>
      <c r="B24" s="339" t="n">
        <v>4.1</v>
      </c>
      <c r="C24" s="342" t="n">
        <v>5.3</v>
      </c>
      <c r="D24" s="342" t="n">
        <v>7.8</v>
      </c>
      <c r="E24" s="342" t="n">
        <v>2.2</v>
      </c>
      <c r="F24" s="342" t="n">
        <v>2.2</v>
      </c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34"/>
      <c r="DB24" s="234"/>
      <c r="DC24" s="234"/>
      <c r="DD24" s="234"/>
      <c r="DE24" s="234"/>
      <c r="DF24" s="234"/>
      <c r="DG24" s="234"/>
    </row>
    <row r="25" customFormat="false" ht="12.75" hidden="false" customHeight="false" outlineLevel="0" collapsed="false">
      <c r="A25" s="398" t="s">
        <v>448</v>
      </c>
      <c r="B25" s="339" t="n">
        <v>0.5</v>
      </c>
      <c r="C25" s="342" t="n">
        <v>1.1</v>
      </c>
      <c r="D25" s="342" t="s">
        <v>59</v>
      </c>
      <c r="E25" s="342" t="n">
        <v>0.5</v>
      </c>
      <c r="F25" s="342" t="s">
        <v>59</v>
      </c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7"/>
      <c r="CG25" s="247"/>
      <c r="CH25" s="247"/>
      <c r="CI25" s="247"/>
      <c r="CJ25" s="247"/>
      <c r="CK25" s="247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34"/>
      <c r="DB25" s="234"/>
      <c r="DC25" s="234"/>
      <c r="DD25" s="234"/>
      <c r="DE25" s="234"/>
      <c r="DF25" s="234"/>
      <c r="DG25" s="234"/>
    </row>
    <row r="26" customFormat="false" ht="12.75" hidden="false" customHeight="false" outlineLevel="0" collapsed="false">
      <c r="A26" s="755" t="s">
        <v>449</v>
      </c>
      <c r="B26" s="339" t="n">
        <v>1</v>
      </c>
      <c r="C26" s="342" t="n">
        <v>0.8</v>
      </c>
      <c r="D26" s="342" t="n">
        <v>1.5</v>
      </c>
      <c r="E26" s="342" t="n">
        <v>1</v>
      </c>
      <c r="F26" s="342" t="n">
        <v>0.7</v>
      </c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247"/>
      <c r="BQ26" s="247"/>
      <c r="BR26" s="247"/>
      <c r="BS26" s="247"/>
      <c r="BT26" s="247"/>
      <c r="BU26" s="247"/>
      <c r="BV26" s="247"/>
      <c r="BW26" s="247"/>
      <c r="BX26" s="247"/>
      <c r="BY26" s="247"/>
      <c r="BZ26" s="247"/>
      <c r="CA26" s="247"/>
      <c r="CB26" s="247"/>
      <c r="CC26" s="247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34"/>
      <c r="DB26" s="234"/>
      <c r="DC26" s="234"/>
      <c r="DD26" s="234"/>
      <c r="DE26" s="234"/>
      <c r="DF26" s="234"/>
      <c r="DG26" s="234"/>
    </row>
    <row r="27" customFormat="false" ht="14.25" hidden="false" customHeight="false" outlineLevel="0" collapsed="false">
      <c r="A27" s="853" t="s">
        <v>450</v>
      </c>
      <c r="B27" s="394" t="n">
        <v>100</v>
      </c>
      <c r="C27" s="346" t="n">
        <v>100</v>
      </c>
      <c r="D27" s="346" t="n">
        <v>100</v>
      </c>
      <c r="E27" s="346" t="n">
        <v>100</v>
      </c>
      <c r="F27" s="346" t="n">
        <v>100</v>
      </c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7"/>
      <c r="CG27" s="247"/>
      <c r="CH27" s="247"/>
      <c r="CI27" s="247"/>
      <c r="CJ27" s="247"/>
      <c r="CK27" s="247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34"/>
      <c r="DB27" s="234"/>
      <c r="DC27" s="234"/>
      <c r="DD27" s="234"/>
      <c r="DE27" s="234"/>
      <c r="DF27" s="234"/>
      <c r="DG27" s="234"/>
    </row>
    <row r="28" s="250" customFormat="true" ht="12.75" hidden="false" customHeight="false" outlineLevel="0" collapsed="false">
      <c r="A28" s="0"/>
      <c r="B28" s="0"/>
      <c r="C28" s="0"/>
      <c r="D28" s="0"/>
      <c r="E28" s="0"/>
      <c r="F28" s="0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9"/>
      <c r="DB28" s="249"/>
      <c r="DC28" s="249"/>
      <c r="DD28" s="249"/>
      <c r="DE28" s="249"/>
      <c r="DF28" s="249"/>
      <c r="DG28" s="249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34"/>
      <c r="DB29" s="234"/>
      <c r="DC29" s="234"/>
      <c r="DD29" s="234"/>
      <c r="DE29" s="234"/>
      <c r="DF29" s="234"/>
      <c r="DG29" s="234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34"/>
      <c r="DB30" s="234"/>
      <c r="DC30" s="234"/>
      <c r="DD30" s="234"/>
      <c r="DE30" s="234"/>
      <c r="DF30" s="234"/>
      <c r="DG30" s="234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BE31" s="247"/>
      <c r="BF31" s="247"/>
      <c r="BG31" s="247"/>
      <c r="BH31" s="247"/>
      <c r="BI31" s="247"/>
      <c r="BJ31" s="247"/>
      <c r="BK31" s="247"/>
      <c r="BL31" s="247"/>
      <c r="BM31" s="247"/>
      <c r="BN31" s="247"/>
      <c r="BO31" s="247"/>
      <c r="BP31" s="247"/>
      <c r="BQ31" s="247"/>
      <c r="BR31" s="247"/>
      <c r="BS31" s="247"/>
      <c r="BT31" s="247"/>
      <c r="BU31" s="247"/>
      <c r="BV31" s="247"/>
      <c r="BW31" s="247"/>
      <c r="BX31" s="247"/>
      <c r="BY31" s="247"/>
      <c r="BZ31" s="247"/>
      <c r="CA31" s="247"/>
      <c r="CB31" s="247"/>
      <c r="CC31" s="247"/>
      <c r="CD31" s="247"/>
      <c r="CE31" s="247"/>
      <c r="CF31" s="247"/>
      <c r="CG31" s="247"/>
      <c r="CH31" s="247"/>
      <c r="CI31" s="247"/>
      <c r="CJ31" s="247"/>
      <c r="CK31" s="247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34"/>
      <c r="DB31" s="234"/>
      <c r="DC31" s="234"/>
      <c r="DD31" s="234"/>
      <c r="DE31" s="234"/>
      <c r="DF31" s="234"/>
      <c r="DG31" s="234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34"/>
      <c r="DB32" s="234"/>
      <c r="DC32" s="234"/>
      <c r="DD32" s="234"/>
      <c r="DE32" s="234"/>
      <c r="DF32" s="234"/>
      <c r="DG32" s="234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34"/>
      <c r="DB33" s="234"/>
      <c r="DC33" s="234"/>
      <c r="DD33" s="234"/>
      <c r="DE33" s="234"/>
      <c r="DF33" s="234"/>
      <c r="DG33" s="234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34"/>
      <c r="DB34" s="234"/>
      <c r="DC34" s="234"/>
      <c r="DD34" s="234"/>
      <c r="DE34" s="234"/>
      <c r="DF34" s="234"/>
      <c r="DG34" s="234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34"/>
      <c r="DB35" s="234"/>
      <c r="DC35" s="234"/>
      <c r="DD35" s="234"/>
      <c r="DE35" s="234"/>
      <c r="DF35" s="234"/>
      <c r="DG35" s="234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34"/>
      <c r="DB36" s="234"/>
      <c r="DC36" s="234"/>
      <c r="DD36" s="234"/>
      <c r="DE36" s="234"/>
      <c r="DF36" s="234"/>
      <c r="DG36" s="234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7"/>
      <c r="CG37" s="247"/>
      <c r="CH37" s="247"/>
      <c r="CI37" s="247"/>
      <c r="CJ37" s="247"/>
      <c r="CK37" s="247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34"/>
      <c r="DB37" s="234"/>
      <c r="DC37" s="234"/>
      <c r="DD37" s="234"/>
      <c r="DE37" s="234"/>
      <c r="DF37" s="234"/>
      <c r="DG37" s="234"/>
    </row>
    <row r="38" customFormat="false" ht="12.75" hidden="false" customHeight="false" outlineLevel="0" collapsed="false">
      <c r="B38" s="232"/>
      <c r="C38" s="232"/>
      <c r="D38" s="232"/>
      <c r="E38" s="232"/>
      <c r="F38" s="232"/>
    </row>
    <row r="39" customFormat="false" ht="12.75" hidden="false" customHeight="false" outlineLevel="0" collapsed="false">
      <c r="B39" s="232"/>
      <c r="C39" s="232"/>
      <c r="D39" s="232"/>
      <c r="E39" s="232"/>
      <c r="F39" s="232"/>
    </row>
    <row r="40" customFormat="false" ht="12.75" hidden="false" customHeight="false" outlineLevel="0" collapsed="false">
      <c r="D40" s="270"/>
      <c r="E40" s="270"/>
      <c r="F40" s="270"/>
    </row>
    <row r="41" customFormat="false" ht="12.75" hidden="false" customHeight="false" outlineLevel="0" collapsed="false">
      <c r="D41" s="270"/>
      <c r="E41" s="270"/>
      <c r="F41" s="270"/>
    </row>
    <row r="42" customFormat="false" ht="12.75" hidden="false" customHeight="false" outlineLevel="0" collapsed="false">
      <c r="D42" s="270"/>
      <c r="E42" s="270"/>
      <c r="F42" s="270"/>
    </row>
    <row r="43" customFormat="false" ht="12.75" hidden="false" customHeight="false" outlineLevel="0" collapsed="false">
      <c r="D43" s="270"/>
      <c r="E43" s="270"/>
      <c r="F43" s="270"/>
    </row>
    <row r="44" customFormat="false" ht="12.75" hidden="false" customHeight="false" outlineLevel="0" collapsed="false">
      <c r="D44" s="270"/>
      <c r="E44" s="270"/>
      <c r="F44" s="270"/>
    </row>
    <row r="45" customFormat="false" ht="12.75" hidden="false" customHeight="false" outlineLevel="0" collapsed="false">
      <c r="D45" s="270"/>
      <c r="E45" s="270"/>
      <c r="F45" s="270"/>
    </row>
    <row r="46" customFormat="false" ht="12.75" hidden="false" customHeight="false" outlineLevel="0" collapsed="false">
      <c r="D46" s="270"/>
      <c r="E46" s="270"/>
      <c r="F46" s="270"/>
    </row>
    <row r="47" customFormat="false" ht="12.75" hidden="false" customHeight="false" outlineLevel="0" collapsed="false">
      <c r="D47" s="270"/>
      <c r="E47" s="270"/>
      <c r="F47" s="270"/>
    </row>
    <row r="48" customFormat="false" ht="12.75" hidden="false" customHeight="false" outlineLevel="0" collapsed="false">
      <c r="D48" s="270"/>
      <c r="E48" s="270"/>
      <c r="F48" s="270"/>
    </row>
    <row r="49" customFormat="false" ht="12.75" hidden="false" customHeight="false" outlineLevel="0" collapsed="false">
      <c r="D49" s="270"/>
      <c r="E49" s="270"/>
      <c r="F49" s="270"/>
    </row>
    <row r="50" customFormat="false" ht="12.75" hidden="false" customHeight="false" outlineLevel="0" collapsed="false">
      <c r="D50" s="270"/>
      <c r="E50" s="270"/>
      <c r="F50" s="270"/>
    </row>
    <row r="51" customFormat="false" ht="12.75" hidden="false" customHeight="false" outlineLevel="0" collapsed="false">
      <c r="D51" s="270"/>
      <c r="E51" s="270"/>
      <c r="F51" s="270"/>
    </row>
    <row r="52" customFormat="false" ht="12.75" hidden="false" customHeight="false" outlineLevel="0" collapsed="false">
      <c r="D52" s="270"/>
      <c r="E52" s="270"/>
      <c r="F52" s="270"/>
    </row>
    <row r="53" customFormat="false" ht="12.75" hidden="false" customHeight="false" outlineLevel="0" collapsed="false">
      <c r="D53" s="270"/>
      <c r="E53" s="270"/>
      <c r="F53" s="270"/>
    </row>
    <row r="54" customFormat="false" ht="12.75" hidden="false" customHeight="false" outlineLevel="0" collapsed="false">
      <c r="D54" s="270"/>
      <c r="E54" s="270"/>
      <c r="F54" s="270"/>
    </row>
    <row r="55" customFormat="false" ht="12.75" hidden="false" customHeight="false" outlineLevel="0" collapsed="false">
      <c r="D55" s="270"/>
      <c r="E55" s="270"/>
      <c r="F55" s="270"/>
    </row>
    <row r="56" customFormat="false" ht="12.75" hidden="false" customHeight="false" outlineLevel="0" collapsed="false">
      <c r="D56" s="270"/>
      <c r="E56" s="270"/>
      <c r="F56" s="270"/>
    </row>
    <row r="57" customFormat="false" ht="12.75" hidden="false" customHeight="false" outlineLevel="0" collapsed="false">
      <c r="D57" s="270"/>
      <c r="E57" s="270"/>
      <c r="F57" s="270"/>
    </row>
    <row r="58" customFormat="false" ht="12.75" hidden="false" customHeight="false" outlineLevel="0" collapsed="false">
      <c r="D58" s="270"/>
      <c r="E58" s="270"/>
      <c r="F58" s="270"/>
    </row>
    <row r="59" customFormat="false" ht="12.75" hidden="false" customHeight="false" outlineLevel="0" collapsed="false">
      <c r="D59" s="270"/>
      <c r="E59" s="270"/>
      <c r="F59" s="270"/>
    </row>
    <row r="60" customFormat="false" ht="12.75" hidden="false" customHeight="false" outlineLevel="0" collapsed="false">
      <c r="D60" s="270"/>
      <c r="E60" s="270"/>
      <c r="F60" s="270"/>
    </row>
    <row r="61" customFormat="false" ht="12.75" hidden="false" customHeight="false" outlineLevel="0" collapsed="false">
      <c r="D61" s="270"/>
      <c r="E61" s="270"/>
      <c r="F61" s="270"/>
    </row>
    <row r="62" customFormat="false" ht="12.75" hidden="false" customHeight="false" outlineLevel="0" collapsed="false">
      <c r="D62" s="270"/>
      <c r="E62" s="270"/>
      <c r="F62" s="270"/>
    </row>
    <row r="63" customFormat="false" ht="12.75" hidden="false" customHeight="false" outlineLevel="0" collapsed="false">
      <c r="D63" s="270"/>
      <c r="E63" s="270"/>
      <c r="F63" s="270"/>
    </row>
    <row r="64" customFormat="false" ht="12.75" hidden="false" customHeight="false" outlineLevel="0" collapsed="false">
      <c r="D64" s="270"/>
      <c r="E64" s="270"/>
      <c r="F64" s="270"/>
    </row>
    <row r="65" customFormat="false" ht="12.75" hidden="false" customHeight="false" outlineLevel="0" collapsed="false">
      <c r="D65" s="270"/>
      <c r="E65" s="270"/>
      <c r="F65" s="270"/>
    </row>
    <row r="66" customFormat="false" ht="12.75" hidden="false" customHeight="false" outlineLevel="0" collapsed="false">
      <c r="D66" s="270"/>
      <c r="E66" s="270"/>
      <c r="F66" s="270"/>
    </row>
    <row r="67" customFormat="false" ht="12.75" hidden="false" customHeight="false" outlineLevel="0" collapsed="false">
      <c r="D67" s="270"/>
      <c r="E67" s="270"/>
      <c r="F67" s="270"/>
    </row>
    <row r="68" customFormat="false" ht="12.75" hidden="false" customHeight="false" outlineLevel="0" collapsed="false">
      <c r="D68" s="270"/>
      <c r="E68" s="270"/>
      <c r="F68" s="270"/>
    </row>
    <row r="69" customFormat="false" ht="12.75" hidden="false" customHeight="false" outlineLevel="0" collapsed="false">
      <c r="D69" s="270"/>
      <c r="E69" s="270"/>
      <c r="F69" s="270"/>
    </row>
    <row r="70" customFormat="false" ht="12.75" hidden="false" customHeight="false" outlineLevel="0" collapsed="false">
      <c r="D70" s="270"/>
      <c r="E70" s="270"/>
      <c r="F70" s="270"/>
    </row>
    <row r="71" customFormat="false" ht="12.75" hidden="false" customHeight="false" outlineLevel="0" collapsed="false">
      <c r="D71" s="270"/>
      <c r="E71" s="270"/>
      <c r="F71" s="270"/>
    </row>
    <row r="72" customFormat="false" ht="12.75" hidden="false" customHeight="false" outlineLevel="0" collapsed="false">
      <c r="D72" s="270"/>
      <c r="E72" s="270"/>
      <c r="F72" s="270"/>
    </row>
    <row r="73" customFormat="false" ht="12.75" hidden="false" customHeight="false" outlineLevel="0" collapsed="false">
      <c r="D73" s="270"/>
      <c r="E73" s="270"/>
      <c r="F73" s="270"/>
    </row>
    <row r="74" customFormat="false" ht="12.75" hidden="false" customHeight="false" outlineLevel="0" collapsed="false">
      <c r="D74" s="270"/>
      <c r="E74" s="270"/>
      <c r="F74" s="270"/>
    </row>
    <row r="75" customFormat="false" ht="12.75" hidden="false" customHeight="false" outlineLevel="0" collapsed="false">
      <c r="D75" s="270"/>
      <c r="E75" s="270"/>
      <c r="F75" s="270"/>
    </row>
    <row r="76" customFormat="false" ht="12.75" hidden="false" customHeight="false" outlineLevel="0" collapsed="false">
      <c r="D76" s="270"/>
      <c r="E76" s="270"/>
      <c r="F76" s="270"/>
    </row>
    <row r="77" customFormat="false" ht="12.75" hidden="false" customHeight="false" outlineLevel="0" collapsed="false">
      <c r="D77" s="270"/>
      <c r="E77" s="270"/>
      <c r="F77" s="270"/>
    </row>
    <row r="78" customFormat="false" ht="12.75" hidden="false" customHeight="false" outlineLevel="0" collapsed="false">
      <c r="D78" s="270"/>
      <c r="E78" s="270"/>
      <c r="F78" s="270"/>
    </row>
    <row r="79" customFormat="false" ht="12.75" hidden="false" customHeight="false" outlineLevel="0" collapsed="false">
      <c r="D79" s="270"/>
      <c r="E79" s="270"/>
      <c r="F79" s="270"/>
    </row>
    <row r="80" customFormat="false" ht="12.75" hidden="false" customHeight="false" outlineLevel="0" collapsed="false">
      <c r="D80" s="270"/>
      <c r="E80" s="270"/>
      <c r="F80" s="270"/>
    </row>
    <row r="81" customFormat="false" ht="12.75" hidden="false" customHeight="false" outlineLevel="0" collapsed="false">
      <c r="D81" s="270"/>
      <c r="E81" s="270"/>
      <c r="F81" s="270"/>
    </row>
    <row r="82" customFormat="false" ht="12.75" hidden="false" customHeight="false" outlineLevel="0" collapsed="false">
      <c r="D82" s="270"/>
      <c r="E82" s="270"/>
      <c r="F82" s="270"/>
    </row>
    <row r="83" customFormat="false" ht="12.75" hidden="false" customHeight="false" outlineLevel="0" collapsed="false">
      <c r="D83" s="270"/>
      <c r="E83" s="270"/>
      <c r="F83" s="270"/>
    </row>
    <row r="84" customFormat="false" ht="12.75" hidden="false" customHeight="false" outlineLevel="0" collapsed="false">
      <c r="D84" s="270"/>
      <c r="E84" s="270"/>
      <c r="F84" s="270"/>
    </row>
    <row r="85" customFormat="false" ht="12.75" hidden="false" customHeight="false" outlineLevel="0" collapsed="false">
      <c r="D85" s="270"/>
      <c r="E85" s="270"/>
      <c r="F85" s="270"/>
    </row>
    <row r="86" customFormat="false" ht="12.75" hidden="false" customHeight="false" outlineLevel="0" collapsed="false">
      <c r="D86" s="270"/>
      <c r="E86" s="270"/>
      <c r="F86" s="270"/>
    </row>
    <row r="87" customFormat="false" ht="12.75" hidden="false" customHeight="false" outlineLevel="0" collapsed="false">
      <c r="D87" s="270"/>
      <c r="E87" s="270"/>
      <c r="F87" s="270"/>
    </row>
    <row r="88" customFormat="false" ht="12.75" hidden="false" customHeight="false" outlineLevel="0" collapsed="false">
      <c r="D88" s="270"/>
      <c r="E88" s="270"/>
      <c r="F88" s="270"/>
    </row>
    <row r="89" customFormat="false" ht="12.75" hidden="false" customHeight="false" outlineLevel="0" collapsed="false">
      <c r="D89" s="270"/>
      <c r="E89" s="270"/>
      <c r="F89" s="270"/>
    </row>
    <row r="90" customFormat="false" ht="12.75" hidden="false" customHeight="false" outlineLevel="0" collapsed="false">
      <c r="D90" s="270"/>
      <c r="E90" s="270"/>
      <c r="F90" s="270"/>
    </row>
    <row r="91" customFormat="false" ht="12.75" hidden="false" customHeight="false" outlineLevel="0" collapsed="false">
      <c r="D91" s="270"/>
      <c r="E91" s="270"/>
      <c r="F91" s="270"/>
    </row>
    <row r="92" customFormat="false" ht="12.75" hidden="false" customHeight="false" outlineLevel="0" collapsed="false">
      <c r="D92" s="270"/>
      <c r="E92" s="270"/>
      <c r="F92" s="270"/>
    </row>
    <row r="93" customFormat="false" ht="12.75" hidden="false" customHeight="false" outlineLevel="0" collapsed="false">
      <c r="D93" s="270"/>
      <c r="E93" s="270"/>
      <c r="F93" s="270"/>
    </row>
    <row r="94" customFormat="false" ht="12.75" hidden="false" customHeight="false" outlineLevel="0" collapsed="false">
      <c r="D94" s="270"/>
      <c r="E94" s="270"/>
      <c r="F94" s="270"/>
    </row>
    <row r="95" customFormat="false" ht="12.75" hidden="false" customHeight="false" outlineLevel="0" collapsed="false">
      <c r="D95" s="270"/>
      <c r="E95" s="270"/>
      <c r="F95" s="270"/>
    </row>
    <row r="96" customFormat="false" ht="12.75" hidden="false" customHeight="false" outlineLevel="0" collapsed="false">
      <c r="D96" s="270"/>
      <c r="E96" s="270"/>
      <c r="F96" s="270"/>
    </row>
    <row r="97" customFormat="false" ht="12.75" hidden="false" customHeight="false" outlineLevel="0" collapsed="false">
      <c r="D97" s="270"/>
      <c r="E97" s="270"/>
      <c r="F97" s="270"/>
    </row>
    <row r="98" customFormat="false" ht="12.75" hidden="false" customHeight="false" outlineLevel="0" collapsed="false">
      <c r="D98" s="270"/>
      <c r="E98" s="270"/>
      <c r="F98" s="270"/>
    </row>
    <row r="99" customFormat="false" ht="12.75" hidden="false" customHeight="false" outlineLevel="0" collapsed="false">
      <c r="D99" s="270"/>
      <c r="E99" s="270"/>
      <c r="F99" s="270"/>
    </row>
    <row r="100" customFormat="false" ht="12.75" hidden="false" customHeight="false" outlineLevel="0" collapsed="false">
      <c r="D100" s="270"/>
      <c r="E100" s="270"/>
      <c r="F100" s="270"/>
    </row>
    <row r="101" customFormat="false" ht="12.75" hidden="false" customHeight="false" outlineLevel="0" collapsed="false">
      <c r="D101" s="270"/>
      <c r="E101" s="270"/>
      <c r="F101" s="270"/>
    </row>
    <row r="102" customFormat="false" ht="12.75" hidden="false" customHeight="false" outlineLevel="0" collapsed="false">
      <c r="D102" s="270"/>
      <c r="E102" s="270"/>
      <c r="F102" s="270"/>
    </row>
    <row r="103" customFormat="false" ht="12.75" hidden="false" customHeight="false" outlineLevel="0" collapsed="false">
      <c r="D103" s="270"/>
      <c r="E103" s="270"/>
      <c r="F103" s="270"/>
    </row>
    <row r="104" customFormat="false" ht="12.75" hidden="false" customHeight="false" outlineLevel="0" collapsed="false">
      <c r="D104" s="270"/>
      <c r="E104" s="270"/>
      <c r="F104" s="270"/>
    </row>
    <row r="105" customFormat="false" ht="12.75" hidden="false" customHeight="false" outlineLevel="0" collapsed="false">
      <c r="D105" s="270"/>
      <c r="E105" s="270"/>
      <c r="F105" s="270"/>
    </row>
    <row r="106" customFormat="false" ht="12.75" hidden="false" customHeight="false" outlineLevel="0" collapsed="false">
      <c r="D106" s="270"/>
      <c r="E106" s="270"/>
      <c r="F106" s="270"/>
    </row>
    <row r="107" customFormat="false" ht="12.75" hidden="false" customHeight="false" outlineLevel="0" collapsed="false">
      <c r="D107" s="270"/>
      <c r="E107" s="270"/>
      <c r="F107" s="270"/>
    </row>
    <row r="108" customFormat="false" ht="12.75" hidden="false" customHeight="false" outlineLevel="0" collapsed="false">
      <c r="D108" s="270"/>
      <c r="E108" s="270"/>
      <c r="F108" s="27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9.41"/>
    <col collapsed="false" customWidth="true" hidden="false" outlineLevel="0" max="10" min="2" style="231" width="7.42"/>
    <col collapsed="false" customWidth="true" hidden="false" outlineLevel="0" max="11" min="11" style="231" width="8.14"/>
    <col collapsed="false" customWidth="true" hidden="false" outlineLevel="0" max="12" min="12" style="231" width="7.42"/>
    <col collapsed="false" customWidth="true" hidden="false" outlineLevel="0" max="13" min="13" style="231" width="8.28"/>
    <col collapsed="false" customWidth="true" hidden="false" outlineLevel="0" max="15" min="14" style="231" width="9.7"/>
    <col collapsed="false" customWidth="true" hidden="false" outlineLevel="0" max="16" min="16" style="349" width="9.41"/>
    <col collapsed="false" customWidth="true" hidden="false" outlineLevel="0" max="17" min="17" style="349" width="9.99"/>
    <col collapsed="false" customWidth="true" hidden="false" outlineLevel="0" max="18" min="18" style="349" width="9.85"/>
    <col collapsed="false" customWidth="true" hidden="false" outlineLevel="0" max="19" min="19" style="232" width="10.28"/>
    <col collapsed="false" customWidth="true" hidden="false" outlineLevel="0" max="21" min="20" style="232" width="9.85"/>
    <col collapsed="false" customWidth="true" hidden="false" outlineLevel="0" max="22" min="22" style="232" width="6.41"/>
    <col collapsed="false" customWidth="true" hidden="false" outlineLevel="0" max="27" min="23" style="232" width="1.7"/>
    <col collapsed="false" customWidth="false" hidden="false" outlineLevel="0" max="28" min="28" style="232" width="9.14"/>
    <col collapsed="false" customWidth="true" hidden="false" outlineLevel="0" max="29" min="29" style="232" width="14.56"/>
    <col collapsed="false" customWidth="true" hidden="false" outlineLevel="0" max="30" min="30" style="232" width="37.7"/>
    <col collapsed="false" customWidth="true" hidden="false" outlineLevel="0" max="31" min="31" style="232" width="15.41"/>
    <col collapsed="false" customWidth="true" hidden="false" outlineLevel="0" max="32" min="32" style="232" width="21.28"/>
    <col collapsed="false" customWidth="true" hidden="false" outlineLevel="0" max="33" min="33" style="232" width="22.85"/>
    <col collapsed="false" customWidth="true" hidden="false" outlineLevel="0" max="34" min="34" style="232" width="16.13"/>
    <col collapsed="false" customWidth="true" hidden="false" outlineLevel="0" max="35" min="35" style="232" width="13.28"/>
    <col collapsed="false" customWidth="true" hidden="false" outlineLevel="0" max="36" min="36" style="232" width="10.85"/>
    <col collapsed="false" customWidth="true" hidden="false" outlineLevel="0" max="37" min="37" style="232" width="13.28"/>
    <col collapsed="false" customWidth="true" hidden="false" outlineLevel="0" max="38" min="38" style="232" width="10.85"/>
    <col collapsed="false" customWidth="true" hidden="false" outlineLevel="0" max="39" min="39" style="232" width="13.28"/>
    <col collapsed="false" customWidth="true" hidden="false" outlineLevel="0" max="40" min="40" style="232" width="10.85"/>
    <col collapsed="false" customWidth="true" hidden="false" outlineLevel="0" max="41" min="41" style="232" width="13.28"/>
    <col collapsed="false" customWidth="true" hidden="false" outlineLevel="0" max="42" min="42" style="232" width="13.14"/>
    <col collapsed="false" customWidth="true" hidden="false" outlineLevel="0" max="43" min="43" style="232" width="14.14"/>
    <col collapsed="false" customWidth="true" hidden="false" outlineLevel="0" max="44" min="44" style="232" width="33.14"/>
    <col collapsed="false" customWidth="true" hidden="false" outlineLevel="0" max="45" min="45" style="232" width="14.41"/>
    <col collapsed="false" customWidth="true" hidden="false" outlineLevel="0" max="46" min="46" style="232" width="20.7"/>
    <col collapsed="false" customWidth="true" hidden="false" outlineLevel="0" max="47" min="47" style="232" width="18.7"/>
    <col collapsed="false" customWidth="true" hidden="false" outlineLevel="0" max="48" min="48" style="232" width="12.14"/>
    <col collapsed="false" customWidth="true" hidden="false" outlineLevel="0" max="49" min="49" style="232" width="17.7"/>
    <col collapsed="false" customWidth="true" hidden="false" outlineLevel="0" max="50" min="50" style="232" width="12.14"/>
    <col collapsed="false" customWidth="true" hidden="false" outlineLevel="0" max="51" min="51" style="232" width="18.7"/>
    <col collapsed="false" customWidth="true" hidden="false" outlineLevel="0" max="52" min="52" style="232" width="12.14"/>
    <col collapsed="false" customWidth="true" hidden="false" outlineLevel="0" max="53" min="53" style="232" width="25.28"/>
    <col collapsed="false" customWidth="true" hidden="false" outlineLevel="0" max="54" min="54" style="232" width="19.56"/>
    <col collapsed="false" customWidth="true" hidden="false" outlineLevel="0" max="55" min="55" style="232" width="18.7"/>
    <col collapsed="false" customWidth="true" hidden="false" outlineLevel="0" max="56" min="56" style="232" width="12.14"/>
    <col collapsed="false" customWidth="true" hidden="false" outlineLevel="0" max="57" min="57" style="232" width="18.7"/>
    <col collapsed="false" customWidth="true" hidden="false" outlineLevel="0" max="58" min="58" style="232" width="12.14"/>
    <col collapsed="false" customWidth="true" hidden="false" outlineLevel="0" max="59" min="59" style="232" width="17.7"/>
    <col collapsed="false" customWidth="true" hidden="false" outlineLevel="0" max="60" min="60" style="232" width="12.14"/>
    <col collapsed="false" customWidth="true" hidden="false" outlineLevel="0" max="61" min="61" style="232" width="18.7"/>
    <col collapsed="false" customWidth="true" hidden="false" outlineLevel="0" max="62" min="62" style="232" width="25.41"/>
    <col collapsed="false" customWidth="true" hidden="false" outlineLevel="0" max="63" min="63" style="232" width="23.28"/>
    <col collapsed="false" customWidth="true" hidden="false" outlineLevel="0" max="64" min="64" style="232" width="18.41"/>
    <col collapsed="false" customWidth="true" hidden="false" outlineLevel="0" max="65" min="65" style="232" width="24.56"/>
    <col collapsed="false" customWidth="true" hidden="false" outlineLevel="0" max="66" min="66" style="232" width="15.85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7.7"/>
    <col collapsed="false" customWidth="true" hidden="false" outlineLevel="0" max="70" min="70" style="232" width="12.14"/>
    <col collapsed="false" customWidth="true" hidden="false" outlineLevel="0" max="71" min="71" style="232" width="18.7"/>
    <col collapsed="false" customWidth="true" hidden="false" outlineLevel="0" max="72" min="72" style="232" width="13.14"/>
    <col collapsed="false" customWidth="true" hidden="false" outlineLevel="0" max="73" min="73" style="232" width="17.7"/>
    <col collapsed="false" customWidth="true" hidden="false" outlineLevel="0" max="74" min="74" style="232" width="12.14"/>
    <col collapsed="false" customWidth="true" hidden="false" outlineLevel="0" max="75" min="75" style="231" width="17.7"/>
    <col collapsed="false" customWidth="true" hidden="false" outlineLevel="0" max="76" min="76" style="233" width="12.14"/>
    <col collapsed="false" customWidth="true" hidden="false" outlineLevel="0" max="77" min="77" style="231" width="17.7"/>
    <col collapsed="false" customWidth="true" hidden="false" outlineLevel="0" max="78" min="78" style="233" width="12.14"/>
    <col collapsed="false" customWidth="true" hidden="false" outlineLevel="0" max="79" min="79" style="231" width="17.7"/>
    <col collapsed="false" customWidth="true" hidden="false" outlineLevel="0" max="80" min="80" style="233" width="12.14"/>
    <col collapsed="false" customWidth="true" hidden="false" outlineLevel="0" max="81" min="81" style="231" width="17.7"/>
    <col collapsed="false" customWidth="true" hidden="false" outlineLevel="0" max="82" min="82" style="231" width="14.7"/>
    <col collapsed="false" customWidth="true" hidden="false" outlineLevel="0" max="83" min="83" style="231" width="18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9.7"/>
    <col collapsed="false" customWidth="true" hidden="false" outlineLevel="0" max="88" min="88" style="233" width="14.14"/>
    <col collapsed="false" customWidth="false" hidden="false" outlineLevel="0" max="257" min="89" style="231" width="9.14"/>
  </cols>
  <sheetData>
    <row r="1" customFormat="false" ht="15.75" hidden="false" customHeight="true" outlineLevel="0" collapsed="false">
      <c r="A1" s="130" t="s">
        <v>2</v>
      </c>
      <c r="K1" s="350"/>
      <c r="L1" s="350"/>
      <c r="M1" s="350"/>
      <c r="N1" s="350"/>
      <c r="O1" s="350"/>
      <c r="P1" s="350"/>
      <c r="Q1" s="350"/>
      <c r="S1" s="351"/>
      <c r="T1" s="231"/>
      <c r="U1" s="231"/>
      <c r="BW1" s="623"/>
      <c r="BX1" s="624"/>
      <c r="BY1" s="623"/>
      <c r="BZ1" s="624"/>
      <c r="CA1" s="623"/>
      <c r="CB1" s="624"/>
      <c r="CC1" s="623"/>
      <c r="CD1" s="623"/>
      <c r="CE1" s="623"/>
      <c r="CF1" s="624"/>
      <c r="CG1" s="623"/>
      <c r="CH1" s="624"/>
      <c r="CI1" s="623"/>
      <c r="CJ1" s="624"/>
      <c r="CK1" s="623"/>
      <c r="CL1" s="623"/>
      <c r="CM1" s="623"/>
      <c r="CN1" s="623"/>
      <c r="CO1" s="623"/>
      <c r="CP1" s="623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505</v>
      </c>
      <c r="U2" s="331"/>
      <c r="BW2" s="623"/>
      <c r="BX2" s="624"/>
      <c r="BY2" s="623"/>
      <c r="BZ2" s="624"/>
      <c r="CA2" s="623"/>
      <c r="CB2" s="624"/>
      <c r="CC2" s="623"/>
      <c r="CD2" s="623"/>
      <c r="CE2" s="623"/>
      <c r="CF2" s="624"/>
      <c r="CG2" s="623"/>
      <c r="CH2" s="624"/>
      <c r="CI2" s="623"/>
      <c r="CJ2" s="624"/>
      <c r="CK2" s="623"/>
      <c r="CL2" s="623"/>
      <c r="CM2" s="623"/>
      <c r="CN2" s="623"/>
      <c r="CO2" s="623"/>
      <c r="CP2" s="623"/>
    </row>
    <row r="3" customFormat="false" ht="19.5" hidden="false" customHeight="true" outlineLevel="0" collapsed="false">
      <c r="A3" s="353" t="s">
        <v>506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895"/>
      <c r="BW3" s="623"/>
      <c r="BX3" s="624"/>
      <c r="BY3" s="623"/>
      <c r="BZ3" s="624"/>
      <c r="CA3" s="623"/>
      <c r="CB3" s="624"/>
      <c r="CC3" s="623"/>
      <c r="CD3" s="623"/>
      <c r="CE3" s="623"/>
      <c r="CF3" s="624"/>
      <c r="CG3" s="623"/>
      <c r="CH3" s="624"/>
      <c r="CI3" s="623"/>
      <c r="CJ3" s="624"/>
      <c r="CK3" s="623"/>
      <c r="CL3" s="623"/>
      <c r="CM3" s="623"/>
      <c r="CN3" s="623"/>
      <c r="CO3" s="623"/>
      <c r="CP3" s="623"/>
    </row>
    <row r="4" customFormat="false" ht="26.25" hidden="false" customHeight="true" outlineLevel="0" collapsed="false">
      <c r="A4" s="270"/>
      <c r="B4" s="270"/>
      <c r="C4" s="270"/>
      <c r="D4" s="270"/>
      <c r="E4" s="270"/>
      <c r="F4" s="270"/>
      <c r="G4" s="270"/>
      <c r="H4" s="718"/>
      <c r="I4" s="718"/>
      <c r="J4" s="718"/>
      <c r="K4" s="718"/>
      <c r="L4" s="718"/>
      <c r="M4" s="718"/>
      <c r="N4" s="270"/>
      <c r="O4" s="270"/>
      <c r="P4" s="355"/>
      <c r="Q4" s="356"/>
      <c r="R4" s="896" t="s">
        <v>200</v>
      </c>
      <c r="S4" s="896"/>
      <c r="T4" s="896"/>
      <c r="U4" s="896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</row>
    <row r="5" customFormat="false" ht="26.25" hidden="false" customHeight="true" outlineLevel="0" collapsed="false">
      <c r="A5" s="719"/>
      <c r="B5" s="720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361" t="s">
        <v>203</v>
      </c>
      <c r="L5" s="361"/>
      <c r="M5" s="361"/>
      <c r="N5" s="241" t="s">
        <v>229</v>
      </c>
      <c r="O5" s="241"/>
      <c r="P5" s="241"/>
      <c r="Q5" s="241"/>
      <c r="R5" s="241"/>
      <c r="S5" s="241"/>
      <c r="T5" s="241"/>
      <c r="U5" s="241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</row>
    <row r="6" customFormat="false" ht="12.75" hidden="false" customHeight="true" outlineLevel="0" collapsed="false">
      <c r="A6" s="719"/>
      <c r="B6" s="720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526" t="s">
        <v>216</v>
      </c>
      <c r="O6" s="526" t="s">
        <v>217</v>
      </c>
      <c r="P6" s="526" t="s">
        <v>230</v>
      </c>
      <c r="Q6" s="526" t="s">
        <v>231</v>
      </c>
      <c r="R6" s="526" t="s">
        <v>232</v>
      </c>
      <c r="S6" s="526" t="s">
        <v>233</v>
      </c>
      <c r="T6" s="526" t="s">
        <v>234</v>
      </c>
      <c r="U6" s="527" t="s">
        <v>235</v>
      </c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</row>
    <row r="7" customFormat="false" ht="12.75" hidden="false" customHeight="true" outlineLevel="0" collapsed="false">
      <c r="A7" s="719"/>
      <c r="B7" s="720"/>
      <c r="C7" s="362"/>
      <c r="D7" s="362"/>
      <c r="E7" s="362"/>
      <c r="F7" s="362"/>
      <c r="G7" s="362"/>
      <c r="H7" s="359"/>
      <c r="I7" s="359"/>
      <c r="J7" s="359"/>
      <c r="K7" s="359"/>
      <c r="L7" s="362"/>
      <c r="M7" s="362"/>
      <c r="N7" s="526"/>
      <c r="O7" s="526"/>
      <c r="P7" s="526"/>
      <c r="Q7" s="526"/>
      <c r="R7" s="526"/>
      <c r="S7" s="526"/>
      <c r="T7" s="526"/>
      <c r="U7" s="52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</row>
    <row r="8" customFormat="false" ht="12.75" hidden="false" customHeight="false" outlineLevel="0" collapsed="false">
      <c r="A8" s="719"/>
      <c r="B8" s="720"/>
      <c r="C8" s="362"/>
      <c r="D8" s="362"/>
      <c r="E8" s="362"/>
      <c r="F8" s="362"/>
      <c r="G8" s="362"/>
      <c r="H8" s="359"/>
      <c r="I8" s="359"/>
      <c r="J8" s="359"/>
      <c r="K8" s="359"/>
      <c r="L8" s="362"/>
      <c r="M8" s="362"/>
      <c r="N8" s="526"/>
      <c r="O8" s="526"/>
      <c r="P8" s="526"/>
      <c r="Q8" s="526"/>
      <c r="R8" s="526"/>
      <c r="S8" s="526"/>
      <c r="T8" s="526"/>
      <c r="U8" s="52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</row>
    <row r="9" customFormat="false" ht="81" hidden="false" customHeight="true" outlineLevel="0" collapsed="false">
      <c r="A9" s="719"/>
      <c r="B9" s="720"/>
      <c r="C9" s="362"/>
      <c r="D9" s="362"/>
      <c r="E9" s="362"/>
      <c r="F9" s="362"/>
      <c r="G9" s="362"/>
      <c r="H9" s="359"/>
      <c r="I9" s="359"/>
      <c r="J9" s="359"/>
      <c r="K9" s="359"/>
      <c r="L9" s="362"/>
      <c r="M9" s="362"/>
      <c r="N9" s="526"/>
      <c r="O9" s="526"/>
      <c r="P9" s="526"/>
      <c r="Q9" s="526"/>
      <c r="R9" s="526"/>
      <c r="S9" s="526"/>
      <c r="T9" s="526"/>
      <c r="U9" s="52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</row>
    <row r="10" customFormat="false" ht="5.25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69"/>
      <c r="O10" s="369"/>
      <c r="P10" s="897"/>
      <c r="Q10" s="898"/>
      <c r="R10" s="898"/>
      <c r="S10" s="521"/>
      <c r="T10" s="521"/>
      <c r="U10" s="521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</row>
    <row r="11" customFormat="false" ht="12.75" hidden="false" customHeight="false" outlineLevel="0" collapsed="false">
      <c r="A11" s="398" t="s">
        <v>435</v>
      </c>
      <c r="B11" s="340" t="n">
        <v>4505.18</v>
      </c>
      <c r="C11" s="333" t="n">
        <v>1936.53</v>
      </c>
      <c r="D11" s="333" t="n">
        <v>1496.69</v>
      </c>
      <c r="E11" s="340" t="n">
        <v>4391.22</v>
      </c>
      <c r="F11" s="340" t="n">
        <v>953.23</v>
      </c>
      <c r="G11" s="340" t="n">
        <v>2390.05</v>
      </c>
      <c r="H11" s="340" t="n">
        <v>3399.58</v>
      </c>
      <c r="I11" s="340" t="n">
        <v>3949.98</v>
      </c>
      <c r="J11" s="340" t="n">
        <v>3648.84</v>
      </c>
      <c r="K11" s="340" t="n">
        <v>4689.22</v>
      </c>
      <c r="L11" s="340" t="n">
        <v>3954.04</v>
      </c>
      <c r="M11" s="340" t="n">
        <v>8667.85</v>
      </c>
      <c r="N11" s="333" t="n">
        <v>1054.16</v>
      </c>
      <c r="O11" s="340" t="n">
        <v>2064.97</v>
      </c>
      <c r="P11" s="340" t="n">
        <v>2878.3</v>
      </c>
      <c r="Q11" s="340" t="n">
        <v>1471.01</v>
      </c>
      <c r="R11" s="340" t="n">
        <v>2490.4</v>
      </c>
      <c r="S11" s="340" t="n">
        <v>1951.78</v>
      </c>
      <c r="T11" s="340" t="n">
        <v>1745.4</v>
      </c>
      <c r="U11" s="340" t="n">
        <v>2605.72</v>
      </c>
      <c r="V11" s="378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</row>
    <row r="12" customFormat="false" ht="25.5" hidden="false" customHeight="false" outlineLevel="0" collapsed="false">
      <c r="A12" s="846" t="s">
        <v>436</v>
      </c>
      <c r="B12" s="340" t="n">
        <v>527.35</v>
      </c>
      <c r="C12" s="333" t="n">
        <v>486.43</v>
      </c>
      <c r="D12" s="333" t="n">
        <v>103.25</v>
      </c>
      <c r="E12" s="333" t="s">
        <v>59</v>
      </c>
      <c r="F12" s="333" t="n">
        <v>688.06</v>
      </c>
      <c r="G12" s="333" t="n">
        <v>161.07</v>
      </c>
      <c r="H12" s="333" t="n">
        <v>1266.3</v>
      </c>
      <c r="I12" s="333" t="n">
        <v>52.56</v>
      </c>
      <c r="J12" s="333" t="n">
        <v>714.41</v>
      </c>
      <c r="K12" s="333" t="n">
        <v>568.98</v>
      </c>
      <c r="L12" s="333" t="n">
        <v>20.7</v>
      </c>
      <c r="M12" s="333" t="n">
        <v>751.23</v>
      </c>
      <c r="N12" s="333" t="n">
        <v>230.41</v>
      </c>
      <c r="O12" s="333" t="n">
        <v>332.14</v>
      </c>
      <c r="P12" s="333" t="n">
        <v>474.23</v>
      </c>
      <c r="Q12" s="333" t="n">
        <v>419.22</v>
      </c>
      <c r="R12" s="333" t="n">
        <v>521.16</v>
      </c>
      <c r="S12" s="333" t="n">
        <v>508.48</v>
      </c>
      <c r="T12" s="333" t="n">
        <v>262.63</v>
      </c>
      <c r="U12" s="333" t="n">
        <v>375.05</v>
      </c>
      <c r="V12" s="378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</row>
    <row r="13" customFormat="false" ht="28.5" hidden="false" customHeight="true" outlineLevel="0" collapsed="false">
      <c r="A13" s="846" t="s">
        <v>437</v>
      </c>
      <c r="B13" s="340" t="n">
        <v>266.62</v>
      </c>
      <c r="C13" s="333" t="n">
        <v>58.3</v>
      </c>
      <c r="D13" s="333" t="n">
        <v>20.44</v>
      </c>
      <c r="E13" s="333" t="n">
        <v>9.01</v>
      </c>
      <c r="F13" s="333" t="n">
        <v>109.03</v>
      </c>
      <c r="G13" s="333" t="n">
        <v>167.3</v>
      </c>
      <c r="H13" s="333" t="n">
        <v>379.23</v>
      </c>
      <c r="I13" s="333" t="n">
        <v>140.82</v>
      </c>
      <c r="J13" s="333" t="n">
        <v>242.99</v>
      </c>
      <c r="K13" s="333" t="n">
        <v>217.97</v>
      </c>
      <c r="L13" s="333" t="n">
        <v>396.96</v>
      </c>
      <c r="M13" s="333" t="n">
        <v>492.08</v>
      </c>
      <c r="N13" s="333" t="n">
        <v>2.78</v>
      </c>
      <c r="O13" s="333" t="n">
        <v>60.45</v>
      </c>
      <c r="P13" s="333" t="n">
        <v>156.72</v>
      </c>
      <c r="Q13" s="333" t="n">
        <v>37.51</v>
      </c>
      <c r="R13" s="333" t="n">
        <v>169.36</v>
      </c>
      <c r="S13" s="333" t="n">
        <v>60.95</v>
      </c>
      <c r="T13" s="333" t="n">
        <v>36.67</v>
      </c>
      <c r="U13" s="333" t="n">
        <v>69.65</v>
      </c>
      <c r="V13" s="378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</row>
    <row r="14" customFormat="false" ht="39.75" hidden="false" customHeight="true" outlineLevel="0" collapsed="false">
      <c r="A14" s="899" t="s">
        <v>438</v>
      </c>
      <c r="B14" s="373" t="n">
        <v>210.35</v>
      </c>
      <c r="C14" s="336" t="n">
        <v>44.57</v>
      </c>
      <c r="D14" s="336" t="n">
        <v>17.95</v>
      </c>
      <c r="E14" s="336" t="n">
        <v>48.9</v>
      </c>
      <c r="F14" s="336" t="n">
        <v>89.71</v>
      </c>
      <c r="G14" s="336" t="n">
        <v>133.36</v>
      </c>
      <c r="H14" s="336" t="n">
        <v>233.99</v>
      </c>
      <c r="I14" s="336" t="n">
        <v>252.2</v>
      </c>
      <c r="J14" s="336" t="n">
        <v>331.57</v>
      </c>
      <c r="K14" s="336" t="n">
        <v>32.57</v>
      </c>
      <c r="L14" s="336" t="n">
        <v>504.29</v>
      </c>
      <c r="M14" s="336" t="n">
        <v>302.63</v>
      </c>
      <c r="N14" s="336" t="s">
        <v>59</v>
      </c>
      <c r="O14" s="336" t="n">
        <v>86.43</v>
      </c>
      <c r="P14" s="336" t="n">
        <v>148.09</v>
      </c>
      <c r="Q14" s="336" t="n">
        <v>28.67</v>
      </c>
      <c r="R14" s="336" t="n">
        <v>119.46</v>
      </c>
      <c r="S14" s="336" t="n">
        <v>46.59</v>
      </c>
      <c r="T14" s="336" t="n">
        <v>29.53</v>
      </c>
      <c r="U14" s="336" t="n">
        <v>58.41</v>
      </c>
      <c r="V14" s="378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</row>
    <row r="15" customFormat="false" ht="12.75" hidden="false" customHeight="false" outlineLevel="0" collapsed="false">
      <c r="A15" s="398" t="s">
        <v>439</v>
      </c>
      <c r="B15" s="340" t="n">
        <v>2071.84</v>
      </c>
      <c r="C15" s="333" t="n">
        <v>567.65</v>
      </c>
      <c r="D15" s="333" t="n">
        <v>1218.16</v>
      </c>
      <c r="E15" s="333" t="n">
        <v>815.48</v>
      </c>
      <c r="F15" s="333" t="n">
        <v>2202.4</v>
      </c>
      <c r="G15" s="333" t="n">
        <v>2725.88</v>
      </c>
      <c r="H15" s="333" t="n">
        <v>1149.14</v>
      </c>
      <c r="I15" s="333" t="n">
        <v>2406.14</v>
      </c>
      <c r="J15" s="333" t="n">
        <v>2078.99</v>
      </c>
      <c r="K15" s="333" t="n">
        <v>2133.42</v>
      </c>
      <c r="L15" s="333" t="n">
        <v>2888.23</v>
      </c>
      <c r="M15" s="333" t="n">
        <v>2428.17</v>
      </c>
      <c r="N15" s="333" t="s">
        <v>59</v>
      </c>
      <c r="O15" s="333" t="n">
        <v>1916.32</v>
      </c>
      <c r="P15" s="333" t="n">
        <v>1802.78</v>
      </c>
      <c r="Q15" s="333" t="n">
        <v>827.75</v>
      </c>
      <c r="R15" s="333" t="n">
        <v>1691.76</v>
      </c>
      <c r="S15" s="333" t="n">
        <v>489.12</v>
      </c>
      <c r="T15" s="333" t="n">
        <v>842.37</v>
      </c>
      <c r="U15" s="333" t="n">
        <v>1082.13</v>
      </c>
      <c r="V15" s="378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</row>
    <row r="16" customFormat="false" ht="12.75" hidden="false" customHeight="false" outlineLevel="0" collapsed="false">
      <c r="A16" s="398" t="s">
        <v>440</v>
      </c>
      <c r="B16" s="340" t="n">
        <v>14.02</v>
      </c>
      <c r="C16" s="333" t="n">
        <v>19.09</v>
      </c>
      <c r="D16" s="333" t="n">
        <v>19.26</v>
      </c>
      <c r="E16" s="333" t="s">
        <v>59</v>
      </c>
      <c r="F16" s="333" t="n">
        <v>5.22</v>
      </c>
      <c r="G16" s="333" t="s">
        <v>59</v>
      </c>
      <c r="H16" s="333" t="n">
        <v>57.03</v>
      </c>
      <c r="I16" s="333" t="s">
        <v>59</v>
      </c>
      <c r="J16" s="333" t="n">
        <v>6.83</v>
      </c>
      <c r="K16" s="333" t="n">
        <v>46.36</v>
      </c>
      <c r="L16" s="333" t="s">
        <v>59</v>
      </c>
      <c r="M16" s="333" t="n">
        <v>7.02</v>
      </c>
      <c r="N16" s="333" t="s">
        <v>59</v>
      </c>
      <c r="O16" s="333" t="n">
        <v>5.76</v>
      </c>
      <c r="P16" s="333" t="n">
        <v>14.85</v>
      </c>
      <c r="Q16" s="333" t="n">
        <v>17.76</v>
      </c>
      <c r="R16" s="333" t="n">
        <v>17.23</v>
      </c>
      <c r="S16" s="333" t="n">
        <v>19.95</v>
      </c>
      <c r="T16" s="333" t="n">
        <v>20.11</v>
      </c>
      <c r="U16" s="333" t="n">
        <v>7.45</v>
      </c>
      <c r="V16" s="378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</row>
    <row r="17" customFormat="false" ht="25.5" hidden="false" customHeight="false" outlineLevel="0" collapsed="false">
      <c r="A17" s="398" t="s">
        <v>507</v>
      </c>
      <c r="B17" s="340" t="n">
        <v>256.51</v>
      </c>
      <c r="C17" s="333" t="n">
        <v>230.89</v>
      </c>
      <c r="D17" s="333" t="n">
        <v>1241.08</v>
      </c>
      <c r="E17" s="333" t="n">
        <v>639.32</v>
      </c>
      <c r="F17" s="333" t="n">
        <v>321.44</v>
      </c>
      <c r="G17" s="333" t="n">
        <v>223.69</v>
      </c>
      <c r="H17" s="333" t="n">
        <v>440.29</v>
      </c>
      <c r="I17" s="333" t="n">
        <v>165.97</v>
      </c>
      <c r="J17" s="333" t="n">
        <v>277.9</v>
      </c>
      <c r="K17" s="333" t="n">
        <v>3.69</v>
      </c>
      <c r="L17" s="333" t="n">
        <v>3.77</v>
      </c>
      <c r="M17" s="333" t="n">
        <v>79.19</v>
      </c>
      <c r="N17" s="333" t="n">
        <v>1239.38</v>
      </c>
      <c r="O17" s="333" t="n">
        <v>493.85</v>
      </c>
      <c r="P17" s="333" t="n">
        <v>392.06</v>
      </c>
      <c r="Q17" s="333" t="n">
        <v>508.95</v>
      </c>
      <c r="R17" s="333" t="n">
        <v>454.14</v>
      </c>
      <c r="S17" s="333" t="n">
        <v>202.37</v>
      </c>
      <c r="T17" s="333" t="n">
        <v>893.12</v>
      </c>
      <c r="U17" s="333" t="n">
        <v>634.09</v>
      </c>
      <c r="V17" s="378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</row>
    <row r="18" customFormat="false" ht="12.75" hidden="false" customHeight="false" outlineLevel="0" collapsed="false">
      <c r="A18" s="494" t="s">
        <v>270</v>
      </c>
      <c r="B18" s="340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78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</row>
    <row r="19" customFormat="false" ht="12.75" hidden="false" customHeight="false" outlineLevel="0" collapsed="false">
      <c r="A19" s="269" t="s">
        <v>442</v>
      </c>
      <c r="B19" s="340" t="n">
        <v>27.92</v>
      </c>
      <c r="C19" s="333" t="n">
        <v>0.62</v>
      </c>
      <c r="D19" s="333" t="n">
        <v>165.14</v>
      </c>
      <c r="E19" s="333" t="n">
        <v>15.41</v>
      </c>
      <c r="F19" s="333" t="s">
        <v>59</v>
      </c>
      <c r="G19" s="333" t="n">
        <v>97.75</v>
      </c>
      <c r="H19" s="333" t="n">
        <v>18.64</v>
      </c>
      <c r="I19" s="333" t="s">
        <v>59</v>
      </c>
      <c r="J19" s="333" t="n">
        <v>29.26</v>
      </c>
      <c r="K19" s="333" t="s">
        <v>59</v>
      </c>
      <c r="L19" s="333" t="s">
        <v>59</v>
      </c>
      <c r="M19" s="333" t="n">
        <v>21.25</v>
      </c>
      <c r="N19" s="333" t="s">
        <v>59</v>
      </c>
      <c r="O19" s="333" t="n">
        <v>47.28</v>
      </c>
      <c r="P19" s="333" t="n">
        <v>35.84</v>
      </c>
      <c r="Q19" s="333" t="n">
        <v>0.83</v>
      </c>
      <c r="R19" s="333" t="n">
        <v>44.64</v>
      </c>
      <c r="S19" s="333" t="n">
        <v>0.64</v>
      </c>
      <c r="T19" s="333" t="n">
        <v>106.71</v>
      </c>
      <c r="U19" s="333" t="n">
        <v>41.57</v>
      </c>
      <c r="V19" s="378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</row>
    <row r="20" customFormat="false" ht="12.75" hidden="false" customHeight="false" outlineLevel="0" collapsed="false">
      <c r="A20" s="849" t="s">
        <v>443</v>
      </c>
      <c r="B20" s="340" t="n">
        <v>30.18</v>
      </c>
      <c r="C20" s="333" t="n">
        <v>20.73</v>
      </c>
      <c r="D20" s="333" t="n">
        <v>615.67</v>
      </c>
      <c r="E20" s="333" t="n">
        <v>20.83</v>
      </c>
      <c r="F20" s="333" t="n">
        <v>9.61</v>
      </c>
      <c r="G20" s="333" t="n">
        <v>35.41</v>
      </c>
      <c r="H20" s="333" t="s">
        <v>59</v>
      </c>
      <c r="I20" s="333" t="s">
        <v>59</v>
      </c>
      <c r="J20" s="333" t="s">
        <v>59</v>
      </c>
      <c r="K20" s="333" t="s">
        <v>59</v>
      </c>
      <c r="L20" s="333" t="s">
        <v>59</v>
      </c>
      <c r="M20" s="333" t="s">
        <v>59</v>
      </c>
      <c r="N20" s="333" t="n">
        <v>140.46</v>
      </c>
      <c r="O20" s="333" t="n">
        <v>91.24</v>
      </c>
      <c r="P20" s="333" t="n">
        <v>53.14</v>
      </c>
      <c r="Q20" s="333" t="n">
        <v>265.53</v>
      </c>
      <c r="R20" s="333" t="n">
        <v>66.2</v>
      </c>
      <c r="S20" s="333" t="n">
        <v>21.68</v>
      </c>
      <c r="T20" s="333" t="n">
        <v>405.24</v>
      </c>
      <c r="U20" s="333" t="n">
        <v>142.96</v>
      </c>
      <c r="V20" s="378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</row>
    <row r="21" customFormat="false" ht="12.75" hidden="false" customHeight="false" outlineLevel="0" collapsed="false">
      <c r="A21" s="269" t="s">
        <v>444</v>
      </c>
      <c r="B21" s="340" t="n">
        <v>153.21</v>
      </c>
      <c r="C21" s="333" t="n">
        <v>209.54</v>
      </c>
      <c r="D21" s="333" t="n">
        <v>418.59</v>
      </c>
      <c r="E21" s="333" t="n">
        <v>560.28</v>
      </c>
      <c r="F21" s="333" t="n">
        <v>76.15</v>
      </c>
      <c r="G21" s="333" t="n">
        <v>71</v>
      </c>
      <c r="H21" s="333" t="n">
        <v>410.25</v>
      </c>
      <c r="I21" s="333" t="n">
        <v>154.69</v>
      </c>
      <c r="J21" s="333" t="n">
        <v>218.07</v>
      </c>
      <c r="K21" s="333" t="s">
        <v>59</v>
      </c>
      <c r="L21" s="333" t="s">
        <v>59</v>
      </c>
      <c r="M21" s="333" t="n">
        <v>8.38</v>
      </c>
      <c r="N21" s="333" t="n">
        <v>1098.92</v>
      </c>
      <c r="O21" s="333" t="n">
        <v>258.89</v>
      </c>
      <c r="P21" s="333" t="n">
        <v>247.97</v>
      </c>
      <c r="Q21" s="333" t="n">
        <v>242.59</v>
      </c>
      <c r="R21" s="333" t="n">
        <v>279.23</v>
      </c>
      <c r="S21" s="333" t="n">
        <v>180.05</v>
      </c>
      <c r="T21" s="333" t="n">
        <v>354.3</v>
      </c>
      <c r="U21" s="333" t="n">
        <v>368.03</v>
      </c>
      <c r="V21" s="378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</row>
    <row r="22" customFormat="false" ht="38.25" hidden="false" customHeight="false" outlineLevel="0" collapsed="false">
      <c r="A22" s="269" t="s">
        <v>508</v>
      </c>
      <c r="B22" s="340" t="n">
        <v>9.92</v>
      </c>
      <c r="C22" s="333" t="s">
        <v>59</v>
      </c>
      <c r="D22" s="333" t="n">
        <v>41.68</v>
      </c>
      <c r="E22" s="333" t="n">
        <v>19.37</v>
      </c>
      <c r="F22" s="333" t="n">
        <v>18.28</v>
      </c>
      <c r="G22" s="333" t="n">
        <v>4.7</v>
      </c>
      <c r="H22" s="333" t="n">
        <v>11.4</v>
      </c>
      <c r="I22" s="333" t="n">
        <v>11.28</v>
      </c>
      <c r="J22" s="333" t="n">
        <v>18.47</v>
      </c>
      <c r="K22" s="333" t="n">
        <v>3.69</v>
      </c>
      <c r="L22" s="333" t="s">
        <v>59</v>
      </c>
      <c r="M22" s="333" t="n">
        <v>3.05</v>
      </c>
      <c r="N22" s="333" t="s">
        <v>59</v>
      </c>
      <c r="O22" s="333" t="n">
        <v>16.87</v>
      </c>
      <c r="P22" s="333" t="n">
        <v>14.86</v>
      </c>
      <c r="Q22" s="333" t="s">
        <v>59</v>
      </c>
      <c r="R22" s="333" t="n">
        <v>13.93</v>
      </c>
      <c r="S22" s="333" t="s">
        <v>59</v>
      </c>
      <c r="T22" s="333" t="n">
        <v>26.87</v>
      </c>
      <c r="U22" s="333" t="n">
        <v>16.58</v>
      </c>
      <c r="V22" s="378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</row>
    <row r="23" customFormat="false" ht="12.75" hidden="false" customHeight="false" outlineLevel="0" collapsed="false">
      <c r="A23" s="390" t="s">
        <v>509</v>
      </c>
      <c r="B23" s="373" t="n">
        <v>35.28</v>
      </c>
      <c r="C23" s="336" t="s">
        <v>59</v>
      </c>
      <c r="D23" s="336" t="s">
        <v>59</v>
      </c>
      <c r="E23" s="336" t="n">
        <v>23.43</v>
      </c>
      <c r="F23" s="336" t="n">
        <v>217.4</v>
      </c>
      <c r="G23" s="336" t="n">
        <v>14.83</v>
      </c>
      <c r="H23" s="336" t="s">
        <v>59</v>
      </c>
      <c r="I23" s="336" t="s">
        <v>59</v>
      </c>
      <c r="J23" s="336" t="n">
        <v>12.1</v>
      </c>
      <c r="K23" s="336" t="s">
        <v>59</v>
      </c>
      <c r="L23" s="336" t="n">
        <v>3.77</v>
      </c>
      <c r="M23" s="336" t="n">
        <v>46.51</v>
      </c>
      <c r="N23" s="336" t="s">
        <v>59</v>
      </c>
      <c r="O23" s="336" t="n">
        <v>79.57</v>
      </c>
      <c r="P23" s="336" t="n">
        <v>40.25</v>
      </c>
      <c r="Q23" s="336" t="s">
        <v>59</v>
      </c>
      <c r="R23" s="336" t="n">
        <v>50.14</v>
      </c>
      <c r="S23" s="336" t="s">
        <v>59</v>
      </c>
      <c r="T23" s="336" t="s">
        <v>59</v>
      </c>
      <c r="U23" s="336" t="n">
        <v>64.95</v>
      </c>
      <c r="V23" s="378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</row>
    <row r="24" customFormat="false" ht="12" hidden="false" customHeight="true" outlineLevel="0" collapsed="false">
      <c r="A24" s="398" t="s">
        <v>447</v>
      </c>
      <c r="B24" s="340" t="n">
        <v>341.97</v>
      </c>
      <c r="C24" s="333" t="n">
        <v>678.47</v>
      </c>
      <c r="D24" s="333" t="n">
        <v>223.81</v>
      </c>
      <c r="E24" s="333" t="n">
        <v>256.08</v>
      </c>
      <c r="F24" s="333" t="n">
        <v>324.76</v>
      </c>
      <c r="G24" s="333" t="n">
        <v>357.32</v>
      </c>
      <c r="H24" s="333" t="n">
        <v>263.5</v>
      </c>
      <c r="I24" s="333" t="n">
        <v>446.37</v>
      </c>
      <c r="J24" s="333" t="n">
        <v>298.94</v>
      </c>
      <c r="K24" s="333" t="n">
        <v>478.82</v>
      </c>
      <c r="L24" s="333" t="n">
        <v>351.16</v>
      </c>
      <c r="M24" s="333" t="n">
        <v>314.47</v>
      </c>
      <c r="N24" s="333" t="n">
        <v>1619.57</v>
      </c>
      <c r="O24" s="333" t="n">
        <v>339.99</v>
      </c>
      <c r="P24" s="333" t="n">
        <v>324.53</v>
      </c>
      <c r="Q24" s="333" t="n">
        <v>560.19</v>
      </c>
      <c r="R24" s="333" t="n">
        <v>352.01</v>
      </c>
      <c r="S24" s="333" t="n">
        <v>701.68</v>
      </c>
      <c r="T24" s="333" t="n">
        <v>417.75</v>
      </c>
      <c r="U24" s="333" t="n">
        <v>300.13</v>
      </c>
      <c r="V24" s="378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</row>
    <row r="25" customFormat="false" ht="12.75" hidden="false" customHeight="false" outlineLevel="0" collapsed="false">
      <c r="A25" s="398" t="s">
        <v>448</v>
      </c>
      <c r="B25" s="340" t="n">
        <v>45.57</v>
      </c>
      <c r="C25" s="333" t="s">
        <v>59</v>
      </c>
      <c r="D25" s="333" t="s">
        <v>59</v>
      </c>
      <c r="E25" s="333" t="n">
        <v>37.38</v>
      </c>
      <c r="F25" s="333" t="n">
        <v>18.91</v>
      </c>
      <c r="G25" s="333" t="n">
        <v>135.45</v>
      </c>
      <c r="H25" s="333" t="n">
        <v>22.87</v>
      </c>
      <c r="I25" s="333" t="n">
        <v>198.55</v>
      </c>
      <c r="J25" s="333" t="s">
        <v>59</v>
      </c>
      <c r="K25" s="333" t="s">
        <v>59</v>
      </c>
      <c r="L25" s="333" t="s">
        <v>59</v>
      </c>
      <c r="M25" s="333" t="n">
        <v>27.14</v>
      </c>
      <c r="N25" s="333" t="s">
        <v>59</v>
      </c>
      <c r="O25" s="333" t="n">
        <v>15.03</v>
      </c>
      <c r="P25" s="333" t="n">
        <v>68.76</v>
      </c>
      <c r="Q25" s="333" t="s">
        <v>59</v>
      </c>
      <c r="R25" s="333" t="n">
        <v>48.22</v>
      </c>
      <c r="S25" s="333" t="s">
        <v>59</v>
      </c>
      <c r="T25" s="333" t="s">
        <v>59</v>
      </c>
      <c r="U25" s="333" t="n">
        <v>17.43</v>
      </c>
      <c r="V25" s="378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</row>
    <row r="26" customFormat="false" ht="12.75" hidden="false" customHeight="false" outlineLevel="0" collapsed="false">
      <c r="A26" s="755" t="s">
        <v>449</v>
      </c>
      <c r="B26" s="340" t="n">
        <v>81</v>
      </c>
      <c r="C26" s="333" t="n">
        <v>58.58</v>
      </c>
      <c r="D26" s="333" t="n">
        <v>58.58</v>
      </c>
      <c r="E26" s="333" t="n">
        <v>58.58</v>
      </c>
      <c r="F26" s="333" t="n">
        <v>221.2</v>
      </c>
      <c r="G26" s="333" t="n">
        <v>58.58</v>
      </c>
      <c r="H26" s="333" t="n">
        <v>57.89</v>
      </c>
      <c r="I26" s="333" t="n">
        <v>58.58</v>
      </c>
      <c r="J26" s="333" t="n">
        <v>55.37</v>
      </c>
      <c r="K26" s="333" t="n">
        <v>56.14</v>
      </c>
      <c r="L26" s="333" t="n">
        <v>58.58</v>
      </c>
      <c r="M26" s="333" t="n">
        <v>93.32</v>
      </c>
      <c r="N26" s="333" t="n">
        <v>58.58</v>
      </c>
      <c r="O26" s="333" t="n">
        <v>109.5</v>
      </c>
      <c r="P26" s="333" t="n">
        <v>84.21</v>
      </c>
      <c r="Q26" s="333" t="n">
        <v>58.58</v>
      </c>
      <c r="R26" s="333" t="n">
        <v>90.5</v>
      </c>
      <c r="S26" s="333" t="n">
        <v>58.58</v>
      </c>
      <c r="T26" s="333" t="n">
        <v>58.58</v>
      </c>
      <c r="U26" s="333" t="n">
        <v>58.58</v>
      </c>
      <c r="V26" s="378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</row>
    <row r="27" customFormat="false" ht="14.25" hidden="false" customHeight="false" outlineLevel="0" collapsed="false">
      <c r="A27" s="393" t="s">
        <v>450</v>
      </c>
      <c r="B27" s="375" t="n">
        <v>8320.41</v>
      </c>
      <c r="C27" s="337" t="n">
        <v>4080.51</v>
      </c>
      <c r="D27" s="337" t="n">
        <v>4399.22</v>
      </c>
      <c r="E27" s="337" t="n">
        <v>6255.97</v>
      </c>
      <c r="F27" s="337" t="n">
        <v>4933.96</v>
      </c>
      <c r="G27" s="337" t="n">
        <v>6352.7</v>
      </c>
      <c r="H27" s="337" t="n">
        <v>7269.82</v>
      </c>
      <c r="I27" s="337" t="n">
        <v>7671.17</v>
      </c>
      <c r="J27" s="337" t="n">
        <v>7655.84</v>
      </c>
      <c r="K27" s="337" t="n">
        <v>8227.17</v>
      </c>
      <c r="L27" s="337" t="n">
        <v>8177.73</v>
      </c>
      <c r="M27" s="337" t="n">
        <v>13163.1</v>
      </c>
      <c r="N27" s="337" t="n">
        <v>4204.88</v>
      </c>
      <c r="O27" s="337" t="n">
        <v>5424.44</v>
      </c>
      <c r="P27" s="337" t="n">
        <v>6344.53</v>
      </c>
      <c r="Q27" s="337" t="n">
        <v>3929.64</v>
      </c>
      <c r="R27" s="337" t="n">
        <v>5954.24</v>
      </c>
      <c r="S27" s="337" t="n">
        <v>4039.5</v>
      </c>
      <c r="T27" s="337" t="n">
        <v>4306.16</v>
      </c>
      <c r="U27" s="337" t="n">
        <v>5208.64</v>
      </c>
      <c r="V27" s="378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</row>
    <row r="28" customFormat="false" ht="38.25" hidden="false" customHeight="false" outlineLevel="0" collapsed="false">
      <c r="A28" s="900" t="s">
        <v>451</v>
      </c>
      <c r="B28" s="340" t="n">
        <v>206.549999999999</v>
      </c>
      <c r="C28" s="333" t="n">
        <v>128.47</v>
      </c>
      <c r="D28" s="333" t="n">
        <v>168.960000000002</v>
      </c>
      <c r="E28" s="333" t="n">
        <v>159.360000000001</v>
      </c>
      <c r="F28" s="333" t="n">
        <v>236.64</v>
      </c>
      <c r="G28" s="333" t="n">
        <v>174.22</v>
      </c>
      <c r="H28" s="333" t="n">
        <v>293.05</v>
      </c>
      <c r="I28" s="333" t="n">
        <v>276.409999999999</v>
      </c>
      <c r="J28" s="333" t="n">
        <v>291.33</v>
      </c>
      <c r="K28" s="333" t="n">
        <v>138.67</v>
      </c>
      <c r="L28" s="333" t="n">
        <v>64.0199999999989</v>
      </c>
      <c r="M28" s="333" t="n">
        <v>205.070000000001</v>
      </c>
      <c r="N28" s="333" t="n">
        <v>28.5099999999999</v>
      </c>
      <c r="O28" s="333" t="n">
        <v>172.029999999998</v>
      </c>
      <c r="P28" s="333" t="n">
        <v>219.589999999999</v>
      </c>
      <c r="Q28" s="333" t="n">
        <v>129.55</v>
      </c>
      <c r="R28" s="333" t="n">
        <v>210.339999999999</v>
      </c>
      <c r="S28" s="333" t="n">
        <v>120.670000000001</v>
      </c>
      <c r="T28" s="333" t="n">
        <v>160.689999999999</v>
      </c>
      <c r="U28" s="333" t="n">
        <v>201.799999999999</v>
      </c>
      <c r="V28" s="378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</row>
    <row r="29" customFormat="false" ht="25.5" hidden="false" customHeight="true" outlineLevel="0" collapsed="false">
      <c r="A29" s="398" t="s">
        <v>452</v>
      </c>
      <c r="B29" s="340" t="n">
        <v>141.68</v>
      </c>
      <c r="C29" s="333" t="n">
        <v>29.19</v>
      </c>
      <c r="D29" s="333" t="n">
        <v>80</v>
      </c>
      <c r="E29" s="333" t="n">
        <v>146.71</v>
      </c>
      <c r="F29" s="333" t="n">
        <v>259.33</v>
      </c>
      <c r="G29" s="333" t="n">
        <v>124.01</v>
      </c>
      <c r="H29" s="333" t="n">
        <v>152.77</v>
      </c>
      <c r="I29" s="333" t="n">
        <v>185.86</v>
      </c>
      <c r="J29" s="333" t="n">
        <v>114.82</v>
      </c>
      <c r="K29" s="333" t="n">
        <v>115.75</v>
      </c>
      <c r="L29" s="333" t="n">
        <v>148.71</v>
      </c>
      <c r="M29" s="333" t="n">
        <v>121.11</v>
      </c>
      <c r="N29" s="333" t="n">
        <v>61.78</v>
      </c>
      <c r="O29" s="333" t="n">
        <v>162.87</v>
      </c>
      <c r="P29" s="333" t="n">
        <v>150.84</v>
      </c>
      <c r="Q29" s="333" t="n">
        <v>60.62</v>
      </c>
      <c r="R29" s="333" t="n">
        <v>151.49</v>
      </c>
      <c r="S29" s="333" t="n">
        <v>30.51</v>
      </c>
      <c r="T29" s="333" t="n">
        <v>53.04</v>
      </c>
      <c r="U29" s="333" t="n">
        <v>135.42</v>
      </c>
      <c r="V29" s="378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</row>
    <row r="30" customFormat="false" ht="38.25" hidden="false" customHeight="false" outlineLevel="0" collapsed="false">
      <c r="A30" s="398" t="s">
        <v>453</v>
      </c>
      <c r="B30" s="340" t="n">
        <v>36.66</v>
      </c>
      <c r="C30" s="333" t="s">
        <v>59</v>
      </c>
      <c r="D30" s="333" t="s">
        <v>59</v>
      </c>
      <c r="E30" s="333" t="n">
        <v>1.26</v>
      </c>
      <c r="F30" s="333" t="n">
        <v>6.75</v>
      </c>
      <c r="G30" s="333" t="n">
        <v>3.15</v>
      </c>
      <c r="H30" s="333" t="n">
        <v>11.53</v>
      </c>
      <c r="I30" s="333" t="n">
        <v>11.99</v>
      </c>
      <c r="J30" s="333" t="n">
        <v>25.92</v>
      </c>
      <c r="K30" s="333" t="n">
        <v>11.26</v>
      </c>
      <c r="L30" s="333" t="n">
        <v>144.85</v>
      </c>
      <c r="M30" s="333" t="n">
        <v>87.8</v>
      </c>
      <c r="N30" s="333" t="s">
        <v>59</v>
      </c>
      <c r="O30" s="333" t="n">
        <v>2.99</v>
      </c>
      <c r="P30" s="333" t="n">
        <v>6.71</v>
      </c>
      <c r="Q30" s="333" t="s">
        <v>59</v>
      </c>
      <c r="R30" s="333" t="n">
        <v>5.88</v>
      </c>
      <c r="S30" s="333" t="s">
        <v>59</v>
      </c>
      <c r="T30" s="333" t="s">
        <v>59</v>
      </c>
      <c r="U30" s="333" t="n">
        <v>0.97</v>
      </c>
      <c r="V30" s="378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</row>
    <row r="31" customFormat="false" ht="29.25" hidden="false" customHeight="true" outlineLevel="0" collapsed="false">
      <c r="A31" s="846" t="s">
        <v>510</v>
      </c>
      <c r="B31" s="340" t="n">
        <v>9.96</v>
      </c>
      <c r="C31" s="333" t="n">
        <v>1.8</v>
      </c>
      <c r="D31" s="333" t="n">
        <v>8.71</v>
      </c>
      <c r="E31" s="333" t="n">
        <v>17.09</v>
      </c>
      <c r="F31" s="333" t="n">
        <v>5.65</v>
      </c>
      <c r="G31" s="333" t="n">
        <v>4.21</v>
      </c>
      <c r="H31" s="333" t="n">
        <v>2.13</v>
      </c>
      <c r="I31" s="333" t="n">
        <v>10.74</v>
      </c>
      <c r="J31" s="333" t="n">
        <v>17.08</v>
      </c>
      <c r="K31" s="333" t="n">
        <v>7.17</v>
      </c>
      <c r="L31" s="333" t="n">
        <v>8.76</v>
      </c>
      <c r="M31" s="333" t="n">
        <v>15.26</v>
      </c>
      <c r="N31" s="333" t="s">
        <v>59</v>
      </c>
      <c r="O31" s="333" t="n">
        <v>8.08</v>
      </c>
      <c r="P31" s="333" t="n">
        <v>8.31</v>
      </c>
      <c r="Q31" s="333" t="n">
        <v>5.96</v>
      </c>
      <c r="R31" s="333" t="n">
        <v>6.67</v>
      </c>
      <c r="S31" s="333" t="n">
        <v>1.88</v>
      </c>
      <c r="T31" s="333" t="n">
        <v>6.34</v>
      </c>
      <c r="U31" s="333" t="n">
        <v>10.43</v>
      </c>
      <c r="V31" s="378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</row>
    <row r="32" customFormat="false" ht="25.5" hidden="false" customHeight="false" outlineLevel="0" collapsed="false">
      <c r="A32" s="755" t="s">
        <v>455</v>
      </c>
      <c r="B32" s="340" t="n">
        <v>99.41</v>
      </c>
      <c r="C32" s="333" t="n">
        <v>165.87</v>
      </c>
      <c r="D32" s="333" t="n">
        <v>94.42</v>
      </c>
      <c r="E32" s="333" t="n">
        <v>242.29</v>
      </c>
      <c r="F32" s="333" t="n">
        <v>58.33</v>
      </c>
      <c r="G32" s="333" t="n">
        <v>83.63</v>
      </c>
      <c r="H32" s="333" t="n">
        <v>172.62</v>
      </c>
      <c r="I32" s="333" t="n">
        <v>114</v>
      </c>
      <c r="J32" s="333" t="n">
        <v>67.1</v>
      </c>
      <c r="K32" s="333" t="n">
        <v>71.75</v>
      </c>
      <c r="L32" s="333" t="n">
        <v>40.75</v>
      </c>
      <c r="M32" s="333" t="n">
        <v>72.73</v>
      </c>
      <c r="N32" s="333" t="n">
        <v>276.16</v>
      </c>
      <c r="O32" s="333" t="n">
        <v>118.45</v>
      </c>
      <c r="P32" s="333" t="n">
        <v>125.45</v>
      </c>
      <c r="Q32" s="333" t="n">
        <v>165.47</v>
      </c>
      <c r="R32" s="333" t="n">
        <v>128.85</v>
      </c>
      <c r="S32" s="333" t="n">
        <v>145.05</v>
      </c>
      <c r="T32" s="333" t="n">
        <v>127.72</v>
      </c>
      <c r="U32" s="333" t="n">
        <v>159.59</v>
      </c>
      <c r="V32" s="378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</row>
    <row r="33" customFormat="false" ht="14.25" hidden="false" customHeight="false" outlineLevel="0" collapsed="false">
      <c r="A33" s="393" t="s">
        <v>456</v>
      </c>
      <c r="B33" s="375" t="n">
        <v>494.259999999999</v>
      </c>
      <c r="C33" s="337" t="n">
        <v>325.33</v>
      </c>
      <c r="D33" s="337" t="n">
        <v>352.090000000002</v>
      </c>
      <c r="E33" s="337" t="n">
        <v>566.710000000001</v>
      </c>
      <c r="F33" s="337" t="n">
        <v>566.7</v>
      </c>
      <c r="G33" s="337" t="n">
        <v>389.22</v>
      </c>
      <c r="H33" s="337" t="n">
        <v>632.1</v>
      </c>
      <c r="I33" s="337" t="n">
        <v>598.999999999999</v>
      </c>
      <c r="J33" s="337" t="n">
        <v>516.25</v>
      </c>
      <c r="K33" s="337" t="n">
        <v>344.6</v>
      </c>
      <c r="L33" s="337" t="n">
        <v>407.089999999999</v>
      </c>
      <c r="M33" s="337" t="n">
        <v>501.970000000001</v>
      </c>
      <c r="N33" s="337" t="n">
        <v>366.45</v>
      </c>
      <c r="O33" s="337" t="n">
        <v>464.419999999998</v>
      </c>
      <c r="P33" s="337" t="n">
        <v>510.899999999999</v>
      </c>
      <c r="Q33" s="337" t="n">
        <v>361.6</v>
      </c>
      <c r="R33" s="337" t="n">
        <v>503.229999999999</v>
      </c>
      <c r="S33" s="337" t="n">
        <v>298.110000000001</v>
      </c>
      <c r="T33" s="337" t="n">
        <v>347.789999999999</v>
      </c>
      <c r="U33" s="337" t="n">
        <v>508.209999999999</v>
      </c>
      <c r="V33" s="378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</row>
    <row r="34" customFormat="false" ht="15.75" hidden="false" customHeight="false" outlineLevel="0" collapsed="false">
      <c r="A34" s="859" t="s">
        <v>457</v>
      </c>
      <c r="B34" s="375" t="n">
        <v>8814.67</v>
      </c>
      <c r="C34" s="337" t="n">
        <v>4405.84</v>
      </c>
      <c r="D34" s="337" t="n">
        <v>4751.31</v>
      </c>
      <c r="E34" s="337" t="n">
        <v>6822.68</v>
      </c>
      <c r="F34" s="337" t="n">
        <v>5500.66</v>
      </c>
      <c r="G34" s="337" t="n">
        <v>6741.92</v>
      </c>
      <c r="H34" s="337" t="n">
        <v>7901.92</v>
      </c>
      <c r="I34" s="337" t="n">
        <v>8270.17</v>
      </c>
      <c r="J34" s="337" t="n">
        <v>8172.09</v>
      </c>
      <c r="K34" s="337" t="n">
        <v>8571.77</v>
      </c>
      <c r="L34" s="337" t="n">
        <v>8584.82</v>
      </c>
      <c r="M34" s="337" t="n">
        <v>13665.07</v>
      </c>
      <c r="N34" s="337" t="n">
        <v>4571.33</v>
      </c>
      <c r="O34" s="337" t="n">
        <v>5888.86</v>
      </c>
      <c r="P34" s="337" t="n">
        <v>6855.43</v>
      </c>
      <c r="Q34" s="337" t="n">
        <v>4291.24</v>
      </c>
      <c r="R34" s="337" t="n">
        <v>6457.47</v>
      </c>
      <c r="S34" s="337" t="n">
        <v>4337.61</v>
      </c>
      <c r="T34" s="337" t="n">
        <v>4653.95</v>
      </c>
      <c r="U34" s="337" t="n">
        <v>5716.85</v>
      </c>
      <c r="V34" s="378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</row>
    <row r="35" customFormat="false" ht="25.5" hidden="false" customHeight="false" outlineLevel="0" collapsed="false">
      <c r="A35" s="398" t="s">
        <v>458</v>
      </c>
      <c r="B35" s="248" t="n">
        <v>3.42</v>
      </c>
      <c r="C35" s="248" t="s">
        <v>59</v>
      </c>
      <c r="D35" s="248" t="s">
        <v>59</v>
      </c>
      <c r="E35" s="248" t="s">
        <v>59</v>
      </c>
      <c r="F35" s="892" t="s">
        <v>59</v>
      </c>
      <c r="G35" s="248" t="n">
        <v>1.81</v>
      </c>
      <c r="H35" s="248" t="s">
        <v>59</v>
      </c>
      <c r="I35" s="248" t="s">
        <v>59</v>
      </c>
      <c r="J35" s="248" t="s">
        <v>59</v>
      </c>
      <c r="K35" s="892" t="n">
        <v>2.6</v>
      </c>
      <c r="L35" s="248" t="s">
        <v>59</v>
      </c>
      <c r="M35" s="248" t="n">
        <v>12.49</v>
      </c>
      <c r="N35" s="248" t="s">
        <v>59</v>
      </c>
      <c r="O35" s="248" t="n">
        <v>0.7</v>
      </c>
      <c r="P35" s="248" t="n">
        <v>0.36</v>
      </c>
      <c r="Q35" s="248" t="s">
        <v>59</v>
      </c>
      <c r="R35" s="248" t="n">
        <v>0.44</v>
      </c>
      <c r="S35" s="248" t="s">
        <v>59</v>
      </c>
      <c r="T35" s="248" t="s">
        <v>59</v>
      </c>
      <c r="U35" s="248" t="s">
        <v>59</v>
      </c>
      <c r="V35" s="378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</row>
    <row r="36" customFormat="false" ht="12.75" hidden="false" customHeight="false" outlineLevel="0" collapsed="false">
      <c r="A36" s="398" t="s">
        <v>459</v>
      </c>
      <c r="B36" s="248" t="s">
        <v>59</v>
      </c>
      <c r="C36" s="248" t="s">
        <v>59</v>
      </c>
      <c r="D36" s="248" t="s">
        <v>59</v>
      </c>
      <c r="E36" s="248" t="s">
        <v>59</v>
      </c>
      <c r="F36" s="892" t="s">
        <v>59</v>
      </c>
      <c r="G36" s="248" t="s">
        <v>59</v>
      </c>
      <c r="H36" s="248" t="s">
        <v>59</v>
      </c>
      <c r="I36" s="248" t="s">
        <v>59</v>
      </c>
      <c r="J36" s="248" t="s">
        <v>59</v>
      </c>
      <c r="K36" s="892" t="s">
        <v>59</v>
      </c>
      <c r="L36" s="248" t="s">
        <v>59</v>
      </c>
      <c r="M36" s="248" t="s">
        <v>59</v>
      </c>
      <c r="N36" s="248" t="s">
        <v>59</v>
      </c>
      <c r="O36" s="248" t="s">
        <v>59</v>
      </c>
      <c r="P36" s="248" t="s">
        <v>59</v>
      </c>
      <c r="Q36" s="248" t="s">
        <v>59</v>
      </c>
      <c r="R36" s="248" t="s">
        <v>59</v>
      </c>
      <c r="S36" s="248" t="s">
        <v>59</v>
      </c>
      <c r="T36" s="248" t="s">
        <v>59</v>
      </c>
      <c r="U36" s="248" t="s">
        <v>59</v>
      </c>
      <c r="V36" s="378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</row>
    <row r="37" customFormat="false" ht="25.5" hidden="false" customHeight="false" outlineLevel="0" collapsed="false">
      <c r="A37" s="755" t="s">
        <v>460</v>
      </c>
      <c r="B37" s="851" t="n">
        <v>131.37</v>
      </c>
      <c r="C37" s="851" t="n">
        <v>15</v>
      </c>
      <c r="D37" s="851" t="n">
        <v>28.67</v>
      </c>
      <c r="E37" s="851" t="n">
        <v>2.03</v>
      </c>
      <c r="F37" s="901" t="n">
        <v>25.1</v>
      </c>
      <c r="G37" s="851" t="n">
        <v>102.95</v>
      </c>
      <c r="H37" s="851" t="n">
        <v>43.21</v>
      </c>
      <c r="I37" s="851" t="n">
        <v>147.95</v>
      </c>
      <c r="J37" s="851" t="n">
        <v>174.09</v>
      </c>
      <c r="K37" s="901" t="n">
        <v>193.69</v>
      </c>
      <c r="L37" s="851" t="n">
        <v>110.12</v>
      </c>
      <c r="M37" s="851" t="n">
        <v>252.7</v>
      </c>
      <c r="N37" s="851" t="s">
        <v>59</v>
      </c>
      <c r="O37" s="851" t="n">
        <v>19.66</v>
      </c>
      <c r="P37" s="851" t="n">
        <v>64.92</v>
      </c>
      <c r="Q37" s="851" t="n">
        <v>34.88</v>
      </c>
      <c r="R37" s="851" t="n">
        <v>44.7</v>
      </c>
      <c r="S37" s="851" t="n">
        <v>15.68</v>
      </c>
      <c r="T37" s="851" t="n">
        <v>24.52</v>
      </c>
      <c r="U37" s="851" t="n">
        <v>19.91</v>
      </c>
      <c r="V37" s="378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</row>
    <row r="38" customFormat="false" ht="15.75" hidden="false" customHeight="false" outlineLevel="0" collapsed="false">
      <c r="A38" s="860" t="s">
        <v>461</v>
      </c>
      <c r="B38" s="375" t="n">
        <v>8949.46</v>
      </c>
      <c r="C38" s="337" t="n">
        <v>4420.84</v>
      </c>
      <c r="D38" s="337" t="n">
        <v>4779.98</v>
      </c>
      <c r="E38" s="337" t="n">
        <v>6824.71</v>
      </c>
      <c r="F38" s="337" t="n">
        <v>5525.76</v>
      </c>
      <c r="G38" s="337" t="n">
        <v>6846.68</v>
      </c>
      <c r="H38" s="337" t="n">
        <v>7945.13</v>
      </c>
      <c r="I38" s="337" t="n">
        <v>8418.12</v>
      </c>
      <c r="J38" s="337" t="n">
        <v>8346.18</v>
      </c>
      <c r="K38" s="337" t="n">
        <v>8768.06</v>
      </c>
      <c r="L38" s="337" t="n">
        <v>8694.94</v>
      </c>
      <c r="M38" s="337" t="n">
        <v>13930.26</v>
      </c>
      <c r="N38" s="337" t="n">
        <v>4571.33</v>
      </c>
      <c r="O38" s="337" t="n">
        <v>5909.22</v>
      </c>
      <c r="P38" s="337" t="n">
        <v>6920.71</v>
      </c>
      <c r="Q38" s="337" t="n">
        <v>4326.12</v>
      </c>
      <c r="R38" s="337" t="n">
        <v>6502.61</v>
      </c>
      <c r="S38" s="337" t="n">
        <v>4353.29</v>
      </c>
      <c r="T38" s="337" t="n">
        <v>4678.47</v>
      </c>
      <c r="U38" s="337" t="n">
        <v>5736.76</v>
      </c>
      <c r="V38" s="378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</row>
    <row r="39" customFormat="false" ht="12.75" hidden="false" customHeight="false" outlineLevel="0" collapsed="false">
      <c r="A39" s="862" t="s">
        <v>23</v>
      </c>
      <c r="B39" s="550" t="n">
        <v>441.5</v>
      </c>
      <c r="C39" s="726" t="n">
        <v>10.5</v>
      </c>
      <c r="D39" s="726" t="n">
        <v>16.8</v>
      </c>
      <c r="E39" s="550" t="n">
        <v>30.9</v>
      </c>
      <c r="F39" s="550" t="n">
        <v>39.7</v>
      </c>
      <c r="G39" s="550" t="n">
        <v>49.5</v>
      </c>
      <c r="H39" s="550" t="n">
        <v>48</v>
      </c>
      <c r="I39" s="550" t="n">
        <v>38</v>
      </c>
      <c r="J39" s="550" t="n">
        <v>37.2</v>
      </c>
      <c r="K39" s="550" t="n">
        <v>37.1</v>
      </c>
      <c r="L39" s="550" t="n">
        <v>27.9</v>
      </c>
      <c r="M39" s="550" t="n">
        <v>105.9</v>
      </c>
      <c r="N39" s="550" t="n">
        <v>1.5</v>
      </c>
      <c r="O39" s="550" t="n">
        <v>126.8</v>
      </c>
      <c r="P39" s="550" t="n">
        <v>250.7</v>
      </c>
      <c r="Q39" s="550" t="n">
        <v>16.3</v>
      </c>
      <c r="R39" s="550" t="n">
        <v>201.3</v>
      </c>
      <c r="S39" s="550" t="n">
        <v>10</v>
      </c>
      <c r="T39" s="550" t="n">
        <v>26</v>
      </c>
      <c r="U39" s="550" t="n">
        <v>78.3</v>
      </c>
      <c r="V39" s="378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</row>
    <row r="40" customFormat="false" ht="25.5" hidden="false" customHeight="false" outlineLevel="0" collapsed="false">
      <c r="A40" s="262" t="s">
        <v>140</v>
      </c>
      <c r="B40" s="378" t="n">
        <v>2.08</v>
      </c>
      <c r="C40" s="379" t="n">
        <v>2.48</v>
      </c>
      <c r="D40" s="379" t="n">
        <v>2.19</v>
      </c>
      <c r="E40" s="378" t="n">
        <v>2.85</v>
      </c>
      <c r="F40" s="378" t="n">
        <v>1.95</v>
      </c>
      <c r="G40" s="378" t="n">
        <v>2.1</v>
      </c>
      <c r="H40" s="378" t="n">
        <v>2.24</v>
      </c>
      <c r="I40" s="378" t="n">
        <v>2.13</v>
      </c>
      <c r="J40" s="378" t="n">
        <v>1.92</v>
      </c>
      <c r="K40" s="378" t="n">
        <v>1.84</v>
      </c>
      <c r="L40" s="378" t="n">
        <v>1.74</v>
      </c>
      <c r="M40" s="378" t="n">
        <v>1.99</v>
      </c>
      <c r="N40" s="378" t="n">
        <v>3.18</v>
      </c>
      <c r="O40" s="378" t="n">
        <v>2.28</v>
      </c>
      <c r="P40" s="378" t="n">
        <v>2.21</v>
      </c>
      <c r="Q40" s="378" t="n">
        <v>2.31</v>
      </c>
      <c r="R40" s="378" t="n">
        <v>2.23</v>
      </c>
      <c r="S40" s="378" t="n">
        <v>2.46</v>
      </c>
      <c r="T40" s="378" t="n">
        <v>2.33</v>
      </c>
      <c r="U40" s="378" t="n">
        <v>2.44</v>
      </c>
      <c r="V40" s="378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</row>
    <row r="41" customFormat="false" ht="12.75" hidden="false" customHeight="true" outlineLevel="0" collapsed="false">
      <c r="A41" s="267" t="s">
        <v>462</v>
      </c>
      <c r="B41" s="380" t="n">
        <v>374</v>
      </c>
      <c r="C41" s="381" t="n">
        <v>8</v>
      </c>
      <c r="D41" s="381" t="n">
        <v>20</v>
      </c>
      <c r="E41" s="380" t="n">
        <v>21</v>
      </c>
      <c r="F41" s="380" t="n">
        <v>35</v>
      </c>
      <c r="G41" s="380" t="n">
        <v>38</v>
      </c>
      <c r="H41" s="380" t="n">
        <v>35</v>
      </c>
      <c r="I41" s="380" t="n">
        <v>32</v>
      </c>
      <c r="J41" s="380" t="n">
        <v>33</v>
      </c>
      <c r="K41" s="380" t="n">
        <v>32</v>
      </c>
      <c r="L41" s="380" t="n">
        <v>27</v>
      </c>
      <c r="M41" s="380" t="n">
        <v>93</v>
      </c>
      <c r="N41" s="380" t="n">
        <v>2</v>
      </c>
      <c r="O41" s="380" t="n">
        <v>108</v>
      </c>
      <c r="P41" s="380" t="n">
        <v>203</v>
      </c>
      <c r="Q41" s="380" t="n">
        <v>17</v>
      </c>
      <c r="R41" s="380" t="n">
        <v>166</v>
      </c>
      <c r="S41" s="380" t="n">
        <v>7</v>
      </c>
      <c r="T41" s="380" t="n">
        <v>27</v>
      </c>
      <c r="U41" s="380" t="n">
        <v>69</v>
      </c>
      <c r="V41" s="378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</row>
    <row r="42" customFormat="false" ht="12.75" hidden="false" customHeight="false" outlineLevel="0" collapsed="false">
      <c r="A42" s="623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</row>
    <row r="43" customFormat="false" ht="12.75" hidden="false" customHeight="false" outlineLevel="0" collapsed="false">
      <c r="A43" s="623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</row>
    <row r="44" customFormat="false" ht="12.75" hidden="false" customHeight="false" outlineLevel="0" collapsed="false">
      <c r="A44" s="623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</row>
    <row r="45" customFormat="false" ht="12.75" hidden="false" customHeight="false" outlineLevel="0" collapsed="false">
      <c r="A45" s="902" t="n">
        <v>0.185873605947955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</row>
    <row r="46" customFormat="false" ht="12.75" hidden="false" customHeight="false" outlineLevel="0" collapsed="false">
      <c r="A46" s="623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</row>
    <row r="47" customFormat="false" ht="12.75" hidden="false" customHeight="false" outlineLevel="0" collapsed="false">
      <c r="A47" s="623"/>
      <c r="B47" s="876"/>
      <c r="C47" s="876"/>
      <c r="D47" s="876"/>
      <c r="E47" s="876"/>
      <c r="F47" s="876"/>
      <c r="G47" s="637"/>
      <c r="H47" s="637"/>
      <c r="I47" s="637"/>
      <c r="J47" s="637"/>
      <c r="K47" s="637"/>
      <c r="L47" s="637"/>
      <c r="M47" s="637"/>
      <c r="N47" s="637"/>
      <c r="O47" s="637"/>
      <c r="P47" s="903"/>
      <c r="Q47" s="903"/>
      <c r="R47" s="903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</row>
    <row r="48" customFormat="false" ht="12.75" hidden="false" customHeight="false" outlineLevel="0" collapsed="false">
      <c r="A48" s="623"/>
      <c r="B48" s="876"/>
      <c r="C48" s="876"/>
      <c r="D48" s="876"/>
      <c r="E48" s="876"/>
      <c r="F48" s="876"/>
      <c r="G48" s="637"/>
      <c r="H48" s="637"/>
      <c r="I48" s="637"/>
      <c r="J48" s="637"/>
      <c r="K48" s="637"/>
      <c r="L48" s="637"/>
      <c r="M48" s="637"/>
      <c r="N48" s="637"/>
      <c r="O48" s="637"/>
      <c r="P48" s="903"/>
      <c r="Q48" s="903"/>
      <c r="R48" s="903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</row>
    <row r="49" customFormat="false" ht="12.75" hidden="false" customHeight="false" outlineLevel="0" collapsed="false">
      <c r="A49" s="623"/>
      <c r="B49" s="876"/>
      <c r="C49" s="876"/>
      <c r="D49" s="876"/>
      <c r="E49" s="876"/>
      <c r="F49" s="876"/>
      <c r="G49" s="637"/>
      <c r="H49" s="637"/>
      <c r="I49" s="637"/>
      <c r="J49" s="637"/>
      <c r="K49" s="637"/>
      <c r="L49" s="637"/>
      <c r="M49" s="637"/>
      <c r="N49" s="637"/>
      <c r="O49" s="637"/>
      <c r="P49" s="903"/>
      <c r="Q49" s="903"/>
      <c r="R49" s="903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</row>
    <row r="50" customFormat="false" ht="12.75" hidden="false" customHeight="false" outlineLevel="0" collapsed="false">
      <c r="A50" s="623"/>
      <c r="B50" s="876"/>
      <c r="C50" s="876"/>
      <c r="D50" s="876"/>
      <c r="E50" s="876"/>
      <c r="F50" s="876"/>
      <c r="G50" s="637"/>
      <c r="H50" s="637"/>
      <c r="I50" s="637"/>
      <c r="J50" s="637"/>
      <c r="K50" s="637"/>
      <c r="L50" s="637"/>
      <c r="M50" s="637"/>
      <c r="N50" s="637"/>
      <c r="O50" s="637"/>
      <c r="P50" s="903"/>
      <c r="Q50" s="903"/>
      <c r="R50" s="903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</row>
    <row r="51" customFormat="false" ht="12.75" hidden="false" customHeight="false" outlineLevel="0" collapsed="false">
      <c r="A51" s="623"/>
      <c r="B51" s="876"/>
      <c r="C51" s="876"/>
      <c r="D51" s="876"/>
      <c r="E51" s="876"/>
      <c r="F51" s="876"/>
      <c r="G51" s="637"/>
      <c r="H51" s="637"/>
      <c r="I51" s="637"/>
      <c r="J51" s="637"/>
      <c r="K51" s="637"/>
      <c r="L51" s="637"/>
      <c r="M51" s="637"/>
      <c r="N51" s="637"/>
      <c r="O51" s="637"/>
      <c r="P51" s="903"/>
      <c r="Q51" s="903"/>
      <c r="R51" s="903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</row>
    <row r="52" customFormat="false" ht="12.75" hidden="false" customHeight="false" outlineLevel="0" collapsed="false">
      <c r="A52" s="623"/>
      <c r="B52" s="876"/>
      <c r="C52" s="876"/>
      <c r="D52" s="876"/>
      <c r="E52" s="876"/>
      <c r="F52" s="876"/>
      <c r="G52" s="637"/>
      <c r="H52" s="637"/>
      <c r="I52" s="637"/>
      <c r="J52" s="637"/>
      <c r="K52" s="637"/>
      <c r="L52" s="637"/>
      <c r="M52" s="637"/>
      <c r="N52" s="637"/>
      <c r="O52" s="637"/>
      <c r="P52" s="903"/>
      <c r="Q52" s="903"/>
      <c r="R52" s="903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</row>
    <row r="53" customFormat="false" ht="12.75" hidden="false" customHeight="false" outlineLevel="0" collapsed="false">
      <c r="A53" s="623"/>
      <c r="B53" s="876"/>
      <c r="C53" s="876"/>
      <c r="D53" s="876"/>
      <c r="E53" s="876"/>
      <c r="F53" s="876"/>
      <c r="G53" s="637"/>
      <c r="H53" s="637"/>
      <c r="I53" s="637"/>
      <c r="J53" s="637"/>
      <c r="K53" s="637"/>
      <c r="L53" s="637"/>
      <c r="M53" s="637"/>
      <c r="N53" s="637"/>
      <c r="O53" s="637"/>
      <c r="P53" s="903"/>
      <c r="Q53" s="903"/>
      <c r="R53" s="903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</row>
    <row r="54" customFormat="false" ht="12.75" hidden="false" customHeight="false" outlineLevel="0" collapsed="false">
      <c r="A54" s="623"/>
      <c r="B54" s="876"/>
      <c r="C54" s="876"/>
      <c r="D54" s="876"/>
      <c r="E54" s="876"/>
      <c r="F54" s="876"/>
      <c r="G54" s="637"/>
      <c r="H54" s="637"/>
      <c r="I54" s="637"/>
      <c r="J54" s="637"/>
      <c r="K54" s="637"/>
      <c r="L54" s="637"/>
      <c r="M54" s="637"/>
      <c r="N54" s="637"/>
      <c r="O54" s="637"/>
      <c r="P54" s="903"/>
      <c r="Q54" s="903"/>
      <c r="R54" s="903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</row>
    <row r="55" customFormat="false" ht="12.75" hidden="false" customHeight="false" outlineLevel="0" collapsed="false">
      <c r="A55" s="623"/>
      <c r="B55" s="877"/>
      <c r="C55" s="877"/>
      <c r="D55" s="877"/>
      <c r="E55" s="877"/>
      <c r="F55" s="877"/>
      <c r="G55" s="369"/>
      <c r="H55" s="369"/>
      <c r="I55" s="369"/>
      <c r="J55" s="369"/>
      <c r="K55" s="369"/>
      <c r="L55" s="369"/>
      <c r="M55" s="369"/>
      <c r="N55" s="369"/>
      <c r="O55" s="369"/>
      <c r="P55" s="898"/>
      <c r="Q55" s="898"/>
      <c r="R55" s="898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</row>
    <row r="56" customFormat="false" ht="12.75" hidden="false" customHeight="false" outlineLevel="0" collapsed="false">
      <c r="A56" s="623"/>
      <c r="B56" s="623"/>
      <c r="C56" s="623"/>
      <c r="D56" s="623"/>
      <c r="E56" s="623"/>
      <c r="F56" s="623"/>
      <c r="G56" s="368"/>
      <c r="H56" s="368"/>
      <c r="I56" s="368"/>
      <c r="J56" s="368"/>
      <c r="K56" s="368"/>
      <c r="L56" s="368"/>
      <c r="M56" s="368"/>
      <c r="N56" s="368"/>
      <c r="O56" s="368"/>
      <c r="P56" s="725"/>
      <c r="Q56" s="725"/>
      <c r="R56" s="725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</row>
    <row r="57" customFormat="false" ht="12.75" hidden="false" customHeight="false" outlineLevel="0" collapsed="false">
      <c r="A57" s="623"/>
      <c r="B57" s="623"/>
      <c r="C57" s="623"/>
      <c r="D57" s="623"/>
      <c r="E57" s="623"/>
      <c r="F57" s="623"/>
      <c r="G57" s="368"/>
      <c r="H57" s="368"/>
      <c r="I57" s="368"/>
      <c r="J57" s="368"/>
      <c r="K57" s="368"/>
      <c r="L57" s="368"/>
      <c r="M57" s="368"/>
      <c r="N57" s="368"/>
      <c r="O57" s="368"/>
      <c r="P57" s="725"/>
      <c r="Q57" s="725"/>
      <c r="R57" s="725"/>
      <c r="BW57" s="717"/>
      <c r="BX57" s="717"/>
      <c r="BY57" s="717"/>
      <c r="BZ57" s="717"/>
      <c r="CA57" s="717"/>
      <c r="CB57" s="717"/>
      <c r="CC57" s="717"/>
      <c r="CD57" s="717"/>
      <c r="CE57" s="717"/>
      <c r="CF57" s="717"/>
      <c r="CG57" s="717"/>
      <c r="CH57" s="717"/>
      <c r="CI57" s="717"/>
      <c r="CJ57" s="717"/>
      <c r="CK57" s="717"/>
      <c r="CL57" s="717"/>
      <c r="CM57" s="717"/>
      <c r="CN57" s="717"/>
      <c r="CO57" s="717"/>
      <c r="CP57" s="717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</row>
    <row r="58" customFormat="false" ht="12.75" hidden="false" customHeight="false" outlineLevel="0" collapsed="false">
      <c r="A58" s="623"/>
      <c r="B58" s="623"/>
      <c r="C58" s="623"/>
      <c r="D58" s="623"/>
      <c r="E58" s="623"/>
      <c r="F58" s="623"/>
      <c r="G58" s="368"/>
      <c r="H58" s="368"/>
      <c r="I58" s="368"/>
      <c r="J58" s="368"/>
      <c r="K58" s="368"/>
      <c r="L58" s="368"/>
      <c r="M58" s="368"/>
      <c r="N58" s="368"/>
      <c r="O58" s="368"/>
      <c r="P58" s="725"/>
      <c r="Q58" s="725"/>
      <c r="R58" s="725"/>
      <c r="BW58" s="717"/>
      <c r="BX58" s="717"/>
      <c r="BY58" s="717"/>
      <c r="BZ58" s="717"/>
      <c r="CA58" s="717"/>
      <c r="CB58" s="717"/>
      <c r="CC58" s="717"/>
      <c r="CD58" s="717"/>
      <c r="CE58" s="717"/>
      <c r="CF58" s="717"/>
      <c r="CG58" s="717"/>
      <c r="CH58" s="717"/>
      <c r="CI58" s="717"/>
      <c r="CJ58" s="717"/>
      <c r="CK58" s="717"/>
      <c r="CL58" s="717"/>
      <c r="CM58" s="717"/>
      <c r="CN58" s="717"/>
      <c r="CO58" s="717"/>
      <c r="CP58" s="717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</row>
    <row r="59" customFormat="false" ht="12.75" hidden="false" customHeight="false" outlineLevel="0" collapsed="false">
      <c r="A59" s="623"/>
      <c r="B59" s="623"/>
      <c r="C59" s="623"/>
      <c r="D59" s="623"/>
      <c r="E59" s="623"/>
      <c r="F59" s="623"/>
      <c r="G59" s="368"/>
      <c r="H59" s="368"/>
      <c r="I59" s="368"/>
      <c r="J59" s="368"/>
      <c r="K59" s="368"/>
      <c r="L59" s="368"/>
      <c r="M59" s="368"/>
      <c r="N59" s="368"/>
      <c r="O59" s="368"/>
      <c r="P59" s="725"/>
      <c r="Q59" s="725"/>
      <c r="R59" s="725"/>
      <c r="BW59" s="717"/>
      <c r="BX59" s="717"/>
      <c r="BY59" s="717"/>
      <c r="BZ59" s="717"/>
      <c r="CA59" s="717"/>
      <c r="CB59" s="717"/>
      <c r="CC59" s="717"/>
      <c r="CD59" s="717"/>
      <c r="CE59" s="717"/>
      <c r="CF59" s="717"/>
      <c r="CG59" s="717"/>
      <c r="CH59" s="717"/>
      <c r="CI59" s="717"/>
      <c r="CJ59" s="717"/>
      <c r="CK59" s="717"/>
      <c r="CL59" s="717"/>
      <c r="CM59" s="717"/>
      <c r="CN59" s="717"/>
      <c r="CO59" s="717"/>
      <c r="CP59" s="717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</row>
    <row r="60" customFormat="false" ht="12.75" hidden="false" customHeight="false" outlineLevel="0" collapsed="false">
      <c r="A60" s="623"/>
      <c r="B60" s="623"/>
      <c r="C60" s="623"/>
      <c r="D60" s="623"/>
      <c r="E60" s="623"/>
      <c r="F60" s="623"/>
      <c r="G60" s="368"/>
      <c r="H60" s="368"/>
      <c r="I60" s="368"/>
      <c r="J60" s="368"/>
      <c r="K60" s="368"/>
      <c r="L60" s="368"/>
      <c r="M60" s="368"/>
      <c r="N60" s="368"/>
      <c r="O60" s="368"/>
      <c r="P60" s="725"/>
      <c r="Q60" s="725"/>
      <c r="R60" s="725"/>
      <c r="BW60" s="717"/>
      <c r="BX60" s="717"/>
      <c r="BY60" s="717"/>
      <c r="BZ60" s="717"/>
      <c r="CA60" s="717"/>
      <c r="CB60" s="717"/>
      <c r="CC60" s="717"/>
      <c r="CD60" s="717"/>
      <c r="CE60" s="717"/>
      <c r="CF60" s="717"/>
      <c r="CG60" s="717"/>
      <c r="CH60" s="717"/>
      <c r="CI60" s="717"/>
      <c r="CJ60" s="717"/>
      <c r="CK60" s="717"/>
      <c r="CL60" s="717"/>
      <c r="CM60" s="717"/>
      <c r="CN60" s="717"/>
      <c r="CO60" s="717"/>
      <c r="CP60" s="717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</row>
    <row r="61" customFormat="false" ht="12.75" hidden="false" customHeight="false" outlineLevel="0" collapsed="false">
      <c r="G61" s="270"/>
      <c r="H61" s="270"/>
      <c r="I61" s="270"/>
      <c r="J61" s="270"/>
      <c r="K61" s="270"/>
      <c r="L61" s="270"/>
      <c r="M61" s="270"/>
      <c r="N61" s="270"/>
      <c r="O61" s="270"/>
      <c r="P61" s="355"/>
      <c r="Q61" s="355"/>
      <c r="R61" s="355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</row>
    <row r="62" customFormat="false" ht="12.75" hidden="false" customHeight="false" outlineLevel="0" collapsed="false">
      <c r="G62" s="270"/>
      <c r="H62" s="270"/>
      <c r="I62" s="270"/>
      <c r="J62" s="270"/>
      <c r="K62" s="270"/>
      <c r="L62" s="270"/>
      <c r="M62" s="270"/>
      <c r="N62" s="270"/>
      <c r="O62" s="270"/>
      <c r="P62" s="355"/>
      <c r="Q62" s="355"/>
      <c r="R62" s="355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</row>
    <row r="63" customFormat="false" ht="12.75" hidden="false" customHeight="false" outlineLevel="0" collapsed="false">
      <c r="G63" s="270"/>
      <c r="H63" s="270"/>
      <c r="I63" s="270"/>
      <c r="J63" s="270"/>
      <c r="K63" s="270"/>
      <c r="L63" s="270"/>
      <c r="M63" s="270"/>
      <c r="N63" s="270"/>
      <c r="O63" s="270"/>
      <c r="P63" s="355"/>
      <c r="Q63" s="355"/>
      <c r="R63" s="355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</row>
    <row r="64" customFormat="false" ht="12.75" hidden="false" customHeight="false" outlineLevel="0" collapsed="false">
      <c r="G64" s="270"/>
      <c r="H64" s="270"/>
      <c r="I64" s="270"/>
      <c r="J64" s="270"/>
      <c r="K64" s="270"/>
      <c r="L64" s="270"/>
      <c r="M64" s="270"/>
      <c r="N64" s="270"/>
      <c r="O64" s="270"/>
      <c r="P64" s="355"/>
      <c r="Q64" s="355"/>
      <c r="R64" s="355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32"/>
      <c r="CS64" s="232"/>
      <c r="CT64" s="232"/>
      <c r="CU64" s="232"/>
      <c r="CV64" s="232"/>
      <c r="CW64" s="232"/>
      <c r="CX64" s="232"/>
      <c r="CY64" s="232"/>
      <c r="CZ64" s="232"/>
      <c r="DA64" s="232"/>
      <c r="DB64" s="232"/>
      <c r="DC64" s="232"/>
      <c r="DD64" s="232"/>
      <c r="DE64" s="232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  <c r="EI64" s="232"/>
      <c r="EJ64" s="232"/>
      <c r="EK64" s="232"/>
      <c r="EL64" s="232"/>
    </row>
    <row r="65" customFormat="false" ht="12.75" hidden="false" customHeight="false" outlineLevel="0" collapsed="false">
      <c r="G65" s="270"/>
      <c r="H65" s="270"/>
      <c r="I65" s="270"/>
      <c r="J65" s="270"/>
      <c r="K65" s="270"/>
      <c r="L65" s="270"/>
      <c r="M65" s="270"/>
      <c r="N65" s="270"/>
      <c r="O65" s="270"/>
      <c r="P65" s="355"/>
      <c r="Q65" s="355"/>
      <c r="R65" s="355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  <c r="CJ65" s="232"/>
      <c r="CK65" s="232"/>
      <c r="CL65" s="232"/>
      <c r="CM65" s="232"/>
      <c r="CN65" s="232"/>
      <c r="CO65" s="232"/>
      <c r="CP65" s="232"/>
      <c r="CQ65" s="232"/>
      <c r="CR65" s="232"/>
      <c r="CS65" s="232"/>
      <c r="CT65" s="232"/>
      <c r="CU65" s="232"/>
      <c r="CV65" s="232"/>
      <c r="CW65" s="232"/>
      <c r="CX65" s="232"/>
      <c r="CY65" s="232"/>
      <c r="CZ65" s="232"/>
      <c r="DA65" s="232"/>
      <c r="DB65" s="232"/>
      <c r="DC65" s="232"/>
      <c r="DD65" s="232"/>
      <c r="DE65" s="232"/>
      <c r="DF65" s="232"/>
      <c r="DG65" s="232"/>
      <c r="DH65" s="232"/>
      <c r="DI65" s="232"/>
      <c r="DJ65" s="232"/>
      <c r="DK65" s="232"/>
      <c r="DL65" s="232"/>
      <c r="DM65" s="232"/>
      <c r="DN65" s="232"/>
      <c r="DO65" s="232"/>
      <c r="DP65" s="232"/>
      <c r="DQ65" s="232"/>
      <c r="DR65" s="232"/>
      <c r="DS65" s="232"/>
      <c r="DT65" s="232"/>
      <c r="DU65" s="232"/>
      <c r="DV65" s="232"/>
      <c r="DW65" s="232"/>
      <c r="DX65" s="232"/>
      <c r="DY65" s="232"/>
      <c r="DZ65" s="232"/>
      <c r="EA65" s="232"/>
      <c r="EB65" s="232"/>
      <c r="EC65" s="232"/>
      <c r="ED65" s="232"/>
      <c r="EE65" s="232"/>
      <c r="EF65" s="232"/>
      <c r="EG65" s="232"/>
      <c r="EH65" s="232"/>
      <c r="EI65" s="232"/>
      <c r="EJ65" s="232"/>
      <c r="EK65" s="232"/>
      <c r="EL65" s="232"/>
    </row>
    <row r="66" customFormat="false" ht="12.75" hidden="false" customHeight="false" outlineLevel="0" collapsed="false">
      <c r="G66" s="270"/>
      <c r="H66" s="270"/>
      <c r="I66" s="270"/>
      <c r="J66" s="270"/>
      <c r="K66" s="270"/>
      <c r="L66" s="270"/>
      <c r="M66" s="270"/>
      <c r="N66" s="270"/>
      <c r="O66" s="270"/>
      <c r="P66" s="355"/>
      <c r="Q66" s="355"/>
      <c r="R66" s="355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  <c r="CQ66" s="232"/>
      <c r="CR66" s="232"/>
      <c r="CS66" s="232"/>
      <c r="CT66" s="232"/>
      <c r="CU66" s="232"/>
      <c r="CV66" s="232"/>
      <c r="CW66" s="232"/>
      <c r="CX66" s="232"/>
      <c r="CY66" s="232"/>
      <c r="CZ66" s="232"/>
      <c r="DA66" s="232"/>
      <c r="DB66" s="232"/>
      <c r="DC66" s="232"/>
      <c r="DD66" s="232"/>
      <c r="DE66" s="232"/>
      <c r="DF66" s="232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</row>
    <row r="67" customFormat="false" ht="12.75" hidden="false" customHeight="false" outlineLevel="0" collapsed="false">
      <c r="G67" s="270"/>
      <c r="H67" s="270"/>
      <c r="I67" s="270"/>
      <c r="J67" s="270"/>
      <c r="K67" s="270"/>
      <c r="L67" s="270"/>
      <c r="M67" s="270"/>
      <c r="N67" s="270"/>
      <c r="O67" s="270"/>
      <c r="P67" s="355"/>
      <c r="Q67" s="355"/>
      <c r="R67" s="355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</row>
    <row r="68" customFormat="false" ht="12.75" hidden="false" customHeight="false" outlineLevel="0" collapsed="false">
      <c r="G68" s="270"/>
      <c r="H68" s="270"/>
      <c r="I68" s="270"/>
      <c r="J68" s="270"/>
      <c r="K68" s="270"/>
      <c r="L68" s="270"/>
      <c r="M68" s="270"/>
      <c r="N68" s="270"/>
      <c r="O68" s="270"/>
      <c r="P68" s="355"/>
      <c r="Q68" s="355"/>
      <c r="R68" s="355"/>
    </row>
    <row r="69" customFormat="false" ht="12.75" hidden="false" customHeight="false" outlineLevel="0" collapsed="false">
      <c r="G69" s="270"/>
      <c r="H69" s="270"/>
      <c r="I69" s="270"/>
      <c r="J69" s="270"/>
      <c r="K69" s="270"/>
      <c r="L69" s="270"/>
      <c r="M69" s="270"/>
      <c r="N69" s="270"/>
      <c r="O69" s="270"/>
      <c r="P69" s="355"/>
      <c r="Q69" s="355"/>
      <c r="R69" s="355"/>
    </row>
    <row r="70" customFormat="false" ht="12.75" hidden="false" customHeight="false" outlineLevel="0" collapsed="false">
      <c r="G70" s="270"/>
      <c r="H70" s="270"/>
      <c r="I70" s="270"/>
      <c r="J70" s="270"/>
      <c r="K70" s="270"/>
      <c r="L70" s="270"/>
      <c r="M70" s="270"/>
      <c r="N70" s="270"/>
      <c r="O70" s="270"/>
      <c r="P70" s="355"/>
      <c r="Q70" s="355"/>
      <c r="R70" s="355"/>
    </row>
    <row r="71" customFormat="false" ht="12.75" hidden="false" customHeight="false" outlineLevel="0" collapsed="false">
      <c r="G71" s="270"/>
      <c r="H71" s="270"/>
      <c r="I71" s="270"/>
      <c r="J71" s="270"/>
      <c r="K71" s="270"/>
      <c r="L71" s="270"/>
      <c r="M71" s="270"/>
      <c r="N71" s="270"/>
      <c r="O71" s="270"/>
      <c r="P71" s="355"/>
      <c r="Q71" s="355"/>
      <c r="R71" s="355"/>
    </row>
    <row r="72" customFormat="false" ht="12.75" hidden="false" customHeight="false" outlineLevel="0" collapsed="false">
      <c r="G72" s="270"/>
      <c r="H72" s="270"/>
      <c r="I72" s="270"/>
      <c r="J72" s="270"/>
      <c r="K72" s="270"/>
      <c r="L72" s="270"/>
      <c r="M72" s="270"/>
      <c r="N72" s="270"/>
      <c r="O72" s="270"/>
      <c r="P72" s="355"/>
      <c r="Q72" s="355"/>
      <c r="R72" s="355"/>
    </row>
    <row r="73" customFormat="false" ht="12.75" hidden="false" customHeight="false" outlineLevel="0" collapsed="false">
      <c r="G73" s="270"/>
      <c r="H73" s="270"/>
      <c r="I73" s="270"/>
      <c r="J73" s="270"/>
      <c r="K73" s="270"/>
      <c r="L73" s="270"/>
      <c r="M73" s="270"/>
      <c r="N73" s="270"/>
      <c r="O73" s="270"/>
      <c r="P73" s="355"/>
      <c r="Q73" s="355"/>
      <c r="R73" s="355"/>
    </row>
    <row r="74" customFormat="false" ht="12.75" hidden="false" customHeight="false" outlineLevel="0" collapsed="false">
      <c r="G74" s="270"/>
      <c r="H74" s="270"/>
      <c r="I74" s="270"/>
      <c r="J74" s="270"/>
      <c r="K74" s="270"/>
      <c r="L74" s="270"/>
      <c r="M74" s="270"/>
      <c r="N74" s="270"/>
      <c r="O74" s="270"/>
      <c r="P74" s="355"/>
      <c r="Q74" s="355"/>
      <c r="R74" s="355"/>
    </row>
    <row r="75" customFormat="false" ht="12.75" hidden="false" customHeight="false" outlineLevel="0" collapsed="false">
      <c r="G75" s="270"/>
      <c r="H75" s="270"/>
      <c r="I75" s="270"/>
      <c r="J75" s="270"/>
      <c r="K75" s="270"/>
      <c r="L75" s="270"/>
      <c r="M75" s="270"/>
      <c r="N75" s="270"/>
      <c r="O75" s="270"/>
      <c r="P75" s="355"/>
      <c r="Q75" s="355"/>
      <c r="R75" s="355"/>
    </row>
    <row r="76" customFormat="false" ht="12.75" hidden="false" customHeight="false" outlineLevel="0" collapsed="false">
      <c r="G76" s="270"/>
      <c r="H76" s="270"/>
      <c r="I76" s="270"/>
      <c r="J76" s="270"/>
      <c r="K76" s="270"/>
      <c r="L76" s="270"/>
      <c r="M76" s="270"/>
      <c r="N76" s="270"/>
      <c r="O76" s="270"/>
      <c r="P76" s="355"/>
      <c r="Q76" s="355"/>
      <c r="R76" s="355"/>
    </row>
    <row r="77" customFormat="false" ht="12.75" hidden="false" customHeight="false" outlineLevel="0" collapsed="false">
      <c r="G77" s="270"/>
      <c r="H77" s="270"/>
      <c r="I77" s="270"/>
      <c r="J77" s="270"/>
      <c r="K77" s="270"/>
      <c r="L77" s="270"/>
      <c r="M77" s="270"/>
      <c r="N77" s="270"/>
      <c r="O77" s="270"/>
      <c r="P77" s="355"/>
      <c r="Q77" s="355"/>
      <c r="R77" s="355"/>
    </row>
    <row r="78" customFormat="false" ht="12.75" hidden="false" customHeight="false" outlineLevel="0" collapsed="false">
      <c r="G78" s="270"/>
      <c r="H78" s="270"/>
      <c r="I78" s="270"/>
      <c r="J78" s="270"/>
      <c r="K78" s="270"/>
      <c r="L78" s="270"/>
      <c r="M78" s="270"/>
      <c r="N78" s="270"/>
      <c r="O78" s="270"/>
      <c r="P78" s="355"/>
      <c r="Q78" s="355"/>
      <c r="R78" s="355"/>
    </row>
    <row r="79" customFormat="false" ht="12.75" hidden="false" customHeight="false" outlineLevel="0" collapsed="false">
      <c r="G79" s="270"/>
      <c r="H79" s="270"/>
      <c r="I79" s="270"/>
      <c r="J79" s="270"/>
      <c r="K79" s="270"/>
      <c r="L79" s="270"/>
      <c r="M79" s="270"/>
      <c r="N79" s="270"/>
      <c r="O79" s="270"/>
      <c r="P79" s="355"/>
      <c r="Q79" s="355"/>
      <c r="R79" s="355"/>
    </row>
    <row r="80" customFormat="false" ht="12.75" hidden="false" customHeight="false" outlineLevel="0" collapsed="false">
      <c r="G80" s="270"/>
      <c r="H80" s="270"/>
      <c r="I80" s="270"/>
      <c r="J80" s="270"/>
      <c r="K80" s="270"/>
      <c r="L80" s="270"/>
      <c r="M80" s="270"/>
      <c r="N80" s="270"/>
      <c r="O80" s="270"/>
      <c r="P80" s="355"/>
      <c r="Q80" s="355"/>
      <c r="R80" s="355"/>
    </row>
    <row r="81" customFormat="false" ht="12.75" hidden="false" customHeight="false" outlineLevel="0" collapsed="false">
      <c r="G81" s="270"/>
      <c r="H81" s="270"/>
      <c r="I81" s="270"/>
      <c r="J81" s="270"/>
      <c r="K81" s="270"/>
      <c r="L81" s="270"/>
      <c r="M81" s="270"/>
      <c r="N81" s="270"/>
      <c r="O81" s="270"/>
      <c r="P81" s="355"/>
      <c r="Q81" s="355"/>
      <c r="R81" s="355"/>
    </row>
    <row r="82" customFormat="false" ht="12.75" hidden="false" customHeight="false" outlineLevel="0" collapsed="false">
      <c r="G82" s="270"/>
      <c r="H82" s="270"/>
      <c r="I82" s="270"/>
      <c r="J82" s="270"/>
      <c r="K82" s="270"/>
      <c r="L82" s="270"/>
      <c r="M82" s="270"/>
      <c r="N82" s="270"/>
      <c r="O82" s="270"/>
      <c r="P82" s="355"/>
      <c r="Q82" s="355"/>
      <c r="R82" s="355"/>
    </row>
    <row r="83" customFormat="false" ht="12.75" hidden="false" customHeight="false" outlineLevel="0" collapsed="false">
      <c r="G83" s="270"/>
      <c r="H83" s="270"/>
      <c r="I83" s="270"/>
      <c r="J83" s="270"/>
      <c r="K83" s="270"/>
      <c r="L83" s="270"/>
      <c r="M83" s="270"/>
      <c r="N83" s="270"/>
      <c r="O83" s="270"/>
      <c r="P83" s="355"/>
      <c r="Q83" s="355"/>
      <c r="R83" s="355"/>
    </row>
    <row r="84" customFormat="false" ht="12.75" hidden="false" customHeight="false" outlineLevel="0" collapsed="false">
      <c r="G84" s="270"/>
      <c r="H84" s="270"/>
      <c r="I84" s="270"/>
      <c r="J84" s="270"/>
      <c r="K84" s="270"/>
      <c r="L84" s="270"/>
      <c r="M84" s="270"/>
      <c r="N84" s="270"/>
      <c r="O84" s="270"/>
      <c r="P84" s="355"/>
      <c r="Q84" s="355"/>
      <c r="R84" s="355"/>
    </row>
    <row r="85" customFormat="false" ht="12.75" hidden="false" customHeight="false" outlineLevel="0" collapsed="false">
      <c r="G85" s="270"/>
      <c r="H85" s="270"/>
      <c r="I85" s="270"/>
      <c r="J85" s="270"/>
      <c r="K85" s="270"/>
      <c r="L85" s="270"/>
      <c r="M85" s="270"/>
      <c r="N85" s="270"/>
      <c r="O85" s="270"/>
      <c r="P85" s="355"/>
      <c r="Q85" s="355"/>
      <c r="R85" s="355"/>
    </row>
    <row r="86" customFormat="false" ht="12.75" hidden="false" customHeight="false" outlineLevel="0" collapsed="false">
      <c r="G86" s="270"/>
      <c r="H86" s="270"/>
      <c r="I86" s="270"/>
      <c r="J86" s="270"/>
      <c r="K86" s="270"/>
      <c r="L86" s="270"/>
      <c r="M86" s="270"/>
      <c r="N86" s="270"/>
      <c r="O86" s="270"/>
      <c r="P86" s="355"/>
      <c r="Q86" s="355"/>
      <c r="R86" s="355"/>
    </row>
    <row r="87" customFormat="false" ht="12.75" hidden="false" customHeight="false" outlineLevel="0" collapsed="false">
      <c r="G87" s="270"/>
      <c r="H87" s="270"/>
      <c r="I87" s="270"/>
      <c r="J87" s="270"/>
      <c r="K87" s="270"/>
      <c r="L87" s="270"/>
      <c r="M87" s="270"/>
      <c r="N87" s="270"/>
      <c r="O87" s="270"/>
      <c r="P87" s="355"/>
      <c r="Q87" s="355"/>
      <c r="R87" s="355"/>
    </row>
    <row r="88" customFormat="false" ht="12.75" hidden="false" customHeight="false" outlineLevel="0" collapsed="false">
      <c r="G88" s="270"/>
      <c r="H88" s="270"/>
      <c r="I88" s="270"/>
      <c r="J88" s="270"/>
      <c r="K88" s="270"/>
      <c r="L88" s="270"/>
      <c r="M88" s="270"/>
      <c r="N88" s="270"/>
      <c r="O88" s="270"/>
      <c r="P88" s="355"/>
      <c r="Q88" s="355"/>
      <c r="R88" s="355"/>
    </row>
    <row r="89" customFormat="false" ht="12.75" hidden="false" customHeight="false" outlineLevel="0" collapsed="false">
      <c r="G89" s="270"/>
      <c r="H89" s="270"/>
      <c r="I89" s="270"/>
      <c r="J89" s="270"/>
      <c r="K89" s="270"/>
      <c r="L89" s="270"/>
      <c r="M89" s="270"/>
      <c r="N89" s="270"/>
      <c r="O89" s="270"/>
      <c r="P89" s="355"/>
      <c r="Q89" s="355"/>
      <c r="R89" s="355"/>
    </row>
    <row r="90" customFormat="false" ht="12.75" hidden="false" customHeight="false" outlineLevel="0" collapsed="false">
      <c r="G90" s="270"/>
      <c r="H90" s="270"/>
      <c r="I90" s="270"/>
      <c r="J90" s="270"/>
      <c r="K90" s="270"/>
      <c r="L90" s="270"/>
      <c r="M90" s="270"/>
      <c r="N90" s="270"/>
      <c r="O90" s="270"/>
      <c r="P90" s="355"/>
      <c r="Q90" s="355"/>
      <c r="R90" s="355"/>
    </row>
    <row r="91" customFormat="false" ht="12.75" hidden="false" customHeight="false" outlineLevel="0" collapsed="false">
      <c r="G91" s="270"/>
      <c r="H91" s="270"/>
      <c r="I91" s="270"/>
      <c r="J91" s="270"/>
      <c r="K91" s="270"/>
      <c r="L91" s="270"/>
      <c r="M91" s="270"/>
      <c r="N91" s="270"/>
      <c r="O91" s="270"/>
      <c r="P91" s="355"/>
      <c r="Q91" s="355"/>
      <c r="R91" s="355"/>
    </row>
    <row r="92" customFormat="false" ht="12.75" hidden="false" customHeight="false" outlineLevel="0" collapsed="false">
      <c r="G92" s="270"/>
      <c r="H92" s="270"/>
      <c r="I92" s="270"/>
      <c r="J92" s="270"/>
      <c r="K92" s="270"/>
      <c r="L92" s="270"/>
      <c r="M92" s="270"/>
      <c r="N92" s="270"/>
      <c r="O92" s="270"/>
      <c r="P92" s="355"/>
      <c r="Q92" s="355"/>
      <c r="R92" s="355"/>
    </row>
    <row r="93" customFormat="false" ht="12.75" hidden="false" customHeight="false" outlineLevel="0" collapsed="false">
      <c r="G93" s="270"/>
      <c r="H93" s="270"/>
      <c r="I93" s="270"/>
      <c r="J93" s="270"/>
      <c r="K93" s="270"/>
      <c r="L93" s="270"/>
      <c r="M93" s="270"/>
      <c r="N93" s="270"/>
      <c r="O93" s="270"/>
      <c r="P93" s="355"/>
      <c r="Q93" s="355"/>
      <c r="R93" s="355"/>
    </row>
    <row r="94" customFormat="false" ht="12.75" hidden="false" customHeight="false" outlineLevel="0" collapsed="false">
      <c r="G94" s="270"/>
      <c r="H94" s="270"/>
      <c r="I94" s="270"/>
      <c r="J94" s="270"/>
      <c r="K94" s="270"/>
      <c r="L94" s="270"/>
      <c r="M94" s="270"/>
      <c r="N94" s="270"/>
      <c r="O94" s="270"/>
      <c r="P94" s="355"/>
      <c r="Q94" s="355"/>
      <c r="R94" s="355"/>
    </row>
    <row r="95" customFormat="false" ht="12.75" hidden="false" customHeight="false" outlineLevel="0" collapsed="false">
      <c r="G95" s="270"/>
      <c r="H95" s="270"/>
      <c r="I95" s="270"/>
      <c r="J95" s="270"/>
      <c r="K95" s="270"/>
      <c r="L95" s="270"/>
      <c r="M95" s="270"/>
      <c r="N95" s="270"/>
      <c r="O95" s="270"/>
      <c r="P95" s="355"/>
      <c r="Q95" s="355"/>
      <c r="R95" s="355"/>
    </row>
    <row r="96" customFormat="false" ht="12.75" hidden="false" customHeight="false" outlineLevel="0" collapsed="false">
      <c r="G96" s="270"/>
      <c r="H96" s="270"/>
      <c r="I96" s="270"/>
      <c r="J96" s="270"/>
      <c r="K96" s="270"/>
      <c r="L96" s="270"/>
      <c r="M96" s="270"/>
      <c r="N96" s="270"/>
      <c r="O96" s="270"/>
      <c r="P96" s="355"/>
      <c r="Q96" s="355"/>
      <c r="R96" s="355"/>
    </row>
    <row r="97" customFormat="false" ht="12.75" hidden="false" customHeight="false" outlineLevel="0" collapsed="false">
      <c r="G97" s="270"/>
      <c r="H97" s="270"/>
      <c r="I97" s="270"/>
      <c r="J97" s="270"/>
      <c r="K97" s="270"/>
      <c r="L97" s="270"/>
      <c r="M97" s="270"/>
      <c r="N97" s="270"/>
      <c r="O97" s="270"/>
      <c r="P97" s="355"/>
      <c r="Q97" s="355"/>
      <c r="R97" s="355"/>
    </row>
    <row r="98" customFormat="false" ht="12.75" hidden="false" customHeight="false" outlineLevel="0" collapsed="false">
      <c r="G98" s="270"/>
      <c r="H98" s="270"/>
      <c r="I98" s="270"/>
      <c r="J98" s="270"/>
      <c r="K98" s="270"/>
      <c r="L98" s="270"/>
      <c r="M98" s="270"/>
      <c r="N98" s="270"/>
      <c r="O98" s="270"/>
      <c r="P98" s="355"/>
      <c r="Q98" s="355"/>
      <c r="R98" s="355"/>
    </row>
    <row r="99" customFormat="false" ht="12.75" hidden="false" customHeight="false" outlineLevel="0" collapsed="false">
      <c r="G99" s="270"/>
      <c r="H99" s="270"/>
      <c r="I99" s="270"/>
      <c r="J99" s="270"/>
      <c r="K99" s="270"/>
      <c r="L99" s="270"/>
      <c r="M99" s="270"/>
      <c r="N99" s="270"/>
      <c r="O99" s="270"/>
      <c r="P99" s="355"/>
      <c r="Q99" s="355"/>
      <c r="R99" s="355"/>
    </row>
    <row r="100" customFormat="false" ht="12.75" hidden="false" customHeight="false" outlineLevel="0" collapsed="false">
      <c r="G100" s="270"/>
      <c r="H100" s="270"/>
      <c r="I100" s="270"/>
      <c r="J100" s="270"/>
      <c r="K100" s="270"/>
      <c r="L100" s="270"/>
      <c r="M100" s="270"/>
      <c r="N100" s="270"/>
      <c r="O100" s="270"/>
      <c r="P100" s="355"/>
      <c r="Q100" s="355"/>
      <c r="R100" s="355"/>
    </row>
    <row r="101" customFormat="false" ht="12.75" hidden="false" customHeight="false" outlineLevel="0" collapsed="false">
      <c r="G101" s="270"/>
      <c r="H101" s="270"/>
      <c r="I101" s="270"/>
      <c r="J101" s="270"/>
      <c r="K101" s="270"/>
      <c r="L101" s="270"/>
      <c r="M101" s="270"/>
      <c r="N101" s="270"/>
      <c r="O101" s="270"/>
      <c r="P101" s="355"/>
      <c r="Q101" s="355"/>
      <c r="R101" s="355"/>
    </row>
    <row r="102" customFormat="false" ht="12.75" hidden="false" customHeight="false" outlineLevel="0" collapsed="false">
      <c r="G102" s="270"/>
      <c r="H102" s="270"/>
      <c r="I102" s="270"/>
      <c r="J102" s="270"/>
      <c r="K102" s="270"/>
      <c r="L102" s="270"/>
      <c r="M102" s="270"/>
      <c r="N102" s="270"/>
      <c r="O102" s="270"/>
      <c r="P102" s="355"/>
      <c r="Q102" s="355"/>
      <c r="R102" s="355"/>
    </row>
    <row r="103" customFormat="false" ht="12.75" hidden="false" customHeight="false" outlineLevel="0" collapsed="false">
      <c r="G103" s="270"/>
      <c r="H103" s="270"/>
      <c r="I103" s="270"/>
      <c r="J103" s="270"/>
      <c r="K103" s="270"/>
      <c r="L103" s="270"/>
      <c r="M103" s="270"/>
      <c r="N103" s="270"/>
      <c r="O103" s="270"/>
      <c r="P103" s="355"/>
      <c r="Q103" s="355"/>
      <c r="R103" s="355"/>
    </row>
    <row r="104" customFormat="false" ht="12.75" hidden="false" customHeight="false" outlineLevel="0" collapsed="false">
      <c r="G104" s="270"/>
      <c r="H104" s="270"/>
      <c r="I104" s="270"/>
      <c r="J104" s="270"/>
      <c r="K104" s="270"/>
      <c r="L104" s="270"/>
      <c r="M104" s="270"/>
      <c r="N104" s="270"/>
      <c r="O104" s="270"/>
      <c r="P104" s="355"/>
      <c r="Q104" s="355"/>
      <c r="R104" s="355"/>
    </row>
    <row r="105" customFormat="false" ht="12.75" hidden="false" customHeight="false" outlineLevel="0" collapsed="false">
      <c r="G105" s="270"/>
      <c r="H105" s="270"/>
      <c r="I105" s="270"/>
      <c r="J105" s="270"/>
      <c r="K105" s="270"/>
      <c r="L105" s="270"/>
      <c r="M105" s="270"/>
      <c r="N105" s="270"/>
      <c r="O105" s="270"/>
      <c r="P105" s="355"/>
      <c r="Q105" s="355"/>
      <c r="R105" s="355"/>
    </row>
    <row r="106" customFormat="false" ht="12.75" hidden="false" customHeight="false" outlineLevel="0" collapsed="false">
      <c r="G106" s="270"/>
      <c r="H106" s="270"/>
      <c r="I106" s="270"/>
      <c r="J106" s="270"/>
      <c r="K106" s="270"/>
      <c r="L106" s="270"/>
      <c r="M106" s="270"/>
      <c r="N106" s="270"/>
      <c r="O106" s="270"/>
      <c r="P106" s="355"/>
      <c r="Q106" s="355"/>
      <c r="R106" s="355"/>
    </row>
    <row r="107" customFormat="false" ht="12.75" hidden="false" customHeight="false" outlineLevel="0" collapsed="false">
      <c r="G107" s="270"/>
      <c r="H107" s="270"/>
      <c r="I107" s="270"/>
      <c r="J107" s="270"/>
      <c r="K107" s="270"/>
      <c r="L107" s="270"/>
      <c r="M107" s="270"/>
      <c r="N107" s="270"/>
      <c r="O107" s="270"/>
      <c r="P107" s="355"/>
      <c r="Q107" s="355"/>
      <c r="R107" s="355"/>
    </row>
    <row r="108" customFormat="false" ht="12.75" hidden="false" customHeight="false" outlineLevel="0" collapsed="false">
      <c r="G108" s="270"/>
      <c r="H108" s="270"/>
      <c r="I108" s="270"/>
      <c r="J108" s="270"/>
      <c r="K108" s="270"/>
      <c r="L108" s="270"/>
      <c r="M108" s="270"/>
      <c r="N108" s="270"/>
      <c r="O108" s="270"/>
      <c r="P108" s="355"/>
      <c r="Q108" s="355"/>
      <c r="R108" s="355"/>
    </row>
    <row r="109" customFormat="false" ht="12.75" hidden="false" customHeight="false" outlineLevel="0" collapsed="false">
      <c r="G109" s="270"/>
      <c r="H109" s="270"/>
      <c r="I109" s="270"/>
      <c r="J109" s="270"/>
      <c r="K109" s="270"/>
      <c r="L109" s="270"/>
      <c r="M109" s="270"/>
      <c r="N109" s="270"/>
      <c r="O109" s="270"/>
      <c r="P109" s="355"/>
      <c r="Q109" s="355"/>
      <c r="R109" s="355"/>
    </row>
    <row r="110" customFormat="false" ht="12.75" hidden="false" customHeight="false" outlineLevel="0" collapsed="false">
      <c r="G110" s="270"/>
      <c r="H110" s="270"/>
      <c r="I110" s="270"/>
      <c r="J110" s="270"/>
      <c r="K110" s="270"/>
      <c r="L110" s="270"/>
      <c r="M110" s="270"/>
      <c r="N110" s="270"/>
      <c r="O110" s="270"/>
      <c r="P110" s="355"/>
      <c r="Q110" s="355"/>
      <c r="R110" s="355"/>
    </row>
    <row r="111" customFormat="false" ht="12.75" hidden="false" customHeight="false" outlineLevel="0" collapsed="false">
      <c r="G111" s="270"/>
      <c r="H111" s="270"/>
      <c r="I111" s="270"/>
      <c r="J111" s="270"/>
      <c r="K111" s="270"/>
      <c r="L111" s="270"/>
      <c r="M111" s="270"/>
      <c r="N111" s="270"/>
      <c r="O111" s="270"/>
      <c r="P111" s="355"/>
      <c r="Q111" s="355"/>
      <c r="R111" s="355"/>
    </row>
    <row r="112" customFormat="false" ht="12.75" hidden="false" customHeight="false" outlineLevel="0" collapsed="false">
      <c r="G112" s="270"/>
      <c r="H112" s="270"/>
      <c r="I112" s="270"/>
      <c r="J112" s="270"/>
      <c r="K112" s="270"/>
      <c r="L112" s="270"/>
      <c r="M112" s="270"/>
      <c r="N112" s="270"/>
      <c r="O112" s="270"/>
      <c r="P112" s="355"/>
      <c r="Q112" s="355"/>
      <c r="R112" s="355"/>
    </row>
    <row r="113" customFormat="false" ht="12.75" hidden="false" customHeight="false" outlineLevel="0" collapsed="false">
      <c r="G113" s="270"/>
      <c r="H113" s="270"/>
      <c r="I113" s="270"/>
      <c r="J113" s="270"/>
      <c r="K113" s="270"/>
      <c r="L113" s="270"/>
      <c r="M113" s="270"/>
      <c r="N113" s="270"/>
      <c r="O113" s="270"/>
      <c r="P113" s="355"/>
      <c r="Q113" s="355"/>
      <c r="R113" s="355"/>
    </row>
    <row r="114" customFormat="false" ht="12.75" hidden="false" customHeight="false" outlineLevel="0" collapsed="false">
      <c r="G114" s="270"/>
      <c r="H114" s="270"/>
      <c r="I114" s="270"/>
      <c r="J114" s="270"/>
      <c r="K114" s="270"/>
      <c r="L114" s="270"/>
      <c r="M114" s="270"/>
      <c r="N114" s="270"/>
      <c r="O114" s="270"/>
      <c r="P114" s="355"/>
      <c r="Q114" s="355"/>
      <c r="R114" s="355"/>
    </row>
    <row r="115" customFormat="false" ht="12.75" hidden="false" customHeight="false" outlineLevel="0" collapsed="false">
      <c r="G115" s="270"/>
      <c r="H115" s="270"/>
      <c r="I115" s="270"/>
      <c r="J115" s="270"/>
      <c r="K115" s="270"/>
      <c r="L115" s="270"/>
      <c r="M115" s="270"/>
      <c r="N115" s="270"/>
      <c r="O115" s="270"/>
      <c r="P115" s="355"/>
      <c r="Q115" s="355"/>
      <c r="R115" s="355"/>
    </row>
    <row r="116" customFormat="false" ht="12.75" hidden="false" customHeight="false" outlineLevel="0" collapsed="false">
      <c r="G116" s="270"/>
      <c r="H116" s="270"/>
      <c r="I116" s="270"/>
      <c r="J116" s="270"/>
      <c r="K116" s="270"/>
      <c r="L116" s="270"/>
      <c r="M116" s="270"/>
      <c r="N116" s="270"/>
      <c r="O116" s="270"/>
      <c r="P116" s="355"/>
      <c r="Q116" s="355"/>
      <c r="R116" s="355"/>
    </row>
    <row r="117" customFormat="false" ht="12.75" hidden="false" customHeight="false" outlineLevel="0" collapsed="false">
      <c r="G117" s="270"/>
      <c r="H117" s="270"/>
      <c r="I117" s="270"/>
      <c r="J117" s="270"/>
      <c r="K117" s="270"/>
      <c r="L117" s="270"/>
      <c r="M117" s="270"/>
      <c r="N117" s="270"/>
      <c r="O117" s="270"/>
      <c r="P117" s="355"/>
      <c r="Q117" s="355"/>
      <c r="R117" s="355"/>
    </row>
    <row r="118" customFormat="false" ht="12.75" hidden="false" customHeight="false" outlineLevel="0" collapsed="false">
      <c r="G118" s="270"/>
      <c r="H118" s="270"/>
      <c r="I118" s="270"/>
      <c r="J118" s="270"/>
      <c r="K118" s="270"/>
      <c r="L118" s="270"/>
      <c r="M118" s="270"/>
      <c r="N118" s="270"/>
      <c r="O118" s="270"/>
      <c r="P118" s="355"/>
      <c r="Q118" s="355"/>
      <c r="R118" s="355"/>
    </row>
    <row r="119" customFormat="false" ht="12.75" hidden="false" customHeight="false" outlineLevel="0" collapsed="false">
      <c r="G119" s="270"/>
      <c r="H119" s="270"/>
      <c r="I119" s="270"/>
      <c r="J119" s="270"/>
      <c r="K119" s="270"/>
      <c r="L119" s="270"/>
      <c r="M119" s="270"/>
      <c r="N119" s="270"/>
      <c r="O119" s="270"/>
      <c r="P119" s="355"/>
      <c r="Q119" s="355"/>
      <c r="R119" s="355"/>
    </row>
    <row r="120" customFormat="false" ht="12.75" hidden="false" customHeight="false" outlineLevel="0" collapsed="false">
      <c r="G120" s="270"/>
      <c r="H120" s="270"/>
      <c r="I120" s="270"/>
      <c r="J120" s="270"/>
      <c r="K120" s="270"/>
      <c r="L120" s="270"/>
      <c r="M120" s="270"/>
      <c r="N120" s="270"/>
      <c r="O120" s="270"/>
      <c r="P120" s="355"/>
      <c r="Q120" s="355"/>
      <c r="R120" s="355"/>
    </row>
    <row r="121" customFormat="false" ht="12.75" hidden="false" customHeight="false" outlineLevel="0" collapsed="false">
      <c r="G121" s="270"/>
      <c r="H121" s="270"/>
      <c r="I121" s="270"/>
      <c r="J121" s="270"/>
      <c r="K121" s="270"/>
      <c r="L121" s="270"/>
      <c r="M121" s="270"/>
      <c r="N121" s="270"/>
      <c r="O121" s="270"/>
      <c r="P121" s="355"/>
      <c r="Q121" s="355"/>
      <c r="R121" s="355"/>
    </row>
    <row r="122" customFormat="false" ht="12.75" hidden="false" customHeight="false" outlineLevel="0" collapsed="false">
      <c r="G122" s="270"/>
      <c r="H122" s="270"/>
      <c r="I122" s="270"/>
      <c r="J122" s="270"/>
      <c r="K122" s="270"/>
      <c r="L122" s="270"/>
      <c r="M122" s="270"/>
      <c r="N122" s="270"/>
      <c r="O122" s="270"/>
      <c r="P122" s="355"/>
      <c r="Q122" s="355"/>
      <c r="R122" s="355"/>
    </row>
    <row r="123" customFormat="false" ht="12.75" hidden="false" customHeight="false" outlineLevel="0" collapsed="false">
      <c r="G123" s="270"/>
      <c r="H123" s="270"/>
      <c r="I123" s="270"/>
      <c r="J123" s="270"/>
      <c r="K123" s="270"/>
      <c r="L123" s="270"/>
      <c r="M123" s="270"/>
      <c r="N123" s="270"/>
      <c r="O123" s="270"/>
      <c r="P123" s="355"/>
      <c r="Q123" s="355"/>
      <c r="R123" s="355"/>
    </row>
    <row r="124" customFormat="false" ht="12.75" hidden="false" customHeight="false" outlineLevel="0" collapsed="false">
      <c r="G124" s="270"/>
      <c r="H124" s="270"/>
      <c r="I124" s="270"/>
      <c r="J124" s="270"/>
      <c r="K124" s="270"/>
      <c r="L124" s="270"/>
      <c r="M124" s="270"/>
      <c r="N124" s="270"/>
      <c r="O124" s="270"/>
      <c r="P124" s="355"/>
      <c r="Q124" s="355"/>
      <c r="R124" s="355"/>
    </row>
    <row r="125" customFormat="false" ht="12.75" hidden="false" customHeight="false" outlineLevel="0" collapsed="false">
      <c r="G125" s="270"/>
      <c r="H125" s="270"/>
      <c r="I125" s="270"/>
      <c r="J125" s="270"/>
      <c r="K125" s="270"/>
      <c r="L125" s="270"/>
      <c r="M125" s="270"/>
      <c r="N125" s="270"/>
      <c r="O125" s="270"/>
      <c r="P125" s="355"/>
      <c r="Q125" s="355"/>
      <c r="R125" s="355"/>
    </row>
    <row r="126" customFormat="false" ht="12.75" hidden="false" customHeight="false" outlineLevel="0" collapsed="false">
      <c r="G126" s="270"/>
      <c r="H126" s="270"/>
      <c r="I126" s="270"/>
      <c r="J126" s="270"/>
      <c r="K126" s="270"/>
      <c r="L126" s="270"/>
      <c r="M126" s="270"/>
      <c r="N126" s="270"/>
      <c r="O126" s="270"/>
      <c r="P126" s="355"/>
      <c r="Q126" s="355"/>
      <c r="R126" s="355"/>
    </row>
    <row r="127" customFormat="false" ht="12.75" hidden="false" customHeight="false" outlineLevel="0" collapsed="false">
      <c r="G127" s="270"/>
      <c r="H127" s="270"/>
      <c r="I127" s="270"/>
      <c r="J127" s="270"/>
      <c r="K127" s="270"/>
      <c r="L127" s="270"/>
      <c r="M127" s="270"/>
      <c r="N127" s="270"/>
      <c r="O127" s="270"/>
      <c r="P127" s="355"/>
      <c r="Q127" s="355"/>
      <c r="R127" s="355"/>
    </row>
    <row r="128" customFormat="false" ht="12.75" hidden="false" customHeight="false" outlineLevel="0" collapsed="false">
      <c r="G128" s="270"/>
      <c r="H128" s="270"/>
      <c r="I128" s="270"/>
      <c r="J128" s="270"/>
      <c r="K128" s="270"/>
      <c r="L128" s="270"/>
      <c r="M128" s="270"/>
      <c r="N128" s="270"/>
      <c r="O128" s="270"/>
      <c r="P128" s="355"/>
      <c r="Q128" s="355"/>
      <c r="R128" s="355"/>
    </row>
    <row r="129" customFormat="false" ht="12.75" hidden="false" customHeight="false" outlineLevel="0" collapsed="false">
      <c r="G129" s="270"/>
      <c r="H129" s="270"/>
      <c r="I129" s="270"/>
      <c r="J129" s="270"/>
      <c r="K129" s="270"/>
      <c r="L129" s="270"/>
      <c r="M129" s="270"/>
      <c r="N129" s="270"/>
      <c r="O129" s="270"/>
      <c r="P129" s="355"/>
      <c r="Q129" s="355"/>
      <c r="R129" s="355"/>
    </row>
    <row r="130" customFormat="false" ht="12.75" hidden="false" customHeight="false" outlineLevel="0" collapsed="false">
      <c r="G130" s="270"/>
      <c r="H130" s="270"/>
      <c r="I130" s="270"/>
      <c r="J130" s="270"/>
      <c r="K130" s="270"/>
      <c r="L130" s="270"/>
      <c r="M130" s="270"/>
      <c r="N130" s="270"/>
      <c r="O130" s="270"/>
      <c r="P130" s="355"/>
      <c r="Q130" s="355"/>
      <c r="R130" s="355"/>
    </row>
    <row r="131" customFormat="false" ht="12.75" hidden="false" customHeight="false" outlineLevel="0" collapsed="false">
      <c r="G131" s="270"/>
      <c r="H131" s="270"/>
      <c r="I131" s="270"/>
      <c r="J131" s="270"/>
      <c r="K131" s="270"/>
      <c r="L131" s="270"/>
      <c r="M131" s="270"/>
      <c r="N131" s="270"/>
      <c r="O131" s="270"/>
      <c r="P131" s="355"/>
      <c r="Q131" s="355"/>
      <c r="R131" s="355"/>
    </row>
    <row r="132" customFormat="false" ht="12.75" hidden="false" customHeight="false" outlineLevel="0" collapsed="false">
      <c r="G132" s="270"/>
      <c r="H132" s="270"/>
      <c r="I132" s="270"/>
      <c r="J132" s="270"/>
      <c r="K132" s="270"/>
      <c r="L132" s="270"/>
      <c r="M132" s="270"/>
      <c r="N132" s="270"/>
      <c r="O132" s="270"/>
      <c r="P132" s="355"/>
      <c r="Q132" s="355"/>
      <c r="R132" s="355"/>
    </row>
    <row r="133" customFormat="false" ht="12.75" hidden="false" customHeight="false" outlineLevel="0" collapsed="false">
      <c r="G133" s="270"/>
      <c r="H133" s="270"/>
      <c r="I133" s="270"/>
      <c r="J133" s="270"/>
      <c r="K133" s="270"/>
      <c r="L133" s="270"/>
      <c r="M133" s="270"/>
      <c r="N133" s="270"/>
      <c r="O133" s="270"/>
      <c r="P133" s="355"/>
      <c r="Q133" s="355"/>
      <c r="R133" s="355"/>
    </row>
    <row r="134" customFormat="false" ht="12.75" hidden="false" customHeight="false" outlineLevel="0" collapsed="false">
      <c r="G134" s="270"/>
      <c r="H134" s="270"/>
      <c r="I134" s="270"/>
      <c r="J134" s="270"/>
      <c r="K134" s="270"/>
      <c r="L134" s="270"/>
      <c r="M134" s="270"/>
      <c r="N134" s="270"/>
      <c r="O134" s="270"/>
      <c r="P134" s="355"/>
      <c r="Q134" s="355"/>
      <c r="R134" s="355"/>
    </row>
    <row r="135" customFormat="false" ht="12.75" hidden="false" customHeight="false" outlineLevel="0" collapsed="false">
      <c r="G135" s="270"/>
      <c r="H135" s="270"/>
      <c r="I135" s="270"/>
      <c r="J135" s="270"/>
      <c r="K135" s="270"/>
      <c r="L135" s="270"/>
      <c r="M135" s="270"/>
      <c r="N135" s="270"/>
      <c r="O135" s="270"/>
      <c r="P135" s="355"/>
      <c r="Q135" s="355"/>
      <c r="R135" s="355"/>
    </row>
    <row r="136" customFormat="false" ht="12.75" hidden="false" customHeight="false" outlineLevel="0" collapsed="false">
      <c r="G136" s="270"/>
      <c r="H136" s="270"/>
      <c r="I136" s="270"/>
      <c r="J136" s="270"/>
      <c r="K136" s="270"/>
      <c r="L136" s="270"/>
      <c r="M136" s="270"/>
      <c r="N136" s="270"/>
      <c r="O136" s="270"/>
      <c r="P136" s="355"/>
      <c r="Q136" s="355"/>
      <c r="R136" s="355"/>
    </row>
    <row r="137" customFormat="false" ht="12.75" hidden="false" customHeight="false" outlineLevel="0" collapsed="false">
      <c r="G137" s="270"/>
      <c r="H137" s="270"/>
      <c r="I137" s="270"/>
      <c r="J137" s="270"/>
      <c r="K137" s="270"/>
      <c r="L137" s="270"/>
      <c r="M137" s="270"/>
      <c r="N137" s="270"/>
      <c r="O137" s="270"/>
      <c r="P137" s="355"/>
      <c r="Q137" s="355"/>
      <c r="R137" s="355"/>
    </row>
    <row r="138" customFormat="false" ht="12.75" hidden="false" customHeight="false" outlineLevel="0" collapsed="false">
      <c r="G138" s="270"/>
      <c r="H138" s="270"/>
      <c r="I138" s="270"/>
      <c r="J138" s="270"/>
      <c r="K138" s="270"/>
      <c r="L138" s="270"/>
      <c r="M138" s="270"/>
      <c r="N138" s="270"/>
      <c r="O138" s="270"/>
      <c r="P138" s="355"/>
      <c r="Q138" s="355"/>
      <c r="R138" s="355"/>
    </row>
    <row r="139" customFormat="false" ht="12.75" hidden="false" customHeight="false" outlineLevel="0" collapsed="false">
      <c r="G139" s="270"/>
      <c r="H139" s="270"/>
      <c r="I139" s="270"/>
      <c r="J139" s="270"/>
      <c r="K139" s="270"/>
      <c r="L139" s="270"/>
      <c r="M139" s="270"/>
      <c r="N139" s="270"/>
      <c r="O139" s="270"/>
      <c r="P139" s="355"/>
      <c r="Q139" s="355"/>
      <c r="R139" s="355"/>
    </row>
    <row r="140" customFormat="false" ht="12.75" hidden="false" customHeight="false" outlineLevel="0" collapsed="false">
      <c r="G140" s="270"/>
      <c r="H140" s="270"/>
      <c r="I140" s="270"/>
      <c r="J140" s="270"/>
      <c r="K140" s="270"/>
      <c r="L140" s="270"/>
      <c r="M140" s="270"/>
      <c r="N140" s="270"/>
      <c r="O140" s="270"/>
      <c r="P140" s="355"/>
      <c r="Q140" s="355"/>
      <c r="R140" s="355"/>
    </row>
    <row r="141" customFormat="false" ht="12.75" hidden="false" customHeight="false" outlineLevel="0" collapsed="false">
      <c r="G141" s="270"/>
      <c r="H141" s="270"/>
      <c r="I141" s="270"/>
      <c r="J141" s="270"/>
      <c r="K141" s="270"/>
      <c r="L141" s="270"/>
      <c r="M141" s="270"/>
      <c r="N141" s="270"/>
      <c r="O141" s="270"/>
      <c r="P141" s="355"/>
      <c r="Q141" s="355"/>
      <c r="R141" s="355"/>
    </row>
    <row r="142" customFormat="false" ht="12.75" hidden="false" customHeight="false" outlineLevel="0" collapsed="false">
      <c r="G142" s="270"/>
      <c r="H142" s="270"/>
      <c r="I142" s="270"/>
      <c r="J142" s="270"/>
      <c r="K142" s="270"/>
      <c r="L142" s="270"/>
      <c r="M142" s="270"/>
      <c r="N142" s="270"/>
      <c r="O142" s="270"/>
      <c r="P142" s="355"/>
      <c r="Q142" s="355"/>
      <c r="R142" s="355"/>
    </row>
    <row r="143" customFormat="false" ht="12.75" hidden="false" customHeight="false" outlineLevel="0" collapsed="false">
      <c r="G143" s="270"/>
      <c r="H143" s="270"/>
      <c r="I143" s="270"/>
      <c r="J143" s="270"/>
      <c r="K143" s="270"/>
      <c r="L143" s="270"/>
      <c r="M143" s="270"/>
      <c r="R143" s="355"/>
    </row>
    <row r="144" customFormat="false" ht="12.75" hidden="false" customHeight="false" outlineLevel="0" collapsed="false">
      <c r="G144" s="270"/>
      <c r="H144" s="270"/>
      <c r="I144" s="270"/>
      <c r="J144" s="270"/>
      <c r="K144" s="270"/>
      <c r="L144" s="270"/>
      <c r="M144" s="27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7.99"/>
    <col collapsed="false" customWidth="true" hidden="false" outlineLevel="0" max="13" min="2" style="231" width="7.42"/>
    <col collapsed="false" customWidth="true" hidden="false" outlineLevel="0" max="14" min="14" style="231" width="10.41"/>
    <col collapsed="false" customWidth="true" hidden="false" outlineLevel="0" max="15" min="15" style="231" width="9.7"/>
    <col collapsed="false" customWidth="true" hidden="false" outlineLevel="0" max="16" min="16" style="349" width="9.41"/>
    <col collapsed="false" customWidth="true" hidden="false" outlineLevel="0" max="17" min="17" style="349" width="9.99"/>
    <col collapsed="false" customWidth="true" hidden="false" outlineLevel="0" max="18" min="18" style="349" width="9.85"/>
    <col collapsed="false" customWidth="true" hidden="false" outlineLevel="0" max="19" min="19" style="232" width="10.28"/>
    <col collapsed="false" customWidth="true" hidden="false" outlineLevel="0" max="21" min="20" style="232" width="9.85"/>
    <col collapsed="false" customWidth="true" hidden="false" outlineLevel="0" max="22" min="22" style="232" width="9.28"/>
    <col collapsed="false" customWidth="true" hidden="false" outlineLevel="0" max="23" min="23" style="232" width="15.41"/>
    <col collapsed="false" customWidth="true" hidden="false" outlineLevel="0" max="24" min="24" style="232" width="21.28"/>
    <col collapsed="false" customWidth="true" hidden="false" outlineLevel="0" max="25" min="25" style="232" width="22.85"/>
    <col collapsed="false" customWidth="true" hidden="false" outlineLevel="0" max="26" min="26" style="232" width="16.13"/>
    <col collapsed="false" customWidth="true" hidden="false" outlineLevel="0" max="27" min="27" style="232" width="13.28"/>
    <col collapsed="false" customWidth="true" hidden="false" outlineLevel="0" max="28" min="28" style="232" width="10.85"/>
    <col collapsed="false" customWidth="true" hidden="false" outlineLevel="0" max="29" min="29" style="232" width="13.28"/>
    <col collapsed="false" customWidth="true" hidden="false" outlineLevel="0" max="30" min="30" style="232" width="10.85"/>
    <col collapsed="false" customWidth="true" hidden="false" outlineLevel="0" max="31" min="31" style="232" width="13.28"/>
    <col collapsed="false" customWidth="true" hidden="false" outlineLevel="0" max="32" min="32" style="232" width="10.85"/>
    <col collapsed="false" customWidth="true" hidden="false" outlineLevel="0" max="33" min="33" style="232" width="13.28"/>
    <col collapsed="false" customWidth="true" hidden="false" outlineLevel="0" max="34" min="34" style="232" width="13.14"/>
    <col collapsed="false" customWidth="true" hidden="false" outlineLevel="0" max="35" min="35" style="232" width="14.14"/>
    <col collapsed="false" customWidth="true" hidden="false" outlineLevel="0" max="36" min="36" style="232" width="33.14"/>
    <col collapsed="false" customWidth="true" hidden="false" outlineLevel="0" max="37" min="37" style="232" width="14.41"/>
    <col collapsed="false" customWidth="true" hidden="false" outlineLevel="0" max="38" min="38" style="232" width="20.7"/>
    <col collapsed="false" customWidth="true" hidden="false" outlineLevel="0" max="39" min="39" style="232" width="18.7"/>
    <col collapsed="false" customWidth="true" hidden="false" outlineLevel="0" max="40" min="40" style="232" width="12.14"/>
    <col collapsed="false" customWidth="true" hidden="false" outlineLevel="0" max="41" min="41" style="232" width="17.7"/>
    <col collapsed="false" customWidth="true" hidden="false" outlineLevel="0" max="42" min="42" style="232" width="12.14"/>
    <col collapsed="false" customWidth="true" hidden="false" outlineLevel="0" max="43" min="43" style="232" width="18.7"/>
    <col collapsed="false" customWidth="true" hidden="false" outlineLevel="0" max="44" min="44" style="232" width="12.14"/>
    <col collapsed="false" customWidth="true" hidden="false" outlineLevel="0" max="45" min="45" style="232" width="25.28"/>
    <col collapsed="false" customWidth="true" hidden="false" outlineLevel="0" max="46" min="46" style="232" width="19.56"/>
    <col collapsed="false" customWidth="true" hidden="false" outlineLevel="0" max="47" min="47" style="232" width="18.7"/>
    <col collapsed="false" customWidth="true" hidden="false" outlineLevel="0" max="48" min="48" style="232" width="12.14"/>
    <col collapsed="false" customWidth="true" hidden="false" outlineLevel="0" max="49" min="49" style="232" width="18.7"/>
    <col collapsed="false" customWidth="true" hidden="false" outlineLevel="0" max="50" min="50" style="232" width="12.14"/>
    <col collapsed="false" customWidth="true" hidden="false" outlineLevel="0" max="51" min="51" style="232" width="17.7"/>
    <col collapsed="false" customWidth="true" hidden="false" outlineLevel="0" max="52" min="52" style="232" width="12.14"/>
    <col collapsed="false" customWidth="true" hidden="false" outlineLevel="0" max="53" min="53" style="232" width="18.7"/>
    <col collapsed="false" customWidth="true" hidden="false" outlineLevel="0" max="54" min="54" style="232" width="25.41"/>
    <col collapsed="false" customWidth="true" hidden="false" outlineLevel="0" max="55" min="55" style="232" width="23.28"/>
    <col collapsed="false" customWidth="true" hidden="false" outlineLevel="0" max="56" min="56" style="232" width="18.41"/>
    <col collapsed="false" customWidth="true" hidden="false" outlineLevel="0" max="57" min="57" style="232" width="24.56"/>
    <col collapsed="false" customWidth="true" hidden="false" outlineLevel="0" max="58" min="58" style="232" width="15.85"/>
    <col collapsed="false" customWidth="true" hidden="false" outlineLevel="0" max="59" min="59" style="232" width="17.7"/>
    <col collapsed="false" customWidth="true" hidden="false" outlineLevel="0" max="60" min="60" style="232" width="12.14"/>
    <col collapsed="false" customWidth="true" hidden="false" outlineLevel="0" max="61" min="61" style="232" width="17.7"/>
    <col collapsed="false" customWidth="true" hidden="false" outlineLevel="0" max="62" min="62" style="232" width="12.14"/>
    <col collapsed="false" customWidth="true" hidden="false" outlineLevel="0" max="63" min="63" style="232" width="18.7"/>
    <col collapsed="false" customWidth="true" hidden="false" outlineLevel="0" max="64" min="64" style="232" width="13.14"/>
    <col collapsed="false" customWidth="true" hidden="false" outlineLevel="0" max="65" min="65" style="232" width="17.7"/>
    <col collapsed="false" customWidth="true" hidden="false" outlineLevel="0" max="66" min="66" style="232" width="12.14"/>
    <col collapsed="false" customWidth="true" hidden="false" outlineLevel="0" max="67" min="67" style="231" width="17.7"/>
    <col collapsed="false" customWidth="true" hidden="false" outlineLevel="0" max="68" min="68" style="233" width="12.14"/>
    <col collapsed="false" customWidth="true" hidden="false" outlineLevel="0" max="69" min="69" style="231" width="17.7"/>
    <col collapsed="false" customWidth="true" hidden="false" outlineLevel="0" max="70" min="70" style="233" width="12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1" width="14.7"/>
    <col collapsed="false" customWidth="true" hidden="false" outlineLevel="0" max="75" min="75" style="231" width="18.7"/>
    <col collapsed="false" customWidth="true" hidden="false" outlineLevel="0" max="76" min="76" style="233" width="12.14"/>
    <col collapsed="false" customWidth="true" hidden="false" outlineLevel="0" max="77" min="77" style="231" width="17.7"/>
    <col collapsed="false" customWidth="true" hidden="false" outlineLevel="0" max="78" min="78" style="233" width="12.14"/>
    <col collapsed="false" customWidth="true" hidden="false" outlineLevel="0" max="79" min="79" style="231" width="19.7"/>
    <col collapsed="false" customWidth="true" hidden="false" outlineLevel="0" max="80" min="80" style="233" width="14.14"/>
    <col collapsed="false" customWidth="false" hidden="false" outlineLevel="0" max="257" min="81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Q1" s="350"/>
      <c r="S1" s="351"/>
      <c r="T1" s="231"/>
      <c r="U1" s="231"/>
      <c r="BO1" s="623"/>
      <c r="BP1" s="624"/>
      <c r="BQ1" s="623"/>
      <c r="BR1" s="624"/>
      <c r="BS1" s="623"/>
      <c r="BT1" s="624"/>
      <c r="BU1" s="623"/>
      <c r="BV1" s="623"/>
      <c r="BW1" s="623"/>
      <c r="BX1" s="624"/>
      <c r="BY1" s="623"/>
      <c r="BZ1" s="624"/>
      <c r="CA1" s="623"/>
      <c r="CB1" s="624"/>
      <c r="CC1" s="623"/>
      <c r="CD1" s="623"/>
      <c r="CE1" s="623"/>
      <c r="CF1" s="623"/>
      <c r="CG1" s="623"/>
      <c r="CH1" s="623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511</v>
      </c>
      <c r="U2" s="331"/>
      <c r="BO2" s="623"/>
      <c r="BP2" s="624"/>
      <c r="BQ2" s="623"/>
      <c r="BR2" s="624"/>
      <c r="BS2" s="623"/>
      <c r="BT2" s="624"/>
      <c r="BU2" s="623"/>
      <c r="BV2" s="623"/>
      <c r="BW2" s="623"/>
      <c r="BX2" s="624"/>
      <c r="BY2" s="623"/>
      <c r="BZ2" s="624"/>
      <c r="CA2" s="623"/>
      <c r="CB2" s="624"/>
      <c r="CC2" s="623"/>
      <c r="CD2" s="623"/>
      <c r="CE2" s="623"/>
      <c r="CF2" s="623"/>
      <c r="CG2" s="623"/>
      <c r="CH2" s="623"/>
    </row>
    <row r="3" customFormat="false" ht="20.25" hidden="false" customHeight="false" outlineLevel="0" collapsed="false">
      <c r="A3" s="353" t="s">
        <v>512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895"/>
      <c r="BO3" s="623"/>
      <c r="BP3" s="624"/>
      <c r="BQ3" s="623"/>
      <c r="BR3" s="624"/>
      <c r="BS3" s="623"/>
      <c r="BT3" s="624"/>
      <c r="BU3" s="623"/>
      <c r="BV3" s="623"/>
      <c r="BW3" s="623"/>
      <c r="BX3" s="624"/>
      <c r="BY3" s="623"/>
      <c r="BZ3" s="624"/>
      <c r="CA3" s="623"/>
      <c r="CB3" s="624"/>
      <c r="CC3" s="623"/>
      <c r="CD3" s="623"/>
      <c r="CE3" s="623"/>
      <c r="CF3" s="623"/>
      <c r="CG3" s="623"/>
      <c r="CH3" s="623"/>
    </row>
    <row r="4" customFormat="false" ht="33.75" hidden="false" customHeight="true" outlineLevel="0" collapsed="false">
      <c r="A4" s="270"/>
      <c r="B4" s="270"/>
      <c r="C4" s="270"/>
      <c r="D4" s="270"/>
      <c r="E4" s="270"/>
      <c r="F4" s="270"/>
      <c r="G4" s="270"/>
      <c r="H4" s="718"/>
      <c r="I4" s="718"/>
      <c r="J4" s="718"/>
      <c r="K4" s="718"/>
      <c r="L4" s="718"/>
      <c r="M4" s="718"/>
      <c r="N4" s="270"/>
      <c r="O4" s="270"/>
      <c r="P4" s="355"/>
      <c r="Q4" s="356"/>
      <c r="R4" s="896" t="s">
        <v>391</v>
      </c>
      <c r="S4" s="896"/>
      <c r="T4" s="896"/>
      <c r="U4" s="896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</row>
    <row r="5" customFormat="false" ht="26.25" hidden="false" customHeight="true" outlineLevel="0" collapsed="false">
      <c r="A5" s="719"/>
      <c r="B5" s="720" t="s">
        <v>201</v>
      </c>
      <c r="C5" s="360" t="s">
        <v>228</v>
      </c>
      <c r="D5" s="360"/>
      <c r="E5" s="360"/>
      <c r="F5" s="360"/>
      <c r="G5" s="360"/>
      <c r="H5" s="360"/>
      <c r="I5" s="360"/>
      <c r="J5" s="360"/>
      <c r="K5" s="361" t="s">
        <v>203</v>
      </c>
      <c r="L5" s="361"/>
      <c r="M5" s="361"/>
      <c r="N5" s="241" t="s">
        <v>229</v>
      </c>
      <c r="O5" s="241"/>
      <c r="P5" s="241"/>
      <c r="Q5" s="241"/>
      <c r="R5" s="241"/>
      <c r="S5" s="241"/>
      <c r="T5" s="241"/>
      <c r="U5" s="241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</row>
    <row r="6" customFormat="false" ht="12.75" hidden="false" customHeight="true" outlineLevel="0" collapsed="false">
      <c r="A6" s="719"/>
      <c r="B6" s="720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526" t="s">
        <v>216</v>
      </c>
      <c r="O6" s="526" t="s">
        <v>217</v>
      </c>
      <c r="P6" s="526" t="s">
        <v>230</v>
      </c>
      <c r="Q6" s="526" t="s">
        <v>231</v>
      </c>
      <c r="R6" s="526" t="s">
        <v>232</v>
      </c>
      <c r="S6" s="526" t="s">
        <v>233</v>
      </c>
      <c r="T6" s="526" t="s">
        <v>234</v>
      </c>
      <c r="U6" s="527" t="s">
        <v>235</v>
      </c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</row>
    <row r="7" customFormat="false" ht="12.75" hidden="false" customHeight="true" outlineLevel="0" collapsed="false">
      <c r="A7" s="719"/>
      <c r="B7" s="720"/>
      <c r="C7" s="362"/>
      <c r="D7" s="362"/>
      <c r="E7" s="362"/>
      <c r="F7" s="362"/>
      <c r="G7" s="362"/>
      <c r="H7" s="359"/>
      <c r="I7" s="359"/>
      <c r="J7" s="359"/>
      <c r="K7" s="359"/>
      <c r="L7" s="362"/>
      <c r="M7" s="362"/>
      <c r="N7" s="526"/>
      <c r="O7" s="526"/>
      <c r="P7" s="526"/>
      <c r="Q7" s="526"/>
      <c r="R7" s="526"/>
      <c r="S7" s="526"/>
      <c r="T7" s="526"/>
      <c r="U7" s="52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</row>
    <row r="8" customFormat="false" ht="12.75" hidden="false" customHeight="false" outlineLevel="0" collapsed="false">
      <c r="A8" s="719"/>
      <c r="B8" s="720"/>
      <c r="C8" s="362"/>
      <c r="D8" s="362"/>
      <c r="E8" s="362"/>
      <c r="F8" s="362"/>
      <c r="G8" s="362"/>
      <c r="H8" s="359"/>
      <c r="I8" s="359"/>
      <c r="J8" s="359"/>
      <c r="K8" s="359"/>
      <c r="L8" s="362"/>
      <c r="M8" s="362"/>
      <c r="N8" s="526"/>
      <c r="O8" s="526"/>
      <c r="P8" s="526"/>
      <c r="Q8" s="526"/>
      <c r="R8" s="526"/>
      <c r="S8" s="526"/>
      <c r="T8" s="526"/>
      <c r="U8" s="52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</row>
    <row r="9" customFormat="false" ht="83.25" hidden="false" customHeight="true" outlineLevel="0" collapsed="false">
      <c r="A9" s="719"/>
      <c r="B9" s="720"/>
      <c r="C9" s="362"/>
      <c r="D9" s="362"/>
      <c r="E9" s="362"/>
      <c r="F9" s="362"/>
      <c r="G9" s="362"/>
      <c r="H9" s="359"/>
      <c r="I9" s="359"/>
      <c r="J9" s="359"/>
      <c r="K9" s="359"/>
      <c r="L9" s="362"/>
      <c r="M9" s="362"/>
      <c r="N9" s="526"/>
      <c r="O9" s="526"/>
      <c r="P9" s="526"/>
      <c r="Q9" s="526"/>
      <c r="R9" s="526"/>
      <c r="S9" s="526"/>
      <c r="T9" s="526"/>
      <c r="U9" s="52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</row>
    <row r="10" customFormat="false" ht="4.5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69"/>
      <c r="O10" s="369"/>
      <c r="P10" s="897"/>
      <c r="Q10" s="898"/>
      <c r="R10" s="898"/>
      <c r="S10" s="521"/>
      <c r="T10" s="521"/>
      <c r="U10" s="521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</row>
    <row r="11" customFormat="false" ht="12.75" hidden="false" customHeight="false" outlineLevel="0" collapsed="false">
      <c r="A11" s="398" t="s">
        <v>435</v>
      </c>
      <c r="B11" s="339" t="n">
        <v>50.3</v>
      </c>
      <c r="C11" s="342" t="n">
        <v>43.9</v>
      </c>
      <c r="D11" s="339" t="n">
        <v>31.3</v>
      </c>
      <c r="E11" s="339" t="n">
        <v>64.3</v>
      </c>
      <c r="F11" s="339" t="n">
        <v>17.2</v>
      </c>
      <c r="G11" s="339" t="n">
        <v>34.9</v>
      </c>
      <c r="H11" s="339" t="n">
        <v>42.8</v>
      </c>
      <c r="I11" s="339" t="n">
        <v>46.9</v>
      </c>
      <c r="J11" s="339" t="n">
        <v>43.7</v>
      </c>
      <c r="K11" s="339" t="n">
        <v>53.5</v>
      </c>
      <c r="L11" s="339" t="n">
        <v>45.5</v>
      </c>
      <c r="M11" s="339" t="n">
        <v>62.2</v>
      </c>
      <c r="N11" s="342" t="n">
        <v>23.1</v>
      </c>
      <c r="O11" s="339" t="n">
        <v>34.9</v>
      </c>
      <c r="P11" s="339" t="n">
        <v>41.6</v>
      </c>
      <c r="Q11" s="339" t="n">
        <v>34</v>
      </c>
      <c r="R11" s="339" t="n">
        <v>38.3</v>
      </c>
      <c r="S11" s="339" t="n">
        <v>44.9</v>
      </c>
      <c r="T11" s="339" t="n">
        <v>37.3</v>
      </c>
      <c r="U11" s="339" t="n">
        <v>45.4</v>
      </c>
      <c r="V11" s="550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</row>
    <row r="12" customFormat="false" ht="25.5" hidden="false" customHeight="false" outlineLevel="0" collapsed="false">
      <c r="A12" s="846" t="s">
        <v>436</v>
      </c>
      <c r="B12" s="339" t="n">
        <v>5.9</v>
      </c>
      <c r="C12" s="342" t="n">
        <v>11.1</v>
      </c>
      <c r="D12" s="342" t="n">
        <v>2.1</v>
      </c>
      <c r="E12" s="342" t="s">
        <v>59</v>
      </c>
      <c r="F12" s="342" t="n">
        <v>12.4</v>
      </c>
      <c r="G12" s="342" t="n">
        <v>2.3</v>
      </c>
      <c r="H12" s="342" t="n">
        <v>16</v>
      </c>
      <c r="I12" s="342" t="n">
        <v>0.6</v>
      </c>
      <c r="J12" s="342" t="n">
        <v>8.5</v>
      </c>
      <c r="K12" s="342" t="n">
        <v>6.5</v>
      </c>
      <c r="L12" s="342" t="n">
        <v>0.3</v>
      </c>
      <c r="M12" s="342" t="n">
        <v>5.4</v>
      </c>
      <c r="N12" s="342" t="n">
        <v>5</v>
      </c>
      <c r="O12" s="342" t="n">
        <v>5.6</v>
      </c>
      <c r="P12" s="342" t="n">
        <v>6.9</v>
      </c>
      <c r="Q12" s="342" t="n">
        <v>9.6</v>
      </c>
      <c r="R12" s="342" t="n">
        <v>8.1</v>
      </c>
      <c r="S12" s="342" t="n">
        <v>11.7</v>
      </c>
      <c r="T12" s="342" t="n">
        <v>5.6</v>
      </c>
      <c r="U12" s="342" t="n">
        <v>6.5</v>
      </c>
      <c r="V12" s="550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</row>
    <row r="13" customFormat="false" ht="25.5" hidden="false" customHeight="false" outlineLevel="0" collapsed="false">
      <c r="A13" s="846" t="s">
        <v>437</v>
      </c>
      <c r="B13" s="339" t="n">
        <v>3</v>
      </c>
      <c r="C13" s="342" t="n">
        <v>1.3</v>
      </c>
      <c r="D13" s="342" t="n">
        <v>0.4</v>
      </c>
      <c r="E13" s="342" t="n">
        <v>0.1</v>
      </c>
      <c r="F13" s="342" t="n">
        <v>2</v>
      </c>
      <c r="G13" s="342" t="n">
        <v>2.4</v>
      </c>
      <c r="H13" s="342" t="n">
        <v>4.8</v>
      </c>
      <c r="I13" s="342" t="n">
        <v>1.6</v>
      </c>
      <c r="J13" s="342" t="n">
        <v>2.9</v>
      </c>
      <c r="K13" s="342" t="n">
        <v>2.5</v>
      </c>
      <c r="L13" s="342" t="n">
        <v>4.6</v>
      </c>
      <c r="M13" s="342" t="n">
        <v>3.5</v>
      </c>
      <c r="N13" s="342" t="n">
        <v>0.1</v>
      </c>
      <c r="O13" s="342" t="n">
        <v>1</v>
      </c>
      <c r="P13" s="342" t="n">
        <v>2.3</v>
      </c>
      <c r="Q13" s="342" t="n">
        <v>0.9</v>
      </c>
      <c r="R13" s="342" t="n">
        <v>2.6</v>
      </c>
      <c r="S13" s="342" t="n">
        <v>1.4</v>
      </c>
      <c r="T13" s="342" t="n">
        <v>0.8</v>
      </c>
      <c r="U13" s="342" t="n">
        <v>1.2</v>
      </c>
      <c r="V13" s="550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</row>
    <row r="14" customFormat="false" ht="40.5" hidden="false" customHeight="true" outlineLevel="0" collapsed="false">
      <c r="A14" s="899" t="s">
        <v>438</v>
      </c>
      <c r="B14" s="389" t="n">
        <v>2.4</v>
      </c>
      <c r="C14" s="345" t="n">
        <v>1</v>
      </c>
      <c r="D14" s="345" t="n">
        <v>0.4</v>
      </c>
      <c r="E14" s="345" t="n">
        <v>0.7</v>
      </c>
      <c r="F14" s="345" t="n">
        <v>1.6</v>
      </c>
      <c r="G14" s="345" t="n">
        <v>1.9</v>
      </c>
      <c r="H14" s="345" t="n">
        <v>2.9</v>
      </c>
      <c r="I14" s="345" t="n">
        <v>3</v>
      </c>
      <c r="J14" s="345" t="n">
        <v>3.9</v>
      </c>
      <c r="K14" s="345" t="n">
        <v>0.4</v>
      </c>
      <c r="L14" s="345" t="n">
        <v>5.8</v>
      </c>
      <c r="M14" s="345" t="n">
        <v>2.2</v>
      </c>
      <c r="N14" s="345" t="s">
        <v>59</v>
      </c>
      <c r="O14" s="345" t="n">
        <v>1.4</v>
      </c>
      <c r="P14" s="345" t="n">
        <v>2.1</v>
      </c>
      <c r="Q14" s="345" t="n">
        <v>0.7</v>
      </c>
      <c r="R14" s="345" t="n">
        <v>1.8</v>
      </c>
      <c r="S14" s="345" t="n">
        <v>1.1</v>
      </c>
      <c r="T14" s="345" t="n">
        <v>0.6</v>
      </c>
      <c r="U14" s="345" t="n">
        <v>1</v>
      </c>
      <c r="V14" s="550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</row>
    <row r="15" customFormat="false" ht="12.75" hidden="false" customHeight="false" outlineLevel="0" collapsed="false">
      <c r="A15" s="398" t="s">
        <v>439</v>
      </c>
      <c r="B15" s="339" t="n">
        <v>23.2</v>
      </c>
      <c r="C15" s="342" t="n">
        <v>12.8</v>
      </c>
      <c r="D15" s="342" t="n">
        <v>25.5</v>
      </c>
      <c r="E15" s="342" t="n">
        <v>11.9</v>
      </c>
      <c r="F15" s="342" t="n">
        <v>39.9</v>
      </c>
      <c r="G15" s="342" t="n">
        <v>39.8</v>
      </c>
      <c r="H15" s="342" t="n">
        <v>14.5</v>
      </c>
      <c r="I15" s="342" t="n">
        <v>28.6</v>
      </c>
      <c r="J15" s="342" t="n">
        <v>24.9</v>
      </c>
      <c r="K15" s="342" t="n">
        <v>24.3</v>
      </c>
      <c r="L15" s="342" t="n">
        <v>33.2</v>
      </c>
      <c r="M15" s="342" t="n">
        <v>17.4</v>
      </c>
      <c r="N15" s="342" t="s">
        <v>59</v>
      </c>
      <c r="O15" s="342" t="n">
        <v>32.4</v>
      </c>
      <c r="P15" s="342" t="n">
        <v>26</v>
      </c>
      <c r="Q15" s="342" t="n">
        <v>19.1</v>
      </c>
      <c r="R15" s="342" t="n">
        <v>26</v>
      </c>
      <c r="S15" s="342" t="n">
        <v>11.2</v>
      </c>
      <c r="T15" s="342" t="n">
        <v>18</v>
      </c>
      <c r="U15" s="342" t="n">
        <v>18.9</v>
      </c>
      <c r="V15" s="550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</row>
    <row r="16" customFormat="false" ht="12.75" hidden="false" customHeight="false" outlineLevel="0" collapsed="false">
      <c r="A16" s="398" t="s">
        <v>440</v>
      </c>
      <c r="B16" s="339" t="n">
        <v>0.2</v>
      </c>
      <c r="C16" s="342" t="n">
        <v>0.4</v>
      </c>
      <c r="D16" s="342" t="n">
        <v>0.4</v>
      </c>
      <c r="E16" s="342" t="s">
        <v>59</v>
      </c>
      <c r="F16" s="342" t="n">
        <v>0.1</v>
      </c>
      <c r="G16" s="342" t="s">
        <v>59</v>
      </c>
      <c r="H16" s="342" t="n">
        <v>0.7</v>
      </c>
      <c r="I16" s="342" t="s">
        <v>59</v>
      </c>
      <c r="J16" s="342" t="n">
        <v>0.1</v>
      </c>
      <c r="K16" s="342" t="n">
        <v>0.5</v>
      </c>
      <c r="L16" s="342" t="s">
        <v>59</v>
      </c>
      <c r="M16" s="342" t="n">
        <v>0</v>
      </c>
      <c r="N16" s="342" t="s">
        <v>59</v>
      </c>
      <c r="O16" s="342" t="n">
        <v>0</v>
      </c>
      <c r="P16" s="342" t="n">
        <v>0.2</v>
      </c>
      <c r="Q16" s="342" t="n">
        <v>0.4</v>
      </c>
      <c r="R16" s="342" t="n">
        <v>0.3</v>
      </c>
      <c r="S16" s="342" t="n">
        <v>0.5</v>
      </c>
      <c r="T16" s="342" t="n">
        <v>0.4</v>
      </c>
      <c r="U16" s="342" t="n">
        <v>0.1</v>
      </c>
      <c r="V16" s="550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</row>
    <row r="17" customFormat="false" ht="25.5" hidden="false" customHeight="false" outlineLevel="0" collapsed="false">
      <c r="A17" s="398" t="s">
        <v>507</v>
      </c>
      <c r="B17" s="339" t="n">
        <v>2.8</v>
      </c>
      <c r="C17" s="342" t="n">
        <v>5.2</v>
      </c>
      <c r="D17" s="342" t="n">
        <v>26</v>
      </c>
      <c r="E17" s="342" t="n">
        <v>9.5</v>
      </c>
      <c r="F17" s="342" t="n">
        <v>5.9</v>
      </c>
      <c r="G17" s="342" t="n">
        <v>3.4</v>
      </c>
      <c r="H17" s="342" t="n">
        <v>5.5</v>
      </c>
      <c r="I17" s="342" t="n">
        <v>2</v>
      </c>
      <c r="J17" s="342" t="n">
        <v>3.4</v>
      </c>
      <c r="K17" s="342" t="n">
        <v>0</v>
      </c>
      <c r="L17" s="342" t="n">
        <v>0</v>
      </c>
      <c r="M17" s="342" t="n">
        <v>0.5</v>
      </c>
      <c r="N17" s="342" t="n">
        <v>27.1</v>
      </c>
      <c r="O17" s="342" t="n">
        <v>8.5</v>
      </c>
      <c r="P17" s="342" t="n">
        <v>5.7</v>
      </c>
      <c r="Q17" s="342" t="n">
        <v>11.8</v>
      </c>
      <c r="R17" s="342" t="n">
        <v>7</v>
      </c>
      <c r="S17" s="342" t="n">
        <v>4.6</v>
      </c>
      <c r="T17" s="342" t="n">
        <v>19.1</v>
      </c>
      <c r="U17" s="342" t="n">
        <v>11.2</v>
      </c>
      <c r="V17" s="550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</row>
    <row r="18" customFormat="false" ht="12.75" hidden="false" customHeight="false" outlineLevel="0" collapsed="false">
      <c r="A18" s="494" t="s">
        <v>270</v>
      </c>
      <c r="B18" s="339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550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</row>
    <row r="19" customFormat="false" ht="12.75" hidden="false" customHeight="false" outlineLevel="0" collapsed="false">
      <c r="A19" s="269" t="s">
        <v>442</v>
      </c>
      <c r="B19" s="339" t="n">
        <v>0.3</v>
      </c>
      <c r="C19" s="342" t="n">
        <v>0</v>
      </c>
      <c r="D19" s="342" t="n">
        <v>3.4</v>
      </c>
      <c r="E19" s="342" t="n">
        <v>0.2</v>
      </c>
      <c r="F19" s="342" t="s">
        <v>59</v>
      </c>
      <c r="G19" s="342" t="n">
        <v>1.5</v>
      </c>
      <c r="H19" s="342" t="n">
        <v>0.2</v>
      </c>
      <c r="I19" s="342" t="s">
        <v>59</v>
      </c>
      <c r="J19" s="342" t="n">
        <v>0.4</v>
      </c>
      <c r="K19" s="342" t="s">
        <v>59</v>
      </c>
      <c r="L19" s="342" t="s">
        <v>59</v>
      </c>
      <c r="M19" s="342" t="n">
        <v>0.1</v>
      </c>
      <c r="N19" s="342" t="s">
        <v>59</v>
      </c>
      <c r="O19" s="342" t="n">
        <v>0.8</v>
      </c>
      <c r="P19" s="342" t="n">
        <v>0.5</v>
      </c>
      <c r="Q19" s="342" t="n">
        <v>0</v>
      </c>
      <c r="R19" s="342" t="n">
        <v>0.7</v>
      </c>
      <c r="S19" s="342" t="n">
        <v>0</v>
      </c>
      <c r="T19" s="342" t="n">
        <v>2.2</v>
      </c>
      <c r="U19" s="342" t="n">
        <v>0.8</v>
      </c>
      <c r="V19" s="550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</row>
    <row r="20" customFormat="false" ht="12.75" hidden="false" customHeight="false" outlineLevel="0" collapsed="false">
      <c r="A20" s="849" t="s">
        <v>443</v>
      </c>
      <c r="B20" s="339" t="n">
        <v>0.3</v>
      </c>
      <c r="C20" s="342" t="n">
        <v>0.5</v>
      </c>
      <c r="D20" s="342" t="n">
        <v>12.9</v>
      </c>
      <c r="E20" s="342" t="n">
        <v>0.3</v>
      </c>
      <c r="F20" s="342" t="n">
        <v>0.2</v>
      </c>
      <c r="G20" s="342" t="n">
        <v>0.5</v>
      </c>
      <c r="H20" s="342" t="s">
        <v>59</v>
      </c>
      <c r="I20" s="342" t="s">
        <v>59</v>
      </c>
      <c r="J20" s="342" t="s">
        <v>59</v>
      </c>
      <c r="K20" s="342" t="s">
        <v>59</v>
      </c>
      <c r="L20" s="342" t="s">
        <v>59</v>
      </c>
      <c r="M20" s="342" t="s">
        <v>59</v>
      </c>
      <c r="N20" s="342" t="n">
        <v>3.1</v>
      </c>
      <c r="O20" s="342" t="n">
        <v>1.6</v>
      </c>
      <c r="P20" s="342" t="n">
        <v>0.8</v>
      </c>
      <c r="Q20" s="342" t="n">
        <v>6.2</v>
      </c>
      <c r="R20" s="342" t="n">
        <v>1</v>
      </c>
      <c r="S20" s="342" t="n">
        <v>0.5</v>
      </c>
      <c r="T20" s="342" t="n">
        <v>8.7</v>
      </c>
      <c r="U20" s="342" t="n">
        <v>2.5</v>
      </c>
      <c r="V20" s="550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</row>
    <row r="21" customFormat="false" ht="12.75" hidden="false" customHeight="false" outlineLevel="0" collapsed="false">
      <c r="A21" s="269" t="s">
        <v>444</v>
      </c>
      <c r="B21" s="339" t="n">
        <v>1.8</v>
      </c>
      <c r="C21" s="342" t="n">
        <v>4.7</v>
      </c>
      <c r="D21" s="342" t="n">
        <v>8.8</v>
      </c>
      <c r="E21" s="342" t="n">
        <v>8.3</v>
      </c>
      <c r="F21" s="342" t="n">
        <v>1.4</v>
      </c>
      <c r="G21" s="342" t="n">
        <v>1</v>
      </c>
      <c r="H21" s="342" t="n">
        <v>5.2</v>
      </c>
      <c r="I21" s="342" t="n">
        <v>1.9</v>
      </c>
      <c r="J21" s="342" t="n">
        <v>2.6</v>
      </c>
      <c r="K21" s="342" t="s">
        <v>59</v>
      </c>
      <c r="L21" s="342" t="s">
        <v>59</v>
      </c>
      <c r="M21" s="342" t="n">
        <v>0</v>
      </c>
      <c r="N21" s="342" t="n">
        <v>24</v>
      </c>
      <c r="O21" s="342" t="n">
        <v>4.4</v>
      </c>
      <c r="P21" s="342" t="n">
        <v>3.6</v>
      </c>
      <c r="Q21" s="342" t="n">
        <v>5.6</v>
      </c>
      <c r="R21" s="342" t="n">
        <v>4.3</v>
      </c>
      <c r="S21" s="342" t="n">
        <v>4.1</v>
      </c>
      <c r="T21" s="342" t="n">
        <v>7.6</v>
      </c>
      <c r="U21" s="342" t="n">
        <v>6.4</v>
      </c>
      <c r="V21" s="550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</row>
    <row r="22" customFormat="false" ht="38.25" hidden="false" customHeight="false" outlineLevel="0" collapsed="false">
      <c r="A22" s="269" t="s">
        <v>508</v>
      </c>
      <c r="B22" s="339" t="n">
        <v>0.1</v>
      </c>
      <c r="C22" s="342" t="s">
        <v>59</v>
      </c>
      <c r="D22" s="342" t="n">
        <v>0.9</v>
      </c>
      <c r="E22" s="342" t="n">
        <v>0.3</v>
      </c>
      <c r="F22" s="342" t="n">
        <v>0.3</v>
      </c>
      <c r="G22" s="342" t="n">
        <v>0.1</v>
      </c>
      <c r="H22" s="342" t="n">
        <v>0.1</v>
      </c>
      <c r="I22" s="342" t="n">
        <v>0.1</v>
      </c>
      <c r="J22" s="342" t="n">
        <v>0.2</v>
      </c>
      <c r="K22" s="342" t="n">
        <v>0</v>
      </c>
      <c r="L22" s="342" t="s">
        <v>59</v>
      </c>
      <c r="M22" s="342" t="n">
        <v>0</v>
      </c>
      <c r="N22" s="342" t="s">
        <v>59</v>
      </c>
      <c r="O22" s="342" t="n">
        <v>0.3</v>
      </c>
      <c r="P22" s="342" t="n">
        <v>0.2</v>
      </c>
      <c r="Q22" s="342" t="s">
        <v>59</v>
      </c>
      <c r="R22" s="342" t="n">
        <v>0.2</v>
      </c>
      <c r="S22" s="342" t="s">
        <v>59</v>
      </c>
      <c r="T22" s="342" t="n">
        <v>0.6</v>
      </c>
      <c r="U22" s="342" t="n">
        <v>0.3</v>
      </c>
      <c r="V22" s="550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</row>
    <row r="23" customFormat="false" ht="12.75" hidden="false" customHeight="false" outlineLevel="0" collapsed="false">
      <c r="A23" s="390" t="s">
        <v>509</v>
      </c>
      <c r="B23" s="389" t="n">
        <v>0.3</v>
      </c>
      <c r="C23" s="345" t="s">
        <v>59</v>
      </c>
      <c r="D23" s="345" t="s">
        <v>59</v>
      </c>
      <c r="E23" s="345" t="n">
        <v>0.4</v>
      </c>
      <c r="F23" s="345" t="n">
        <v>4</v>
      </c>
      <c r="G23" s="345" t="n">
        <v>0.3</v>
      </c>
      <c r="H23" s="345" t="s">
        <v>59</v>
      </c>
      <c r="I23" s="345" t="s">
        <v>59</v>
      </c>
      <c r="J23" s="345" t="n">
        <v>0.2</v>
      </c>
      <c r="K23" s="345" t="s">
        <v>59</v>
      </c>
      <c r="L23" s="345" t="n">
        <v>0</v>
      </c>
      <c r="M23" s="345" t="n">
        <v>0.4</v>
      </c>
      <c r="N23" s="345" t="s">
        <v>59</v>
      </c>
      <c r="O23" s="345" t="n">
        <v>1.4</v>
      </c>
      <c r="P23" s="345" t="n">
        <v>0.6</v>
      </c>
      <c r="Q23" s="345" t="s">
        <v>59</v>
      </c>
      <c r="R23" s="345" t="n">
        <v>0.8</v>
      </c>
      <c r="S23" s="345" t="s">
        <v>59</v>
      </c>
      <c r="T23" s="345" t="s">
        <v>59</v>
      </c>
      <c r="U23" s="345" t="n">
        <v>1.2</v>
      </c>
      <c r="V23" s="550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</row>
    <row r="24" customFormat="false" ht="17.25" hidden="false" customHeight="true" outlineLevel="0" collapsed="false">
      <c r="A24" s="398" t="s">
        <v>447</v>
      </c>
      <c r="B24" s="339" t="n">
        <v>3.8</v>
      </c>
      <c r="C24" s="342" t="n">
        <v>15.3</v>
      </c>
      <c r="D24" s="342" t="n">
        <v>4.7</v>
      </c>
      <c r="E24" s="342" t="n">
        <v>3.8</v>
      </c>
      <c r="F24" s="342" t="n">
        <v>5.9</v>
      </c>
      <c r="G24" s="342" t="n">
        <v>5.2</v>
      </c>
      <c r="H24" s="342" t="n">
        <v>3.3</v>
      </c>
      <c r="I24" s="342" t="n">
        <v>5.3</v>
      </c>
      <c r="J24" s="342" t="n">
        <v>3.6</v>
      </c>
      <c r="K24" s="342" t="n">
        <v>5.5</v>
      </c>
      <c r="L24" s="342" t="n">
        <v>4</v>
      </c>
      <c r="M24" s="342" t="n">
        <v>2.3</v>
      </c>
      <c r="N24" s="342" t="n">
        <v>35.4</v>
      </c>
      <c r="O24" s="342" t="n">
        <v>5.8</v>
      </c>
      <c r="P24" s="342" t="n">
        <v>4.7</v>
      </c>
      <c r="Q24" s="342" t="n">
        <v>12.9</v>
      </c>
      <c r="R24" s="342" t="n">
        <v>5.4</v>
      </c>
      <c r="S24" s="342" t="n">
        <v>16.1</v>
      </c>
      <c r="T24" s="342" t="n">
        <v>8.9</v>
      </c>
      <c r="U24" s="342" t="n">
        <v>5.2</v>
      </c>
      <c r="V24" s="550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</row>
    <row r="25" customFormat="false" ht="12.75" hidden="false" customHeight="false" outlineLevel="0" collapsed="false">
      <c r="A25" s="398" t="s">
        <v>448</v>
      </c>
      <c r="B25" s="339" t="n">
        <v>0.5</v>
      </c>
      <c r="C25" s="342" t="s">
        <v>59</v>
      </c>
      <c r="D25" s="342" t="s">
        <v>59</v>
      </c>
      <c r="E25" s="342" t="n">
        <v>0.5</v>
      </c>
      <c r="F25" s="342" t="n">
        <v>0.3</v>
      </c>
      <c r="G25" s="342" t="n">
        <v>2</v>
      </c>
      <c r="H25" s="342" t="n">
        <v>0.3</v>
      </c>
      <c r="I25" s="342" t="n">
        <v>2.4</v>
      </c>
      <c r="J25" s="342" t="s">
        <v>59</v>
      </c>
      <c r="K25" s="342" t="s">
        <v>59</v>
      </c>
      <c r="L25" s="342" t="s">
        <v>59</v>
      </c>
      <c r="M25" s="342" t="n">
        <v>0.2</v>
      </c>
      <c r="N25" s="342" t="s">
        <v>59</v>
      </c>
      <c r="O25" s="342" t="n">
        <v>0.3</v>
      </c>
      <c r="P25" s="342" t="n">
        <v>1</v>
      </c>
      <c r="Q25" s="342" t="s">
        <v>59</v>
      </c>
      <c r="R25" s="342" t="n">
        <v>0.7</v>
      </c>
      <c r="S25" s="342" t="s">
        <v>59</v>
      </c>
      <c r="T25" s="342" t="s">
        <v>59</v>
      </c>
      <c r="U25" s="342" t="n">
        <v>0.3</v>
      </c>
      <c r="V25" s="550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</row>
    <row r="26" customFormat="false" ht="12.75" hidden="false" customHeight="false" outlineLevel="0" collapsed="false">
      <c r="A26" s="755" t="s">
        <v>449</v>
      </c>
      <c r="B26" s="339" t="n">
        <v>0.9</v>
      </c>
      <c r="C26" s="342" t="n">
        <v>1.3</v>
      </c>
      <c r="D26" s="342" t="n">
        <v>1.2</v>
      </c>
      <c r="E26" s="342" t="n">
        <v>0.9</v>
      </c>
      <c r="F26" s="342" t="n">
        <v>4</v>
      </c>
      <c r="G26" s="342" t="n">
        <v>0.9</v>
      </c>
      <c r="H26" s="342" t="n">
        <v>0.7</v>
      </c>
      <c r="I26" s="342" t="n">
        <v>0.7</v>
      </c>
      <c r="J26" s="342" t="n">
        <v>0.7</v>
      </c>
      <c r="K26" s="342" t="n">
        <v>0.6</v>
      </c>
      <c r="L26" s="342" t="n">
        <v>0.7</v>
      </c>
      <c r="M26" s="342" t="n">
        <v>0.7</v>
      </c>
      <c r="N26" s="342" t="n">
        <v>1.3</v>
      </c>
      <c r="O26" s="342" t="n">
        <v>1.9</v>
      </c>
      <c r="P26" s="342" t="n">
        <v>1.2</v>
      </c>
      <c r="Q26" s="342" t="n">
        <v>1.4</v>
      </c>
      <c r="R26" s="342" t="n">
        <v>1.4</v>
      </c>
      <c r="S26" s="342" t="n">
        <v>1.3</v>
      </c>
      <c r="T26" s="342" t="n">
        <v>1.3</v>
      </c>
      <c r="U26" s="342" t="n">
        <v>1</v>
      </c>
      <c r="V26" s="550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</row>
    <row r="27" customFormat="false" ht="14.25" hidden="false" customHeight="false" outlineLevel="0" collapsed="false">
      <c r="A27" s="393" t="s">
        <v>450</v>
      </c>
      <c r="B27" s="394" t="n">
        <v>93</v>
      </c>
      <c r="C27" s="346" t="n">
        <v>92.3</v>
      </c>
      <c r="D27" s="346" t="n">
        <v>92</v>
      </c>
      <c r="E27" s="346" t="n">
        <v>91.7</v>
      </c>
      <c r="F27" s="346" t="n">
        <v>89.3</v>
      </c>
      <c r="G27" s="346" t="n">
        <v>92.8</v>
      </c>
      <c r="H27" s="346" t="n">
        <v>91.5</v>
      </c>
      <c r="I27" s="346" t="n">
        <v>91.1</v>
      </c>
      <c r="J27" s="346" t="n">
        <v>91.7</v>
      </c>
      <c r="K27" s="346" t="n">
        <v>93.8</v>
      </c>
      <c r="L27" s="346" t="n">
        <v>94.1</v>
      </c>
      <c r="M27" s="346" t="n">
        <v>94.4</v>
      </c>
      <c r="N27" s="346" t="n">
        <v>92</v>
      </c>
      <c r="O27" s="346" t="n">
        <v>91.8</v>
      </c>
      <c r="P27" s="346" t="n">
        <v>91.7</v>
      </c>
      <c r="Q27" s="346" t="n">
        <v>90.8</v>
      </c>
      <c r="R27" s="346" t="n">
        <v>91.6</v>
      </c>
      <c r="S27" s="346" t="n">
        <v>92.8</v>
      </c>
      <c r="T27" s="346" t="n">
        <v>92</v>
      </c>
      <c r="U27" s="346" t="n">
        <v>90.8</v>
      </c>
      <c r="V27" s="550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</row>
    <row r="28" customFormat="false" ht="38.25" hidden="false" customHeight="false" outlineLevel="0" collapsed="false">
      <c r="A28" s="900" t="s">
        <v>451</v>
      </c>
      <c r="B28" s="339" t="n">
        <v>2.3</v>
      </c>
      <c r="C28" s="342" t="n">
        <v>2.9</v>
      </c>
      <c r="D28" s="342" t="n">
        <v>3.5</v>
      </c>
      <c r="E28" s="342" t="n">
        <v>2.3</v>
      </c>
      <c r="F28" s="342" t="n">
        <v>4.2</v>
      </c>
      <c r="G28" s="342" t="n">
        <v>2.6</v>
      </c>
      <c r="H28" s="342" t="n">
        <v>3.7</v>
      </c>
      <c r="I28" s="342" t="n">
        <v>3.3</v>
      </c>
      <c r="J28" s="342" t="n">
        <v>3.5</v>
      </c>
      <c r="K28" s="342" t="n">
        <v>1.6</v>
      </c>
      <c r="L28" s="342" t="n">
        <v>0.7</v>
      </c>
      <c r="M28" s="342" t="n">
        <v>1.5</v>
      </c>
      <c r="N28" s="342" t="n">
        <v>0.6</v>
      </c>
      <c r="O28" s="342" t="n">
        <v>2.9</v>
      </c>
      <c r="P28" s="342" t="n">
        <v>3.2</v>
      </c>
      <c r="Q28" s="342" t="n">
        <v>3</v>
      </c>
      <c r="R28" s="342" t="n">
        <v>3.2</v>
      </c>
      <c r="S28" s="342" t="n">
        <v>2.8</v>
      </c>
      <c r="T28" s="342" t="n">
        <v>3.5</v>
      </c>
      <c r="U28" s="342" t="n">
        <v>3.5</v>
      </c>
      <c r="V28" s="550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</row>
    <row r="29" customFormat="false" ht="38.25" hidden="false" customHeight="false" outlineLevel="0" collapsed="false">
      <c r="A29" s="398" t="s">
        <v>452</v>
      </c>
      <c r="B29" s="339" t="n">
        <v>1.6</v>
      </c>
      <c r="C29" s="342" t="n">
        <v>0.7</v>
      </c>
      <c r="D29" s="342" t="n">
        <v>1.7</v>
      </c>
      <c r="E29" s="342" t="n">
        <v>2.1</v>
      </c>
      <c r="F29" s="342" t="n">
        <v>4.7</v>
      </c>
      <c r="G29" s="342" t="n">
        <v>1.8</v>
      </c>
      <c r="H29" s="342" t="n">
        <v>2</v>
      </c>
      <c r="I29" s="342" t="n">
        <v>2.2</v>
      </c>
      <c r="J29" s="342" t="n">
        <v>1.4</v>
      </c>
      <c r="K29" s="342" t="n">
        <v>1.4</v>
      </c>
      <c r="L29" s="342" t="n">
        <v>1.7</v>
      </c>
      <c r="M29" s="342" t="n">
        <v>0.9</v>
      </c>
      <c r="N29" s="342" t="n">
        <v>1.4</v>
      </c>
      <c r="O29" s="342" t="n">
        <v>2.8</v>
      </c>
      <c r="P29" s="342" t="n">
        <v>2.2</v>
      </c>
      <c r="Q29" s="342" t="n">
        <v>1.5</v>
      </c>
      <c r="R29" s="342" t="n">
        <v>2.3</v>
      </c>
      <c r="S29" s="342" t="n">
        <v>0.7</v>
      </c>
      <c r="T29" s="342" t="n">
        <v>1.2</v>
      </c>
      <c r="U29" s="342" t="n">
        <v>2.4</v>
      </c>
      <c r="V29" s="550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</row>
    <row r="30" customFormat="false" ht="38.25" hidden="false" customHeight="false" outlineLevel="0" collapsed="false">
      <c r="A30" s="398" t="s">
        <v>453</v>
      </c>
      <c r="B30" s="339" t="n">
        <v>0.4</v>
      </c>
      <c r="C30" s="342" t="s">
        <v>59</v>
      </c>
      <c r="D30" s="342" t="s">
        <v>59</v>
      </c>
      <c r="E30" s="342" t="n">
        <v>0</v>
      </c>
      <c r="F30" s="342" t="n">
        <v>0.1</v>
      </c>
      <c r="G30" s="342" t="n">
        <v>0</v>
      </c>
      <c r="H30" s="342" t="n">
        <v>0.1</v>
      </c>
      <c r="I30" s="342" t="n">
        <v>0.1</v>
      </c>
      <c r="J30" s="342" t="n">
        <v>0.3</v>
      </c>
      <c r="K30" s="342" t="n">
        <v>0.1</v>
      </c>
      <c r="L30" s="342" t="n">
        <v>1.6</v>
      </c>
      <c r="M30" s="342" t="n">
        <v>0.7</v>
      </c>
      <c r="N30" s="342" t="s">
        <v>59</v>
      </c>
      <c r="O30" s="342" t="n">
        <v>0.1</v>
      </c>
      <c r="P30" s="342" t="n">
        <v>0.1</v>
      </c>
      <c r="Q30" s="342" t="s">
        <v>59</v>
      </c>
      <c r="R30" s="342" t="n">
        <v>0.1</v>
      </c>
      <c r="S30" s="342" t="s">
        <v>59</v>
      </c>
      <c r="T30" s="342" t="s">
        <v>59</v>
      </c>
      <c r="U30" s="342" t="n">
        <v>0</v>
      </c>
      <c r="V30" s="550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</row>
    <row r="31" customFormat="false" ht="25.5" hidden="false" customHeight="false" outlineLevel="0" collapsed="false">
      <c r="A31" s="846" t="s">
        <v>510</v>
      </c>
      <c r="B31" s="339" t="n">
        <v>0.1</v>
      </c>
      <c r="C31" s="342" t="n">
        <v>0</v>
      </c>
      <c r="D31" s="342" t="n">
        <v>0.2</v>
      </c>
      <c r="E31" s="342" t="n">
        <v>0.3</v>
      </c>
      <c r="F31" s="342" t="n">
        <v>0.1</v>
      </c>
      <c r="G31" s="342" t="n">
        <v>0.1</v>
      </c>
      <c r="H31" s="342" t="n">
        <v>0</v>
      </c>
      <c r="I31" s="342" t="n">
        <v>0.1</v>
      </c>
      <c r="J31" s="342" t="n">
        <v>0.2</v>
      </c>
      <c r="K31" s="342" t="n">
        <v>0.1</v>
      </c>
      <c r="L31" s="342" t="n">
        <v>0.1</v>
      </c>
      <c r="M31" s="342" t="n">
        <v>0.1</v>
      </c>
      <c r="N31" s="342" t="s">
        <v>59</v>
      </c>
      <c r="O31" s="342" t="n">
        <v>0.1</v>
      </c>
      <c r="P31" s="342" t="n">
        <v>0.1</v>
      </c>
      <c r="Q31" s="342" t="n">
        <v>0.1</v>
      </c>
      <c r="R31" s="342" t="n">
        <v>0.1</v>
      </c>
      <c r="S31" s="342" t="n">
        <v>0</v>
      </c>
      <c r="T31" s="342" t="n">
        <v>0.1</v>
      </c>
      <c r="U31" s="342" t="n">
        <v>0.2</v>
      </c>
      <c r="V31" s="550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</row>
    <row r="32" customFormat="false" ht="25.5" hidden="false" customHeight="false" outlineLevel="0" collapsed="false">
      <c r="A32" s="755" t="s">
        <v>455</v>
      </c>
      <c r="B32" s="339" t="n">
        <v>1.1</v>
      </c>
      <c r="C32" s="342" t="n">
        <v>3.8</v>
      </c>
      <c r="D32" s="342" t="n">
        <v>2</v>
      </c>
      <c r="E32" s="342" t="n">
        <v>3.6</v>
      </c>
      <c r="F32" s="342" t="n">
        <v>1.1</v>
      </c>
      <c r="G32" s="342" t="n">
        <v>1.2</v>
      </c>
      <c r="H32" s="342" t="n">
        <v>2.2</v>
      </c>
      <c r="I32" s="342" t="n">
        <v>1.4</v>
      </c>
      <c r="J32" s="342" t="n">
        <v>0.8</v>
      </c>
      <c r="K32" s="342" t="n">
        <v>0.8</v>
      </c>
      <c r="L32" s="342" t="n">
        <v>0.5</v>
      </c>
      <c r="M32" s="342" t="n">
        <v>0.5</v>
      </c>
      <c r="N32" s="342" t="n">
        <v>6</v>
      </c>
      <c r="O32" s="342" t="n">
        <v>2</v>
      </c>
      <c r="P32" s="342" t="n">
        <v>1.8</v>
      </c>
      <c r="Q32" s="342" t="n">
        <v>3.8</v>
      </c>
      <c r="R32" s="342" t="n">
        <v>2</v>
      </c>
      <c r="S32" s="342" t="n">
        <v>3.3</v>
      </c>
      <c r="T32" s="342" t="n">
        <v>2.7</v>
      </c>
      <c r="U32" s="342" t="n">
        <v>2.8</v>
      </c>
      <c r="V32" s="550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</row>
    <row r="33" customFormat="false" ht="14.25" hidden="false" customHeight="false" outlineLevel="0" collapsed="false">
      <c r="A33" s="393" t="s">
        <v>456</v>
      </c>
      <c r="B33" s="394" t="n">
        <v>5.5</v>
      </c>
      <c r="C33" s="346" t="n">
        <v>7.4</v>
      </c>
      <c r="D33" s="346" t="n">
        <v>7.4</v>
      </c>
      <c r="E33" s="346" t="n">
        <v>8.3</v>
      </c>
      <c r="F33" s="346" t="n">
        <v>10.2</v>
      </c>
      <c r="G33" s="346" t="n">
        <v>5.7</v>
      </c>
      <c r="H33" s="346" t="n">
        <v>8</v>
      </c>
      <c r="I33" s="346" t="n">
        <v>7.1</v>
      </c>
      <c r="J33" s="346" t="n">
        <v>6.2</v>
      </c>
      <c r="K33" s="346" t="n">
        <v>4</v>
      </c>
      <c r="L33" s="346" t="n">
        <v>4.6</v>
      </c>
      <c r="M33" s="346" t="n">
        <v>3.7</v>
      </c>
      <c r="N33" s="346" t="n">
        <v>8</v>
      </c>
      <c r="O33" s="346" t="n">
        <v>7.9</v>
      </c>
      <c r="P33" s="346" t="n">
        <v>7.4</v>
      </c>
      <c r="Q33" s="346" t="n">
        <v>8.4</v>
      </c>
      <c r="R33" s="346" t="n">
        <v>7.7</v>
      </c>
      <c r="S33" s="346" t="n">
        <v>6.8</v>
      </c>
      <c r="T33" s="346" t="n">
        <v>7.5</v>
      </c>
      <c r="U33" s="346" t="n">
        <v>8.9</v>
      </c>
      <c r="V33" s="550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</row>
    <row r="34" customFormat="false" ht="15.75" hidden="false" customHeight="false" outlineLevel="0" collapsed="false">
      <c r="A34" s="859" t="s">
        <v>457</v>
      </c>
      <c r="B34" s="394" t="n">
        <v>98.5</v>
      </c>
      <c r="C34" s="346" t="n">
        <v>99.7</v>
      </c>
      <c r="D34" s="346" t="n">
        <v>99.4</v>
      </c>
      <c r="E34" s="346" t="n">
        <v>100</v>
      </c>
      <c r="F34" s="346" t="n">
        <v>99.5</v>
      </c>
      <c r="G34" s="346" t="n">
        <v>98.5</v>
      </c>
      <c r="H34" s="346" t="n">
        <v>99.5</v>
      </c>
      <c r="I34" s="346" t="n">
        <v>98.2</v>
      </c>
      <c r="J34" s="346" t="n">
        <v>97.9</v>
      </c>
      <c r="K34" s="346" t="n">
        <v>97.8</v>
      </c>
      <c r="L34" s="346" t="n">
        <v>98.7</v>
      </c>
      <c r="M34" s="346" t="n">
        <v>98.1</v>
      </c>
      <c r="N34" s="346" t="n">
        <v>100</v>
      </c>
      <c r="O34" s="346" t="n">
        <v>99.7</v>
      </c>
      <c r="P34" s="346" t="n">
        <v>99.1</v>
      </c>
      <c r="Q34" s="346" t="n">
        <v>99.2</v>
      </c>
      <c r="R34" s="346" t="n">
        <v>99.3</v>
      </c>
      <c r="S34" s="346" t="n">
        <v>99.6</v>
      </c>
      <c r="T34" s="346" t="n">
        <v>99.5</v>
      </c>
      <c r="U34" s="346" t="n">
        <v>99.7</v>
      </c>
      <c r="V34" s="550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</row>
    <row r="35" customFormat="false" ht="25.5" hidden="false" customHeight="false" outlineLevel="0" collapsed="false">
      <c r="A35" s="398" t="s">
        <v>458</v>
      </c>
      <c r="B35" s="271" t="n">
        <v>0</v>
      </c>
      <c r="C35" s="271" t="s">
        <v>59</v>
      </c>
      <c r="D35" s="271" t="s">
        <v>59</v>
      </c>
      <c r="E35" s="271" t="s">
        <v>59</v>
      </c>
      <c r="F35" s="271" t="s">
        <v>59</v>
      </c>
      <c r="G35" s="271" t="n">
        <v>0</v>
      </c>
      <c r="H35" s="271" t="s">
        <v>59</v>
      </c>
      <c r="I35" s="271" t="s">
        <v>59</v>
      </c>
      <c r="J35" s="271" t="s">
        <v>59</v>
      </c>
      <c r="K35" s="271" t="n">
        <v>0</v>
      </c>
      <c r="L35" s="271" t="s">
        <v>59</v>
      </c>
      <c r="M35" s="271" t="n">
        <v>0.1</v>
      </c>
      <c r="N35" s="271" t="s">
        <v>59</v>
      </c>
      <c r="O35" s="271" t="n">
        <v>0</v>
      </c>
      <c r="P35" s="271" t="n">
        <v>0</v>
      </c>
      <c r="Q35" s="271" t="s">
        <v>59</v>
      </c>
      <c r="R35" s="271" t="n">
        <v>0</v>
      </c>
      <c r="S35" s="271" t="s">
        <v>59</v>
      </c>
      <c r="T35" s="271" t="s">
        <v>59</v>
      </c>
      <c r="U35" s="271" t="s">
        <v>59</v>
      </c>
      <c r="V35" s="550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</row>
    <row r="36" customFormat="false" ht="12.75" hidden="false" customHeight="false" outlineLevel="0" collapsed="false">
      <c r="A36" s="398" t="s">
        <v>459</v>
      </c>
      <c r="B36" s="271" t="s">
        <v>59</v>
      </c>
      <c r="C36" s="271" t="s">
        <v>59</v>
      </c>
      <c r="D36" s="271" t="s">
        <v>59</v>
      </c>
      <c r="E36" s="271" t="s">
        <v>59</v>
      </c>
      <c r="F36" s="271" t="s">
        <v>59</v>
      </c>
      <c r="G36" s="271" t="s">
        <v>59</v>
      </c>
      <c r="H36" s="271" t="s">
        <v>59</v>
      </c>
      <c r="I36" s="271" t="s">
        <v>59</v>
      </c>
      <c r="J36" s="271" t="s">
        <v>59</v>
      </c>
      <c r="K36" s="271" t="s">
        <v>59</v>
      </c>
      <c r="L36" s="271" t="s">
        <v>59</v>
      </c>
      <c r="M36" s="271" t="s">
        <v>59</v>
      </c>
      <c r="N36" s="271" t="s">
        <v>59</v>
      </c>
      <c r="O36" s="271" t="s">
        <v>59</v>
      </c>
      <c r="P36" s="271" t="s">
        <v>59</v>
      </c>
      <c r="Q36" s="271" t="s">
        <v>59</v>
      </c>
      <c r="R36" s="271" t="s">
        <v>59</v>
      </c>
      <c r="S36" s="271" t="s">
        <v>59</v>
      </c>
      <c r="T36" s="271" t="s">
        <v>59</v>
      </c>
      <c r="U36" s="271" t="s">
        <v>59</v>
      </c>
      <c r="V36" s="550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</row>
    <row r="37" customFormat="false" ht="25.5" hidden="false" customHeight="false" outlineLevel="0" collapsed="false">
      <c r="A37" s="755" t="s">
        <v>460</v>
      </c>
      <c r="B37" s="852" t="n">
        <v>1.5</v>
      </c>
      <c r="C37" s="852" t="n">
        <v>0.3</v>
      </c>
      <c r="D37" s="852" t="n">
        <v>0.6</v>
      </c>
      <c r="E37" s="852" t="n">
        <v>0</v>
      </c>
      <c r="F37" s="852" t="n">
        <v>0.5</v>
      </c>
      <c r="G37" s="852" t="n">
        <v>1.5</v>
      </c>
      <c r="H37" s="852" t="n">
        <v>0.5</v>
      </c>
      <c r="I37" s="852" t="n">
        <v>1.8</v>
      </c>
      <c r="J37" s="852" t="n">
        <v>2.1</v>
      </c>
      <c r="K37" s="852" t="n">
        <v>2.2</v>
      </c>
      <c r="L37" s="852" t="n">
        <v>1.3</v>
      </c>
      <c r="M37" s="852" t="n">
        <v>1.8</v>
      </c>
      <c r="N37" s="852" t="s">
        <v>59</v>
      </c>
      <c r="O37" s="852" t="n">
        <v>0.3</v>
      </c>
      <c r="P37" s="852" t="n">
        <v>0.9</v>
      </c>
      <c r="Q37" s="852" t="n">
        <v>0.8</v>
      </c>
      <c r="R37" s="852" t="n">
        <v>0.7</v>
      </c>
      <c r="S37" s="852" t="n">
        <v>0.4</v>
      </c>
      <c r="T37" s="852" t="n">
        <v>0.5</v>
      </c>
      <c r="U37" s="852" t="n">
        <v>0.3</v>
      </c>
      <c r="V37" s="550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</row>
    <row r="38" customFormat="false" ht="15.75" hidden="false" customHeight="false" outlineLevel="0" collapsed="false">
      <c r="A38" s="860" t="s">
        <v>461</v>
      </c>
      <c r="B38" s="394" t="n">
        <v>100</v>
      </c>
      <c r="C38" s="346" t="n">
        <v>100</v>
      </c>
      <c r="D38" s="346" t="n">
        <v>100</v>
      </c>
      <c r="E38" s="346" t="n">
        <v>100</v>
      </c>
      <c r="F38" s="346" t="n">
        <v>100</v>
      </c>
      <c r="G38" s="346" t="n">
        <v>100</v>
      </c>
      <c r="H38" s="346" t="n">
        <v>100</v>
      </c>
      <c r="I38" s="346" t="n">
        <v>100</v>
      </c>
      <c r="J38" s="346" t="n">
        <v>100</v>
      </c>
      <c r="K38" s="346" t="n">
        <v>100</v>
      </c>
      <c r="L38" s="346" t="n">
        <v>100</v>
      </c>
      <c r="M38" s="346" t="n">
        <v>100</v>
      </c>
      <c r="N38" s="346" t="n">
        <v>100</v>
      </c>
      <c r="O38" s="346" t="n">
        <v>100</v>
      </c>
      <c r="P38" s="346" t="n">
        <v>100</v>
      </c>
      <c r="Q38" s="346" t="n">
        <v>100</v>
      </c>
      <c r="R38" s="346" t="n">
        <v>100</v>
      </c>
      <c r="S38" s="346" t="n">
        <v>100</v>
      </c>
      <c r="T38" s="346" t="n">
        <v>100</v>
      </c>
      <c r="U38" s="346" t="n">
        <v>100</v>
      </c>
      <c r="V38" s="550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</row>
    <row r="39" customFormat="false" ht="12.75" hidden="false" customHeight="false" outlineLevel="0" collapsed="false">
      <c r="A39" s="623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</row>
    <row r="40" customFormat="false" ht="12.75" hidden="false" customHeight="false" outlineLevel="0" collapsed="false">
      <c r="A40" s="623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</row>
    <row r="41" customFormat="false" ht="12.75" hidden="false" customHeight="false" outlineLevel="0" collapsed="false">
      <c r="A41" s="902" t="n">
        <v>0.185873605947955</v>
      </c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</row>
    <row r="42" customFormat="false" ht="12.75" hidden="false" customHeight="false" outlineLevel="0" collapsed="false">
      <c r="A42" s="623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</row>
    <row r="43" customFormat="false" ht="12.75" hidden="false" customHeight="false" outlineLevel="0" collapsed="false">
      <c r="A43" s="623"/>
      <c r="B43" s="876"/>
      <c r="C43" s="876"/>
      <c r="D43" s="876"/>
      <c r="E43" s="876"/>
      <c r="F43" s="876"/>
      <c r="G43" s="637"/>
      <c r="H43" s="637"/>
      <c r="I43" s="637"/>
      <c r="J43" s="637"/>
      <c r="K43" s="637"/>
      <c r="L43" s="637"/>
      <c r="M43" s="637"/>
      <c r="N43" s="637"/>
      <c r="O43" s="637"/>
      <c r="P43" s="903"/>
      <c r="Q43" s="903"/>
      <c r="R43" s="903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</row>
    <row r="44" customFormat="false" ht="12.75" hidden="false" customHeight="false" outlineLevel="0" collapsed="false">
      <c r="A44" s="623"/>
      <c r="B44" s="876"/>
      <c r="C44" s="876"/>
      <c r="D44" s="876"/>
      <c r="E44" s="876"/>
      <c r="F44" s="876"/>
      <c r="G44" s="637"/>
      <c r="H44" s="637"/>
      <c r="I44" s="637"/>
      <c r="J44" s="637"/>
      <c r="K44" s="637"/>
      <c r="L44" s="637"/>
      <c r="M44" s="637"/>
      <c r="N44" s="637"/>
      <c r="O44" s="637"/>
      <c r="P44" s="903"/>
      <c r="Q44" s="903"/>
      <c r="R44" s="903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</row>
    <row r="45" customFormat="false" ht="12.75" hidden="false" customHeight="false" outlineLevel="0" collapsed="false">
      <c r="A45" s="623"/>
      <c r="B45" s="876"/>
      <c r="C45" s="876"/>
      <c r="D45" s="876"/>
      <c r="E45" s="876"/>
      <c r="F45" s="876"/>
      <c r="G45" s="637"/>
      <c r="H45" s="637"/>
      <c r="I45" s="637"/>
      <c r="J45" s="637"/>
      <c r="K45" s="637"/>
      <c r="L45" s="637"/>
      <c r="M45" s="637"/>
      <c r="N45" s="637"/>
      <c r="O45" s="637"/>
      <c r="P45" s="903"/>
      <c r="Q45" s="903"/>
      <c r="R45" s="903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</row>
    <row r="46" customFormat="false" ht="12.75" hidden="false" customHeight="false" outlineLevel="0" collapsed="false">
      <c r="A46" s="623"/>
      <c r="B46" s="876"/>
      <c r="C46" s="876"/>
      <c r="D46" s="876"/>
      <c r="E46" s="876"/>
      <c r="F46" s="876"/>
      <c r="G46" s="637"/>
      <c r="H46" s="637"/>
      <c r="I46" s="637"/>
      <c r="J46" s="637"/>
      <c r="K46" s="637"/>
      <c r="L46" s="637"/>
      <c r="M46" s="637"/>
      <c r="N46" s="637"/>
      <c r="O46" s="637"/>
      <c r="P46" s="903"/>
      <c r="Q46" s="903"/>
      <c r="R46" s="903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</row>
    <row r="47" customFormat="false" ht="12.75" hidden="false" customHeight="false" outlineLevel="0" collapsed="false">
      <c r="A47" s="623"/>
      <c r="B47" s="876"/>
      <c r="C47" s="876"/>
      <c r="D47" s="876"/>
      <c r="E47" s="876"/>
      <c r="F47" s="876"/>
      <c r="G47" s="637"/>
      <c r="H47" s="637"/>
      <c r="I47" s="637"/>
      <c r="J47" s="637"/>
      <c r="K47" s="637"/>
      <c r="L47" s="637"/>
      <c r="M47" s="637"/>
      <c r="N47" s="637"/>
      <c r="O47" s="637"/>
      <c r="P47" s="903"/>
      <c r="Q47" s="903"/>
      <c r="R47" s="903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</row>
    <row r="48" customFormat="false" ht="12.75" hidden="false" customHeight="false" outlineLevel="0" collapsed="false">
      <c r="A48" s="623"/>
      <c r="B48" s="876"/>
      <c r="C48" s="876"/>
      <c r="D48" s="876"/>
      <c r="E48" s="876"/>
      <c r="F48" s="876"/>
      <c r="G48" s="637"/>
      <c r="H48" s="637"/>
      <c r="I48" s="637"/>
      <c r="J48" s="637"/>
      <c r="K48" s="637"/>
      <c r="L48" s="637"/>
      <c r="M48" s="637"/>
      <c r="N48" s="637"/>
      <c r="O48" s="637"/>
      <c r="P48" s="903"/>
      <c r="Q48" s="903"/>
      <c r="R48" s="903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</row>
    <row r="49" customFormat="false" ht="12.75" hidden="false" customHeight="false" outlineLevel="0" collapsed="false">
      <c r="A49" s="623"/>
      <c r="B49" s="876"/>
      <c r="C49" s="876"/>
      <c r="D49" s="876"/>
      <c r="E49" s="876"/>
      <c r="F49" s="876"/>
      <c r="G49" s="637"/>
      <c r="H49" s="637"/>
      <c r="I49" s="637"/>
      <c r="J49" s="637"/>
      <c r="K49" s="637"/>
      <c r="L49" s="637"/>
      <c r="M49" s="637"/>
      <c r="N49" s="637"/>
      <c r="O49" s="637"/>
      <c r="P49" s="903"/>
      <c r="Q49" s="903"/>
      <c r="R49" s="903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</row>
    <row r="50" customFormat="false" ht="12.75" hidden="false" customHeight="false" outlineLevel="0" collapsed="false">
      <c r="A50" s="623"/>
      <c r="B50" s="876"/>
      <c r="C50" s="876"/>
      <c r="D50" s="876"/>
      <c r="E50" s="876"/>
      <c r="F50" s="876"/>
      <c r="G50" s="637"/>
      <c r="H50" s="637"/>
      <c r="I50" s="637"/>
      <c r="J50" s="637"/>
      <c r="K50" s="637"/>
      <c r="L50" s="637"/>
      <c r="M50" s="637"/>
      <c r="N50" s="637"/>
      <c r="O50" s="637"/>
      <c r="P50" s="903"/>
      <c r="Q50" s="903"/>
      <c r="R50" s="903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</row>
    <row r="51" customFormat="false" ht="12.75" hidden="false" customHeight="false" outlineLevel="0" collapsed="false">
      <c r="A51" s="623"/>
      <c r="B51" s="877"/>
      <c r="C51" s="877"/>
      <c r="D51" s="877"/>
      <c r="E51" s="877"/>
      <c r="F51" s="877"/>
      <c r="G51" s="369"/>
      <c r="H51" s="369"/>
      <c r="I51" s="369"/>
      <c r="J51" s="369"/>
      <c r="K51" s="369"/>
      <c r="L51" s="369"/>
      <c r="M51" s="369"/>
      <c r="N51" s="369"/>
      <c r="O51" s="369"/>
      <c r="P51" s="898"/>
      <c r="Q51" s="898"/>
      <c r="R51" s="898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</row>
    <row r="52" customFormat="false" ht="12.75" hidden="false" customHeight="false" outlineLevel="0" collapsed="false">
      <c r="A52" s="623"/>
      <c r="B52" s="623"/>
      <c r="C52" s="623"/>
      <c r="D52" s="623"/>
      <c r="E52" s="623"/>
      <c r="F52" s="623"/>
      <c r="G52" s="368"/>
      <c r="H52" s="368"/>
      <c r="I52" s="368"/>
      <c r="J52" s="368"/>
      <c r="K52" s="368"/>
      <c r="L52" s="368"/>
      <c r="M52" s="368"/>
      <c r="N52" s="368"/>
      <c r="O52" s="368"/>
      <c r="P52" s="725"/>
      <c r="Q52" s="725"/>
      <c r="R52" s="725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</row>
    <row r="53" customFormat="false" ht="12.75" hidden="false" customHeight="false" outlineLevel="0" collapsed="false">
      <c r="A53" s="623"/>
      <c r="B53" s="623"/>
      <c r="C53" s="623"/>
      <c r="D53" s="623"/>
      <c r="E53" s="623"/>
      <c r="F53" s="623"/>
      <c r="G53" s="368"/>
      <c r="H53" s="368"/>
      <c r="I53" s="368"/>
      <c r="J53" s="368"/>
      <c r="K53" s="368"/>
      <c r="L53" s="368"/>
      <c r="M53" s="368"/>
      <c r="N53" s="368"/>
      <c r="O53" s="368"/>
      <c r="P53" s="725"/>
      <c r="Q53" s="725"/>
      <c r="R53" s="725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</row>
    <row r="54" customFormat="false" ht="12.75" hidden="false" customHeight="false" outlineLevel="0" collapsed="false">
      <c r="A54" s="623"/>
      <c r="B54" s="623"/>
      <c r="C54" s="623"/>
      <c r="D54" s="623"/>
      <c r="E54" s="623"/>
      <c r="F54" s="623"/>
      <c r="G54" s="368"/>
      <c r="H54" s="368"/>
      <c r="I54" s="368"/>
      <c r="J54" s="368"/>
      <c r="K54" s="368"/>
      <c r="L54" s="368"/>
      <c r="M54" s="368"/>
      <c r="N54" s="368"/>
      <c r="O54" s="368"/>
      <c r="P54" s="725"/>
      <c r="Q54" s="725"/>
      <c r="R54" s="725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</row>
    <row r="55" customFormat="false" ht="12.75" hidden="false" customHeight="false" outlineLevel="0" collapsed="false">
      <c r="A55" s="623"/>
      <c r="B55" s="623"/>
      <c r="C55" s="623"/>
      <c r="D55" s="623"/>
      <c r="E55" s="623"/>
      <c r="F55" s="623"/>
      <c r="G55" s="368"/>
      <c r="H55" s="368"/>
      <c r="I55" s="368"/>
      <c r="J55" s="368"/>
      <c r="K55" s="368"/>
      <c r="L55" s="368"/>
      <c r="M55" s="368"/>
      <c r="N55" s="368"/>
      <c r="O55" s="368"/>
      <c r="P55" s="725"/>
      <c r="Q55" s="725"/>
      <c r="R55" s="725"/>
      <c r="BO55" s="717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</row>
    <row r="56" customFormat="false" ht="12.75" hidden="false" customHeight="false" outlineLevel="0" collapsed="false">
      <c r="A56" s="623"/>
      <c r="B56" s="623"/>
      <c r="C56" s="623"/>
      <c r="D56" s="623"/>
      <c r="E56" s="623"/>
      <c r="F56" s="623"/>
      <c r="G56" s="368"/>
      <c r="H56" s="368"/>
      <c r="I56" s="368"/>
      <c r="J56" s="368"/>
      <c r="K56" s="368"/>
      <c r="L56" s="368"/>
      <c r="M56" s="368"/>
      <c r="N56" s="368"/>
      <c r="O56" s="368"/>
      <c r="P56" s="725"/>
      <c r="Q56" s="725"/>
      <c r="R56" s="725"/>
      <c r="BO56" s="717"/>
      <c r="BP56" s="717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</row>
    <row r="57" customFormat="false" ht="12.75" hidden="false" customHeight="false" outlineLevel="0" collapsed="false">
      <c r="G57" s="270"/>
      <c r="H57" s="270"/>
      <c r="I57" s="270"/>
      <c r="J57" s="270"/>
      <c r="K57" s="270"/>
      <c r="L57" s="270"/>
      <c r="M57" s="270"/>
      <c r="N57" s="270"/>
      <c r="O57" s="270"/>
      <c r="P57" s="355"/>
      <c r="Q57" s="355"/>
      <c r="R57" s="355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</row>
    <row r="58" customFormat="false" ht="12.75" hidden="false" customHeight="false" outlineLevel="0" collapsed="false">
      <c r="G58" s="270"/>
      <c r="H58" s="270"/>
      <c r="I58" s="270"/>
      <c r="J58" s="270"/>
      <c r="K58" s="270"/>
      <c r="L58" s="270"/>
      <c r="M58" s="270"/>
      <c r="N58" s="270"/>
      <c r="O58" s="270"/>
      <c r="P58" s="355"/>
      <c r="Q58" s="355"/>
      <c r="R58" s="355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</row>
    <row r="59" customFormat="false" ht="12.75" hidden="false" customHeight="false" outlineLevel="0" collapsed="false">
      <c r="G59" s="270"/>
      <c r="H59" s="270"/>
      <c r="I59" s="270"/>
      <c r="J59" s="270"/>
      <c r="K59" s="270"/>
      <c r="L59" s="270"/>
      <c r="M59" s="270"/>
      <c r="N59" s="270"/>
      <c r="O59" s="270"/>
      <c r="P59" s="355"/>
      <c r="Q59" s="355"/>
      <c r="R59" s="355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</row>
    <row r="60" customFormat="false" ht="12.75" hidden="false" customHeight="false" outlineLevel="0" collapsed="false">
      <c r="G60" s="270"/>
      <c r="H60" s="270"/>
      <c r="I60" s="270"/>
      <c r="J60" s="270"/>
      <c r="K60" s="270"/>
      <c r="L60" s="270"/>
      <c r="M60" s="270"/>
      <c r="N60" s="270"/>
      <c r="O60" s="270"/>
      <c r="P60" s="355"/>
      <c r="Q60" s="355"/>
      <c r="R60" s="355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</row>
    <row r="61" customFormat="false" ht="12.75" hidden="false" customHeight="false" outlineLevel="0" collapsed="false">
      <c r="G61" s="270"/>
      <c r="H61" s="270"/>
      <c r="I61" s="270"/>
      <c r="J61" s="270"/>
      <c r="K61" s="270"/>
      <c r="L61" s="270"/>
      <c r="M61" s="270"/>
      <c r="N61" s="270"/>
      <c r="O61" s="270"/>
      <c r="P61" s="355"/>
      <c r="Q61" s="355"/>
      <c r="R61" s="355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</row>
    <row r="62" customFormat="false" ht="12.75" hidden="false" customHeight="false" outlineLevel="0" collapsed="false">
      <c r="G62" s="270"/>
      <c r="H62" s="270"/>
      <c r="I62" s="270"/>
      <c r="J62" s="270"/>
      <c r="K62" s="270"/>
      <c r="L62" s="270"/>
      <c r="M62" s="270"/>
      <c r="N62" s="270"/>
      <c r="O62" s="270"/>
      <c r="P62" s="355"/>
      <c r="Q62" s="355"/>
      <c r="R62" s="355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</row>
    <row r="63" customFormat="false" ht="12.75" hidden="false" customHeight="false" outlineLevel="0" collapsed="false">
      <c r="G63" s="270"/>
      <c r="H63" s="270"/>
      <c r="I63" s="270"/>
      <c r="J63" s="270"/>
      <c r="K63" s="270"/>
      <c r="L63" s="270"/>
      <c r="M63" s="270"/>
      <c r="N63" s="270"/>
      <c r="O63" s="270"/>
      <c r="P63" s="355"/>
      <c r="Q63" s="355"/>
      <c r="R63" s="355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</row>
    <row r="64" customFormat="false" ht="12.75" hidden="false" customHeight="false" outlineLevel="0" collapsed="false">
      <c r="G64" s="270"/>
      <c r="H64" s="270"/>
      <c r="I64" s="270"/>
      <c r="J64" s="270"/>
      <c r="K64" s="270"/>
      <c r="L64" s="270"/>
      <c r="M64" s="270"/>
      <c r="N64" s="270"/>
      <c r="O64" s="270"/>
      <c r="P64" s="355"/>
      <c r="Q64" s="355"/>
      <c r="R64" s="355"/>
    </row>
    <row r="65" customFormat="false" ht="12.75" hidden="false" customHeight="false" outlineLevel="0" collapsed="false">
      <c r="G65" s="270"/>
      <c r="H65" s="270"/>
      <c r="I65" s="270"/>
      <c r="J65" s="270"/>
      <c r="K65" s="270"/>
      <c r="L65" s="270"/>
      <c r="M65" s="270"/>
      <c r="N65" s="270"/>
      <c r="O65" s="270"/>
      <c r="P65" s="355"/>
      <c r="Q65" s="355"/>
      <c r="R65" s="355"/>
    </row>
    <row r="66" customFormat="false" ht="12.75" hidden="false" customHeight="false" outlineLevel="0" collapsed="false">
      <c r="G66" s="270"/>
      <c r="H66" s="270"/>
      <c r="I66" s="270"/>
      <c r="J66" s="270"/>
      <c r="K66" s="270"/>
      <c r="L66" s="270"/>
      <c r="M66" s="270"/>
      <c r="N66" s="270"/>
      <c r="O66" s="270"/>
      <c r="P66" s="355"/>
      <c r="Q66" s="355"/>
      <c r="R66" s="355"/>
    </row>
    <row r="67" customFormat="false" ht="12.75" hidden="false" customHeight="false" outlineLevel="0" collapsed="false">
      <c r="G67" s="270"/>
      <c r="H67" s="270"/>
      <c r="I67" s="270"/>
      <c r="J67" s="270"/>
      <c r="K67" s="270"/>
      <c r="L67" s="270"/>
      <c r="M67" s="270"/>
      <c r="N67" s="270"/>
      <c r="O67" s="270"/>
      <c r="P67" s="355"/>
      <c r="Q67" s="355"/>
      <c r="R67" s="355"/>
    </row>
    <row r="68" customFormat="false" ht="12.75" hidden="false" customHeight="false" outlineLevel="0" collapsed="false">
      <c r="G68" s="270"/>
      <c r="H68" s="270"/>
      <c r="I68" s="270"/>
      <c r="J68" s="270"/>
      <c r="K68" s="270"/>
      <c r="L68" s="270"/>
      <c r="M68" s="270"/>
      <c r="N68" s="270"/>
      <c r="O68" s="270"/>
      <c r="P68" s="355"/>
      <c r="Q68" s="355"/>
      <c r="R68" s="355"/>
    </row>
    <row r="69" customFormat="false" ht="12.75" hidden="false" customHeight="false" outlineLevel="0" collapsed="false">
      <c r="G69" s="270"/>
      <c r="H69" s="270"/>
      <c r="I69" s="270"/>
      <c r="J69" s="270"/>
      <c r="K69" s="270"/>
      <c r="L69" s="270"/>
      <c r="M69" s="270"/>
      <c r="N69" s="270"/>
      <c r="O69" s="270"/>
      <c r="P69" s="355"/>
      <c r="Q69" s="355"/>
      <c r="R69" s="355"/>
    </row>
    <row r="70" customFormat="false" ht="12.75" hidden="false" customHeight="false" outlineLevel="0" collapsed="false">
      <c r="G70" s="270"/>
      <c r="H70" s="270"/>
      <c r="I70" s="270"/>
      <c r="J70" s="270"/>
      <c r="K70" s="270"/>
      <c r="L70" s="270"/>
      <c r="M70" s="270"/>
      <c r="N70" s="270"/>
      <c r="O70" s="270"/>
      <c r="P70" s="355"/>
      <c r="Q70" s="355"/>
      <c r="R70" s="355"/>
    </row>
    <row r="71" customFormat="false" ht="12.75" hidden="false" customHeight="false" outlineLevel="0" collapsed="false">
      <c r="G71" s="270"/>
      <c r="H71" s="270"/>
      <c r="I71" s="270"/>
      <c r="J71" s="270"/>
      <c r="K71" s="270"/>
      <c r="L71" s="270"/>
      <c r="M71" s="270"/>
      <c r="N71" s="270"/>
      <c r="O71" s="270"/>
      <c r="P71" s="355"/>
      <c r="Q71" s="355"/>
      <c r="R71" s="355"/>
    </row>
    <row r="72" customFormat="false" ht="12.75" hidden="false" customHeight="false" outlineLevel="0" collapsed="false">
      <c r="G72" s="270"/>
      <c r="H72" s="270"/>
      <c r="I72" s="270"/>
      <c r="J72" s="270"/>
      <c r="K72" s="270"/>
      <c r="L72" s="270"/>
      <c r="M72" s="270"/>
      <c r="N72" s="270"/>
      <c r="O72" s="270"/>
      <c r="P72" s="355"/>
      <c r="Q72" s="355"/>
      <c r="R72" s="355"/>
    </row>
    <row r="73" customFormat="false" ht="12.75" hidden="false" customHeight="false" outlineLevel="0" collapsed="false">
      <c r="G73" s="270"/>
      <c r="H73" s="270"/>
      <c r="I73" s="270"/>
      <c r="J73" s="270"/>
      <c r="K73" s="270"/>
      <c r="L73" s="270"/>
      <c r="M73" s="270"/>
      <c r="N73" s="270"/>
      <c r="O73" s="270"/>
      <c r="P73" s="355"/>
      <c r="Q73" s="355"/>
      <c r="R73" s="355"/>
    </row>
    <row r="74" customFormat="false" ht="12.75" hidden="false" customHeight="false" outlineLevel="0" collapsed="false">
      <c r="G74" s="270"/>
      <c r="H74" s="270"/>
      <c r="I74" s="270"/>
      <c r="J74" s="270"/>
      <c r="K74" s="270"/>
      <c r="L74" s="270"/>
      <c r="M74" s="270"/>
      <c r="N74" s="270"/>
      <c r="O74" s="270"/>
      <c r="P74" s="355"/>
      <c r="Q74" s="355"/>
      <c r="R74" s="355"/>
    </row>
    <row r="75" customFormat="false" ht="12.75" hidden="false" customHeight="false" outlineLevel="0" collapsed="false">
      <c r="G75" s="270"/>
      <c r="H75" s="270"/>
      <c r="I75" s="270"/>
      <c r="J75" s="270"/>
      <c r="K75" s="270"/>
      <c r="L75" s="270"/>
      <c r="M75" s="270"/>
      <c r="N75" s="270"/>
      <c r="O75" s="270"/>
      <c r="P75" s="355"/>
      <c r="Q75" s="355"/>
      <c r="R75" s="355"/>
    </row>
    <row r="76" customFormat="false" ht="12.75" hidden="false" customHeight="false" outlineLevel="0" collapsed="false">
      <c r="G76" s="270"/>
      <c r="H76" s="270"/>
      <c r="I76" s="270"/>
      <c r="J76" s="270"/>
      <c r="K76" s="270"/>
      <c r="L76" s="270"/>
      <c r="M76" s="270"/>
      <c r="N76" s="270"/>
      <c r="O76" s="270"/>
      <c r="P76" s="355"/>
      <c r="Q76" s="355"/>
      <c r="R76" s="355"/>
    </row>
    <row r="77" customFormat="false" ht="12.75" hidden="false" customHeight="false" outlineLevel="0" collapsed="false">
      <c r="G77" s="270"/>
      <c r="H77" s="270"/>
      <c r="I77" s="270"/>
      <c r="J77" s="270"/>
      <c r="K77" s="270"/>
      <c r="L77" s="270"/>
      <c r="M77" s="270"/>
      <c r="N77" s="270"/>
      <c r="O77" s="270"/>
      <c r="P77" s="355"/>
      <c r="Q77" s="355"/>
      <c r="R77" s="355"/>
    </row>
    <row r="78" customFormat="false" ht="12.75" hidden="false" customHeight="false" outlineLevel="0" collapsed="false">
      <c r="G78" s="270"/>
      <c r="H78" s="270"/>
      <c r="I78" s="270"/>
      <c r="J78" s="270"/>
      <c r="K78" s="270"/>
      <c r="L78" s="270"/>
      <c r="M78" s="270"/>
      <c r="N78" s="270"/>
      <c r="O78" s="270"/>
      <c r="P78" s="355"/>
      <c r="Q78" s="355"/>
      <c r="R78" s="355"/>
    </row>
    <row r="79" customFormat="false" ht="12.75" hidden="false" customHeight="false" outlineLevel="0" collapsed="false">
      <c r="G79" s="270"/>
      <c r="H79" s="270"/>
      <c r="I79" s="270"/>
      <c r="J79" s="270"/>
      <c r="K79" s="270"/>
      <c r="L79" s="270"/>
      <c r="M79" s="270"/>
      <c r="N79" s="270"/>
      <c r="O79" s="270"/>
      <c r="P79" s="355"/>
      <c r="Q79" s="355"/>
      <c r="R79" s="355"/>
    </row>
    <row r="80" customFormat="false" ht="12.75" hidden="false" customHeight="false" outlineLevel="0" collapsed="false">
      <c r="G80" s="270"/>
      <c r="H80" s="270"/>
      <c r="I80" s="270"/>
      <c r="J80" s="270"/>
      <c r="K80" s="270"/>
      <c r="L80" s="270"/>
      <c r="M80" s="270"/>
      <c r="N80" s="270"/>
      <c r="O80" s="270"/>
      <c r="P80" s="355"/>
      <c r="Q80" s="355"/>
      <c r="R80" s="355"/>
    </row>
    <row r="81" customFormat="false" ht="12.75" hidden="false" customHeight="false" outlineLevel="0" collapsed="false">
      <c r="G81" s="270"/>
      <c r="H81" s="270"/>
      <c r="I81" s="270"/>
      <c r="J81" s="270"/>
      <c r="K81" s="270"/>
      <c r="L81" s="270"/>
      <c r="M81" s="270"/>
      <c r="N81" s="270"/>
      <c r="O81" s="270"/>
      <c r="P81" s="355"/>
      <c r="Q81" s="355"/>
      <c r="R81" s="355"/>
    </row>
    <row r="82" customFormat="false" ht="12.75" hidden="false" customHeight="false" outlineLevel="0" collapsed="false">
      <c r="G82" s="270"/>
      <c r="H82" s="270"/>
      <c r="I82" s="270"/>
      <c r="J82" s="270"/>
      <c r="K82" s="270"/>
      <c r="L82" s="270"/>
      <c r="M82" s="270"/>
      <c r="N82" s="270"/>
      <c r="O82" s="270"/>
      <c r="P82" s="355"/>
      <c r="Q82" s="355"/>
      <c r="R82" s="355"/>
    </row>
    <row r="83" customFormat="false" ht="12.75" hidden="false" customHeight="false" outlineLevel="0" collapsed="false">
      <c r="G83" s="270"/>
      <c r="H83" s="270"/>
      <c r="I83" s="270"/>
      <c r="J83" s="270"/>
      <c r="K83" s="270"/>
      <c r="L83" s="270"/>
      <c r="M83" s="270"/>
      <c r="N83" s="270"/>
      <c r="O83" s="270"/>
      <c r="P83" s="355"/>
      <c r="Q83" s="355"/>
      <c r="R83" s="355"/>
    </row>
    <row r="84" customFormat="false" ht="12.75" hidden="false" customHeight="false" outlineLevel="0" collapsed="false">
      <c r="G84" s="270"/>
      <c r="H84" s="270"/>
      <c r="I84" s="270"/>
      <c r="J84" s="270"/>
      <c r="K84" s="270"/>
      <c r="L84" s="270"/>
      <c r="M84" s="270"/>
      <c r="N84" s="270"/>
      <c r="O84" s="270"/>
      <c r="P84" s="355"/>
      <c r="Q84" s="355"/>
      <c r="R84" s="355"/>
    </row>
    <row r="85" customFormat="false" ht="12.75" hidden="false" customHeight="false" outlineLevel="0" collapsed="false">
      <c r="G85" s="270"/>
      <c r="H85" s="270"/>
      <c r="I85" s="270"/>
      <c r="J85" s="270"/>
      <c r="K85" s="270"/>
      <c r="L85" s="270"/>
      <c r="M85" s="270"/>
      <c r="N85" s="270"/>
      <c r="O85" s="270"/>
      <c r="P85" s="355"/>
      <c r="Q85" s="355"/>
      <c r="R85" s="355"/>
    </row>
    <row r="86" customFormat="false" ht="12.75" hidden="false" customHeight="false" outlineLevel="0" collapsed="false">
      <c r="G86" s="270"/>
      <c r="H86" s="270"/>
      <c r="I86" s="270"/>
      <c r="J86" s="270"/>
      <c r="K86" s="270"/>
      <c r="L86" s="270"/>
      <c r="M86" s="270"/>
      <c r="N86" s="270"/>
      <c r="O86" s="270"/>
      <c r="P86" s="355"/>
      <c r="Q86" s="355"/>
      <c r="R86" s="355"/>
    </row>
    <row r="87" customFormat="false" ht="12.75" hidden="false" customHeight="false" outlineLevel="0" collapsed="false">
      <c r="G87" s="270"/>
      <c r="H87" s="270"/>
      <c r="I87" s="270"/>
      <c r="J87" s="270"/>
      <c r="K87" s="270"/>
      <c r="L87" s="270"/>
      <c r="M87" s="270"/>
      <c r="N87" s="270"/>
      <c r="O87" s="270"/>
      <c r="P87" s="355"/>
      <c r="Q87" s="355"/>
      <c r="R87" s="355"/>
    </row>
    <row r="88" customFormat="false" ht="12.75" hidden="false" customHeight="false" outlineLevel="0" collapsed="false">
      <c r="G88" s="270"/>
      <c r="H88" s="270"/>
      <c r="I88" s="270"/>
      <c r="J88" s="270"/>
      <c r="K88" s="270"/>
      <c r="L88" s="270"/>
      <c r="M88" s="270"/>
      <c r="N88" s="270"/>
      <c r="O88" s="270"/>
      <c r="P88" s="355"/>
      <c r="Q88" s="355"/>
      <c r="R88" s="355"/>
    </row>
    <row r="89" customFormat="false" ht="12.75" hidden="false" customHeight="false" outlineLevel="0" collapsed="false">
      <c r="G89" s="270"/>
      <c r="H89" s="270"/>
      <c r="I89" s="270"/>
      <c r="J89" s="270"/>
      <c r="K89" s="270"/>
      <c r="L89" s="270"/>
      <c r="M89" s="270"/>
      <c r="N89" s="270"/>
      <c r="O89" s="270"/>
      <c r="P89" s="355"/>
      <c r="Q89" s="355"/>
      <c r="R89" s="355"/>
    </row>
    <row r="90" customFormat="false" ht="12.75" hidden="false" customHeight="false" outlineLevel="0" collapsed="false">
      <c r="G90" s="270"/>
      <c r="H90" s="270"/>
      <c r="I90" s="270"/>
      <c r="J90" s="270"/>
      <c r="K90" s="270"/>
      <c r="L90" s="270"/>
      <c r="M90" s="270"/>
      <c r="N90" s="270"/>
      <c r="O90" s="270"/>
      <c r="P90" s="355"/>
      <c r="Q90" s="355"/>
      <c r="R90" s="355"/>
    </row>
    <row r="91" customFormat="false" ht="12.75" hidden="false" customHeight="false" outlineLevel="0" collapsed="false">
      <c r="G91" s="270"/>
      <c r="H91" s="270"/>
      <c r="I91" s="270"/>
      <c r="J91" s="270"/>
      <c r="K91" s="270"/>
      <c r="L91" s="270"/>
      <c r="M91" s="270"/>
      <c r="N91" s="270"/>
      <c r="O91" s="270"/>
      <c r="P91" s="355"/>
      <c r="Q91" s="355"/>
      <c r="R91" s="355"/>
    </row>
    <row r="92" customFormat="false" ht="12.75" hidden="false" customHeight="false" outlineLevel="0" collapsed="false">
      <c r="G92" s="270"/>
      <c r="H92" s="270"/>
      <c r="I92" s="270"/>
      <c r="J92" s="270"/>
      <c r="K92" s="270"/>
      <c r="L92" s="270"/>
      <c r="M92" s="270"/>
      <c r="N92" s="270"/>
      <c r="O92" s="270"/>
      <c r="P92" s="355"/>
      <c r="Q92" s="355"/>
      <c r="R92" s="355"/>
    </row>
    <row r="93" customFormat="false" ht="12.75" hidden="false" customHeight="false" outlineLevel="0" collapsed="false">
      <c r="G93" s="270"/>
      <c r="H93" s="270"/>
      <c r="I93" s="270"/>
      <c r="J93" s="270"/>
      <c r="K93" s="270"/>
      <c r="L93" s="270"/>
      <c r="M93" s="270"/>
      <c r="N93" s="270"/>
      <c r="O93" s="270"/>
      <c r="P93" s="355"/>
      <c r="Q93" s="355"/>
      <c r="R93" s="355"/>
    </row>
    <row r="94" customFormat="false" ht="12.75" hidden="false" customHeight="false" outlineLevel="0" collapsed="false">
      <c r="G94" s="270"/>
      <c r="H94" s="270"/>
      <c r="I94" s="270"/>
      <c r="J94" s="270"/>
      <c r="K94" s="270"/>
      <c r="L94" s="270"/>
      <c r="M94" s="270"/>
      <c r="N94" s="270"/>
      <c r="O94" s="270"/>
      <c r="P94" s="355"/>
      <c r="Q94" s="355"/>
      <c r="R94" s="355"/>
    </row>
    <row r="95" customFormat="false" ht="12.75" hidden="false" customHeight="false" outlineLevel="0" collapsed="false">
      <c r="G95" s="270"/>
      <c r="H95" s="270"/>
      <c r="I95" s="270"/>
      <c r="J95" s="270"/>
      <c r="K95" s="270"/>
      <c r="L95" s="270"/>
      <c r="M95" s="270"/>
      <c r="N95" s="270"/>
      <c r="O95" s="270"/>
      <c r="P95" s="355"/>
      <c r="Q95" s="355"/>
      <c r="R95" s="355"/>
    </row>
    <row r="96" customFormat="false" ht="12.75" hidden="false" customHeight="false" outlineLevel="0" collapsed="false">
      <c r="G96" s="270"/>
      <c r="H96" s="270"/>
      <c r="I96" s="270"/>
      <c r="J96" s="270"/>
      <c r="K96" s="270"/>
      <c r="L96" s="270"/>
      <c r="M96" s="270"/>
      <c r="N96" s="270"/>
      <c r="O96" s="270"/>
      <c r="P96" s="355"/>
      <c r="Q96" s="355"/>
      <c r="R96" s="355"/>
    </row>
    <row r="97" customFormat="false" ht="12.75" hidden="false" customHeight="false" outlineLevel="0" collapsed="false">
      <c r="G97" s="270"/>
      <c r="H97" s="270"/>
      <c r="I97" s="270"/>
      <c r="J97" s="270"/>
      <c r="K97" s="270"/>
      <c r="L97" s="270"/>
      <c r="M97" s="270"/>
      <c r="N97" s="270"/>
      <c r="O97" s="270"/>
      <c r="P97" s="355"/>
      <c r="Q97" s="355"/>
      <c r="R97" s="355"/>
    </row>
    <row r="98" customFormat="false" ht="12.75" hidden="false" customHeight="false" outlineLevel="0" collapsed="false">
      <c r="G98" s="270"/>
      <c r="H98" s="270"/>
      <c r="I98" s="270"/>
      <c r="J98" s="270"/>
      <c r="K98" s="270"/>
      <c r="L98" s="270"/>
      <c r="M98" s="270"/>
      <c r="N98" s="270"/>
      <c r="O98" s="270"/>
      <c r="P98" s="355"/>
      <c r="Q98" s="355"/>
      <c r="R98" s="355"/>
    </row>
    <row r="99" customFormat="false" ht="12.75" hidden="false" customHeight="false" outlineLevel="0" collapsed="false">
      <c r="G99" s="270"/>
      <c r="H99" s="270"/>
      <c r="I99" s="270"/>
      <c r="J99" s="270"/>
      <c r="K99" s="270"/>
      <c r="L99" s="270"/>
      <c r="M99" s="270"/>
      <c r="N99" s="270"/>
      <c r="O99" s="270"/>
      <c r="P99" s="355"/>
      <c r="Q99" s="355"/>
      <c r="R99" s="355"/>
    </row>
    <row r="100" customFormat="false" ht="12.75" hidden="false" customHeight="false" outlineLevel="0" collapsed="false">
      <c r="G100" s="270"/>
      <c r="H100" s="270"/>
      <c r="I100" s="270"/>
      <c r="J100" s="270"/>
      <c r="K100" s="270"/>
      <c r="L100" s="270"/>
      <c r="M100" s="270"/>
      <c r="N100" s="270"/>
      <c r="O100" s="270"/>
      <c r="P100" s="355"/>
      <c r="Q100" s="355"/>
      <c r="R100" s="355"/>
    </row>
    <row r="101" customFormat="false" ht="12.75" hidden="false" customHeight="false" outlineLevel="0" collapsed="false">
      <c r="G101" s="270"/>
      <c r="H101" s="270"/>
      <c r="I101" s="270"/>
      <c r="J101" s="270"/>
      <c r="K101" s="270"/>
      <c r="L101" s="270"/>
      <c r="M101" s="270"/>
      <c r="N101" s="270"/>
      <c r="O101" s="270"/>
      <c r="P101" s="355"/>
      <c r="Q101" s="355"/>
      <c r="R101" s="355"/>
    </row>
    <row r="102" customFormat="false" ht="12.75" hidden="false" customHeight="false" outlineLevel="0" collapsed="false">
      <c r="G102" s="270"/>
      <c r="H102" s="270"/>
      <c r="I102" s="270"/>
      <c r="J102" s="270"/>
      <c r="K102" s="270"/>
      <c r="L102" s="270"/>
      <c r="M102" s="270"/>
      <c r="N102" s="270"/>
      <c r="O102" s="270"/>
      <c r="P102" s="355"/>
      <c r="Q102" s="355"/>
      <c r="R102" s="355"/>
    </row>
    <row r="103" customFormat="false" ht="12.75" hidden="false" customHeight="false" outlineLevel="0" collapsed="false">
      <c r="G103" s="270"/>
      <c r="H103" s="270"/>
      <c r="I103" s="270"/>
      <c r="J103" s="270"/>
      <c r="K103" s="270"/>
      <c r="L103" s="270"/>
      <c r="M103" s="270"/>
      <c r="N103" s="270"/>
      <c r="O103" s="270"/>
      <c r="P103" s="355"/>
      <c r="Q103" s="355"/>
      <c r="R103" s="355"/>
    </row>
    <row r="104" customFormat="false" ht="12.75" hidden="false" customHeight="false" outlineLevel="0" collapsed="false">
      <c r="G104" s="270"/>
      <c r="H104" s="270"/>
      <c r="I104" s="270"/>
      <c r="J104" s="270"/>
      <c r="K104" s="270"/>
      <c r="L104" s="270"/>
      <c r="M104" s="270"/>
      <c r="N104" s="270"/>
      <c r="O104" s="270"/>
      <c r="P104" s="355"/>
      <c r="Q104" s="355"/>
      <c r="R104" s="355"/>
    </row>
    <row r="105" customFormat="false" ht="12.75" hidden="false" customHeight="false" outlineLevel="0" collapsed="false">
      <c r="G105" s="270"/>
      <c r="H105" s="270"/>
      <c r="I105" s="270"/>
      <c r="J105" s="270"/>
      <c r="K105" s="270"/>
      <c r="L105" s="270"/>
      <c r="M105" s="270"/>
      <c r="N105" s="270"/>
      <c r="O105" s="270"/>
      <c r="P105" s="355"/>
      <c r="Q105" s="355"/>
      <c r="R105" s="355"/>
    </row>
    <row r="106" customFormat="false" ht="12.75" hidden="false" customHeight="false" outlineLevel="0" collapsed="false">
      <c r="G106" s="270"/>
      <c r="H106" s="270"/>
      <c r="I106" s="270"/>
      <c r="J106" s="270"/>
      <c r="K106" s="270"/>
      <c r="L106" s="270"/>
      <c r="M106" s="270"/>
      <c r="N106" s="270"/>
      <c r="O106" s="270"/>
      <c r="P106" s="355"/>
      <c r="Q106" s="355"/>
      <c r="R106" s="355"/>
    </row>
    <row r="107" customFormat="false" ht="12.75" hidden="false" customHeight="false" outlineLevel="0" collapsed="false">
      <c r="G107" s="270"/>
      <c r="H107" s="270"/>
      <c r="I107" s="270"/>
      <c r="J107" s="270"/>
      <c r="K107" s="270"/>
      <c r="L107" s="270"/>
      <c r="M107" s="270"/>
      <c r="N107" s="270"/>
      <c r="O107" s="270"/>
      <c r="P107" s="355"/>
      <c r="Q107" s="355"/>
      <c r="R107" s="355"/>
    </row>
    <row r="108" customFormat="false" ht="12.75" hidden="false" customHeight="false" outlineLevel="0" collapsed="false">
      <c r="G108" s="270"/>
      <c r="H108" s="270"/>
      <c r="I108" s="270"/>
      <c r="J108" s="270"/>
      <c r="K108" s="270"/>
      <c r="L108" s="270"/>
      <c r="M108" s="270"/>
      <c r="N108" s="270"/>
      <c r="O108" s="270"/>
      <c r="P108" s="355"/>
      <c r="Q108" s="355"/>
      <c r="R108" s="355"/>
    </row>
    <row r="109" customFormat="false" ht="12.75" hidden="false" customHeight="false" outlineLevel="0" collapsed="false">
      <c r="G109" s="270"/>
      <c r="H109" s="270"/>
      <c r="I109" s="270"/>
      <c r="J109" s="270"/>
      <c r="K109" s="270"/>
      <c r="L109" s="270"/>
      <c r="M109" s="270"/>
      <c r="N109" s="270"/>
      <c r="O109" s="270"/>
      <c r="P109" s="355"/>
      <c r="Q109" s="355"/>
      <c r="R109" s="355"/>
    </row>
    <row r="110" customFormat="false" ht="12.75" hidden="false" customHeight="false" outlineLevel="0" collapsed="false">
      <c r="G110" s="270"/>
      <c r="H110" s="270"/>
      <c r="I110" s="270"/>
      <c r="J110" s="270"/>
      <c r="K110" s="270"/>
      <c r="L110" s="270"/>
      <c r="M110" s="270"/>
      <c r="N110" s="270"/>
      <c r="O110" s="270"/>
      <c r="P110" s="355"/>
      <c r="Q110" s="355"/>
      <c r="R110" s="355"/>
    </row>
    <row r="111" customFormat="false" ht="12.75" hidden="false" customHeight="false" outlineLevel="0" collapsed="false">
      <c r="G111" s="270"/>
      <c r="H111" s="270"/>
      <c r="I111" s="270"/>
      <c r="J111" s="270"/>
      <c r="K111" s="270"/>
      <c r="L111" s="270"/>
      <c r="M111" s="270"/>
      <c r="N111" s="270"/>
      <c r="O111" s="270"/>
      <c r="P111" s="355"/>
      <c r="Q111" s="355"/>
      <c r="R111" s="355"/>
    </row>
    <row r="112" customFormat="false" ht="12.75" hidden="false" customHeight="false" outlineLevel="0" collapsed="false">
      <c r="G112" s="270"/>
      <c r="H112" s="270"/>
      <c r="I112" s="270"/>
      <c r="J112" s="270"/>
      <c r="K112" s="270"/>
      <c r="L112" s="270"/>
      <c r="M112" s="270"/>
      <c r="N112" s="270"/>
      <c r="O112" s="270"/>
      <c r="P112" s="355"/>
      <c r="Q112" s="355"/>
      <c r="R112" s="355"/>
    </row>
    <row r="113" customFormat="false" ht="12.75" hidden="false" customHeight="false" outlineLevel="0" collapsed="false">
      <c r="G113" s="270"/>
      <c r="H113" s="270"/>
      <c r="I113" s="270"/>
      <c r="J113" s="270"/>
      <c r="K113" s="270"/>
      <c r="L113" s="270"/>
      <c r="M113" s="270"/>
      <c r="N113" s="270"/>
      <c r="O113" s="270"/>
      <c r="P113" s="355"/>
      <c r="Q113" s="355"/>
      <c r="R113" s="355"/>
    </row>
    <row r="114" customFormat="false" ht="12.75" hidden="false" customHeight="false" outlineLevel="0" collapsed="false">
      <c r="G114" s="270"/>
      <c r="H114" s="270"/>
      <c r="I114" s="270"/>
      <c r="J114" s="270"/>
      <c r="K114" s="270"/>
      <c r="L114" s="270"/>
      <c r="M114" s="270"/>
      <c r="N114" s="270"/>
      <c r="O114" s="270"/>
      <c r="P114" s="355"/>
      <c r="Q114" s="355"/>
      <c r="R114" s="355"/>
    </row>
    <row r="115" customFormat="false" ht="12.75" hidden="false" customHeight="false" outlineLevel="0" collapsed="false">
      <c r="G115" s="270"/>
      <c r="H115" s="270"/>
      <c r="I115" s="270"/>
      <c r="J115" s="270"/>
      <c r="K115" s="270"/>
      <c r="L115" s="270"/>
      <c r="M115" s="270"/>
      <c r="N115" s="270"/>
      <c r="O115" s="270"/>
      <c r="P115" s="355"/>
      <c r="Q115" s="355"/>
      <c r="R115" s="355"/>
    </row>
    <row r="116" customFormat="false" ht="12.75" hidden="false" customHeight="false" outlineLevel="0" collapsed="false">
      <c r="G116" s="270"/>
      <c r="H116" s="270"/>
      <c r="I116" s="270"/>
      <c r="J116" s="270"/>
      <c r="K116" s="270"/>
      <c r="L116" s="270"/>
      <c r="M116" s="270"/>
      <c r="N116" s="270"/>
      <c r="O116" s="270"/>
      <c r="P116" s="355"/>
      <c r="Q116" s="355"/>
      <c r="R116" s="355"/>
    </row>
    <row r="117" customFormat="false" ht="12.75" hidden="false" customHeight="false" outlineLevel="0" collapsed="false">
      <c r="G117" s="270"/>
      <c r="H117" s="270"/>
      <c r="I117" s="270"/>
      <c r="J117" s="270"/>
      <c r="K117" s="270"/>
      <c r="L117" s="270"/>
      <c r="M117" s="270"/>
      <c r="N117" s="270"/>
      <c r="O117" s="270"/>
      <c r="P117" s="355"/>
      <c r="Q117" s="355"/>
      <c r="R117" s="355"/>
    </row>
    <row r="118" customFormat="false" ht="12.75" hidden="false" customHeight="false" outlineLevel="0" collapsed="false">
      <c r="G118" s="270"/>
      <c r="H118" s="270"/>
      <c r="I118" s="270"/>
      <c r="J118" s="270"/>
      <c r="K118" s="270"/>
      <c r="L118" s="270"/>
      <c r="M118" s="270"/>
      <c r="N118" s="270"/>
      <c r="O118" s="270"/>
      <c r="P118" s="355"/>
      <c r="Q118" s="355"/>
      <c r="R118" s="355"/>
    </row>
    <row r="119" customFormat="false" ht="12.75" hidden="false" customHeight="false" outlineLevel="0" collapsed="false">
      <c r="G119" s="270"/>
      <c r="H119" s="270"/>
      <c r="I119" s="270"/>
      <c r="J119" s="270"/>
      <c r="K119" s="270"/>
      <c r="L119" s="270"/>
      <c r="M119" s="270"/>
      <c r="N119" s="270"/>
      <c r="O119" s="270"/>
      <c r="P119" s="355"/>
      <c r="Q119" s="355"/>
      <c r="R119" s="355"/>
    </row>
    <row r="120" customFormat="false" ht="12.75" hidden="false" customHeight="false" outlineLevel="0" collapsed="false">
      <c r="G120" s="270"/>
      <c r="H120" s="270"/>
      <c r="I120" s="270"/>
      <c r="J120" s="270"/>
      <c r="K120" s="270"/>
      <c r="L120" s="270"/>
      <c r="M120" s="270"/>
      <c r="N120" s="270"/>
      <c r="O120" s="270"/>
      <c r="P120" s="355"/>
      <c r="Q120" s="355"/>
      <c r="R120" s="355"/>
    </row>
    <row r="121" customFormat="false" ht="12.75" hidden="false" customHeight="false" outlineLevel="0" collapsed="false">
      <c r="G121" s="270"/>
      <c r="H121" s="270"/>
      <c r="I121" s="270"/>
      <c r="J121" s="270"/>
      <c r="K121" s="270"/>
      <c r="L121" s="270"/>
      <c r="M121" s="270"/>
      <c r="N121" s="270"/>
      <c r="O121" s="270"/>
      <c r="P121" s="355"/>
      <c r="Q121" s="355"/>
      <c r="R121" s="355"/>
    </row>
    <row r="122" customFormat="false" ht="12.75" hidden="false" customHeight="false" outlineLevel="0" collapsed="false">
      <c r="G122" s="270"/>
      <c r="H122" s="270"/>
      <c r="I122" s="270"/>
      <c r="J122" s="270"/>
      <c r="K122" s="270"/>
      <c r="L122" s="270"/>
      <c r="M122" s="270"/>
      <c r="N122" s="270"/>
      <c r="O122" s="270"/>
      <c r="P122" s="355"/>
      <c r="Q122" s="355"/>
      <c r="R122" s="355"/>
    </row>
    <row r="123" customFormat="false" ht="12.75" hidden="false" customHeight="false" outlineLevel="0" collapsed="false">
      <c r="G123" s="270"/>
      <c r="H123" s="270"/>
      <c r="I123" s="270"/>
      <c r="J123" s="270"/>
      <c r="K123" s="270"/>
      <c r="L123" s="270"/>
      <c r="M123" s="270"/>
      <c r="N123" s="270"/>
      <c r="O123" s="270"/>
      <c r="P123" s="355"/>
      <c r="Q123" s="355"/>
      <c r="R123" s="355"/>
    </row>
    <row r="124" customFormat="false" ht="12.75" hidden="false" customHeight="false" outlineLevel="0" collapsed="false">
      <c r="G124" s="270"/>
      <c r="H124" s="270"/>
      <c r="I124" s="270"/>
      <c r="J124" s="270"/>
      <c r="K124" s="270"/>
      <c r="L124" s="270"/>
      <c r="M124" s="270"/>
      <c r="N124" s="270"/>
      <c r="O124" s="270"/>
      <c r="P124" s="355"/>
      <c r="Q124" s="355"/>
      <c r="R124" s="355"/>
    </row>
    <row r="125" customFormat="false" ht="12.75" hidden="false" customHeight="false" outlineLevel="0" collapsed="false">
      <c r="G125" s="270"/>
      <c r="H125" s="270"/>
      <c r="I125" s="270"/>
      <c r="J125" s="270"/>
      <c r="K125" s="270"/>
      <c r="L125" s="270"/>
      <c r="M125" s="270"/>
      <c r="N125" s="270"/>
      <c r="O125" s="270"/>
      <c r="P125" s="355"/>
      <c r="Q125" s="355"/>
      <c r="R125" s="355"/>
    </row>
    <row r="126" customFormat="false" ht="12.75" hidden="false" customHeight="false" outlineLevel="0" collapsed="false">
      <c r="G126" s="270"/>
      <c r="H126" s="270"/>
      <c r="I126" s="270"/>
      <c r="J126" s="270"/>
      <c r="K126" s="270"/>
      <c r="L126" s="270"/>
      <c r="M126" s="270"/>
      <c r="N126" s="270"/>
      <c r="O126" s="270"/>
      <c r="P126" s="355"/>
      <c r="Q126" s="355"/>
      <c r="R126" s="355"/>
    </row>
    <row r="127" customFormat="false" ht="12.75" hidden="false" customHeight="false" outlineLevel="0" collapsed="false">
      <c r="G127" s="270"/>
      <c r="H127" s="270"/>
      <c r="I127" s="270"/>
      <c r="J127" s="270"/>
      <c r="K127" s="270"/>
      <c r="L127" s="270"/>
      <c r="M127" s="270"/>
      <c r="N127" s="270"/>
      <c r="O127" s="270"/>
      <c r="P127" s="355"/>
      <c r="Q127" s="355"/>
      <c r="R127" s="355"/>
    </row>
    <row r="128" customFormat="false" ht="12.75" hidden="false" customHeight="false" outlineLevel="0" collapsed="false">
      <c r="G128" s="270"/>
      <c r="H128" s="270"/>
      <c r="I128" s="270"/>
      <c r="J128" s="270"/>
      <c r="K128" s="270"/>
      <c r="L128" s="270"/>
      <c r="M128" s="270"/>
      <c r="N128" s="270"/>
      <c r="O128" s="270"/>
      <c r="P128" s="355"/>
      <c r="Q128" s="355"/>
      <c r="R128" s="355"/>
    </row>
    <row r="129" customFormat="false" ht="12.75" hidden="false" customHeight="false" outlineLevel="0" collapsed="false">
      <c r="G129" s="270"/>
      <c r="H129" s="270"/>
      <c r="I129" s="270"/>
      <c r="J129" s="270"/>
      <c r="K129" s="270"/>
      <c r="L129" s="270"/>
      <c r="M129" s="270"/>
      <c r="N129" s="270"/>
      <c r="O129" s="270"/>
      <c r="P129" s="355"/>
      <c r="Q129" s="355"/>
      <c r="R129" s="355"/>
    </row>
    <row r="130" customFormat="false" ht="12.75" hidden="false" customHeight="false" outlineLevel="0" collapsed="false">
      <c r="G130" s="270"/>
      <c r="H130" s="270"/>
      <c r="I130" s="270"/>
      <c r="J130" s="270"/>
      <c r="K130" s="270"/>
      <c r="L130" s="270"/>
      <c r="M130" s="270"/>
      <c r="N130" s="270"/>
      <c r="O130" s="270"/>
      <c r="P130" s="355"/>
      <c r="Q130" s="355"/>
      <c r="R130" s="355"/>
    </row>
    <row r="131" customFormat="false" ht="12.75" hidden="false" customHeight="false" outlineLevel="0" collapsed="false">
      <c r="G131" s="270"/>
      <c r="H131" s="270"/>
      <c r="I131" s="270"/>
      <c r="J131" s="270"/>
      <c r="K131" s="270"/>
      <c r="L131" s="270"/>
      <c r="M131" s="270"/>
      <c r="N131" s="270"/>
      <c r="O131" s="270"/>
      <c r="P131" s="355"/>
      <c r="Q131" s="355"/>
      <c r="R131" s="355"/>
    </row>
    <row r="132" customFormat="false" ht="12.75" hidden="false" customHeight="false" outlineLevel="0" collapsed="false">
      <c r="G132" s="270"/>
      <c r="H132" s="270"/>
      <c r="I132" s="270"/>
      <c r="J132" s="270"/>
      <c r="K132" s="270"/>
      <c r="L132" s="270"/>
      <c r="M132" s="270"/>
      <c r="N132" s="270"/>
      <c r="O132" s="270"/>
      <c r="P132" s="355"/>
      <c r="Q132" s="355"/>
      <c r="R132" s="355"/>
    </row>
    <row r="133" customFormat="false" ht="12.75" hidden="false" customHeight="false" outlineLevel="0" collapsed="false">
      <c r="G133" s="270"/>
      <c r="H133" s="270"/>
      <c r="I133" s="270"/>
      <c r="J133" s="270"/>
      <c r="K133" s="270"/>
      <c r="L133" s="270"/>
      <c r="M133" s="270"/>
      <c r="N133" s="270"/>
      <c r="O133" s="270"/>
      <c r="P133" s="355"/>
      <c r="Q133" s="355"/>
      <c r="R133" s="355"/>
    </row>
    <row r="134" customFormat="false" ht="12.75" hidden="false" customHeight="false" outlineLevel="0" collapsed="false">
      <c r="G134" s="270"/>
      <c r="H134" s="270"/>
      <c r="I134" s="270"/>
      <c r="J134" s="270"/>
      <c r="K134" s="270"/>
      <c r="L134" s="270"/>
      <c r="M134" s="270"/>
      <c r="N134" s="270"/>
      <c r="O134" s="270"/>
      <c r="P134" s="355"/>
      <c r="Q134" s="355"/>
      <c r="R134" s="355"/>
    </row>
    <row r="135" customFormat="false" ht="12.75" hidden="false" customHeight="false" outlineLevel="0" collapsed="false">
      <c r="G135" s="270"/>
      <c r="H135" s="270"/>
      <c r="I135" s="270"/>
      <c r="J135" s="270"/>
      <c r="K135" s="270"/>
      <c r="L135" s="270"/>
      <c r="M135" s="270"/>
      <c r="N135" s="270"/>
      <c r="O135" s="270"/>
      <c r="P135" s="355"/>
      <c r="Q135" s="355"/>
      <c r="R135" s="355"/>
    </row>
    <row r="136" customFormat="false" ht="12.75" hidden="false" customHeight="false" outlineLevel="0" collapsed="false">
      <c r="G136" s="270"/>
      <c r="H136" s="270"/>
      <c r="I136" s="270"/>
      <c r="J136" s="270"/>
      <c r="K136" s="270"/>
      <c r="L136" s="270"/>
      <c r="M136" s="270"/>
      <c r="N136" s="270"/>
      <c r="O136" s="270"/>
      <c r="P136" s="355"/>
      <c r="Q136" s="355"/>
      <c r="R136" s="355"/>
    </row>
    <row r="137" customFormat="false" ht="12.75" hidden="false" customHeight="false" outlineLevel="0" collapsed="false">
      <c r="G137" s="270"/>
      <c r="H137" s="270"/>
      <c r="I137" s="270"/>
      <c r="J137" s="270"/>
      <c r="K137" s="270"/>
      <c r="L137" s="270"/>
      <c r="M137" s="270"/>
      <c r="N137" s="270"/>
      <c r="O137" s="270"/>
      <c r="P137" s="355"/>
      <c r="Q137" s="355"/>
      <c r="R137" s="355"/>
    </row>
    <row r="138" customFormat="false" ht="12.75" hidden="false" customHeight="false" outlineLevel="0" collapsed="false">
      <c r="G138" s="270"/>
      <c r="H138" s="270"/>
      <c r="I138" s="270"/>
      <c r="J138" s="270"/>
      <c r="K138" s="270"/>
      <c r="L138" s="270"/>
      <c r="M138" s="270"/>
      <c r="N138" s="270"/>
      <c r="O138" s="270"/>
      <c r="P138" s="355"/>
      <c r="Q138" s="355"/>
      <c r="R138" s="355"/>
    </row>
    <row r="139" customFormat="false" ht="12.75" hidden="false" customHeight="false" outlineLevel="0" collapsed="false">
      <c r="G139" s="270"/>
      <c r="H139" s="270"/>
      <c r="I139" s="270"/>
      <c r="J139" s="270"/>
      <c r="K139" s="270"/>
      <c r="L139" s="270"/>
      <c r="M139" s="270"/>
      <c r="R139" s="355"/>
    </row>
    <row r="140" customFormat="false" ht="12.75" hidden="false" customHeight="false" outlineLevel="0" collapsed="false">
      <c r="G140" s="270"/>
      <c r="H140" s="270"/>
      <c r="I140" s="270"/>
      <c r="J140" s="270"/>
      <c r="K140" s="270"/>
      <c r="L140" s="270"/>
      <c r="M140" s="27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2.85"/>
    <col collapsed="false" customWidth="true" hidden="false" outlineLevel="0" max="11" min="2" style="231" width="7.7"/>
    <col collapsed="false" customWidth="true" hidden="false" outlineLevel="0" max="12" min="12" style="231" width="8.28"/>
    <col collapsed="false" customWidth="true" hidden="false" outlineLevel="0" max="13" min="13" style="231" width="8.41"/>
    <col collapsed="false" customWidth="true" hidden="false" outlineLevel="0" max="14" min="14" style="231" width="10.41"/>
    <col collapsed="false" customWidth="true" hidden="false" outlineLevel="0" max="15" min="15" style="231" width="9.28"/>
    <col collapsed="false" customWidth="true" hidden="false" outlineLevel="0" max="16" min="16" style="349" width="9.85"/>
    <col collapsed="false" customWidth="true" hidden="false" outlineLevel="0" max="17" min="17" style="349" width="9.7"/>
    <col collapsed="false" customWidth="true" hidden="false" outlineLevel="0" max="18" min="18" style="349" width="10.13"/>
    <col collapsed="false" customWidth="true" hidden="false" outlineLevel="0" max="19" min="19" style="232" width="9.7"/>
    <col collapsed="false" customWidth="true" hidden="false" outlineLevel="0" max="20" min="20" style="232" width="9.56"/>
    <col collapsed="false" customWidth="true" hidden="false" outlineLevel="0" max="21" min="21" style="232" width="9.28"/>
    <col collapsed="false" customWidth="true" hidden="false" outlineLevel="0" max="22" min="22" style="232" width="6.13"/>
    <col collapsed="false" customWidth="true" hidden="false" outlineLevel="0" max="23" min="23" style="232" width="13.28"/>
    <col collapsed="false" customWidth="true" hidden="false" outlineLevel="0" max="24" min="24" style="232" width="10.85"/>
    <col collapsed="false" customWidth="true" hidden="false" outlineLevel="0" max="25" min="25" style="232" width="13.28"/>
    <col collapsed="false" customWidth="true" hidden="false" outlineLevel="0" max="26" min="26" style="232" width="10.85"/>
    <col collapsed="false" customWidth="true" hidden="false" outlineLevel="0" max="27" min="27" style="232" width="13.28"/>
    <col collapsed="false" customWidth="true" hidden="false" outlineLevel="0" max="28" min="28" style="232" width="10.85"/>
    <col collapsed="false" customWidth="true" hidden="false" outlineLevel="0" max="29" min="29" style="232" width="13.28"/>
    <col collapsed="false" customWidth="true" hidden="false" outlineLevel="0" max="30" min="30" style="232" width="13.14"/>
    <col collapsed="false" customWidth="true" hidden="false" outlineLevel="0" max="31" min="31" style="232" width="14.14"/>
    <col collapsed="false" customWidth="true" hidden="false" outlineLevel="0" max="32" min="32" style="232" width="33.14"/>
    <col collapsed="false" customWidth="true" hidden="false" outlineLevel="0" max="33" min="33" style="232" width="14.41"/>
    <col collapsed="false" customWidth="true" hidden="false" outlineLevel="0" max="34" min="34" style="232" width="20.7"/>
    <col collapsed="false" customWidth="true" hidden="false" outlineLevel="0" max="35" min="35" style="232" width="18.7"/>
    <col collapsed="false" customWidth="true" hidden="false" outlineLevel="0" max="36" min="36" style="232" width="12.14"/>
    <col collapsed="false" customWidth="true" hidden="false" outlineLevel="0" max="37" min="37" style="232" width="17.7"/>
    <col collapsed="false" customWidth="true" hidden="false" outlineLevel="0" max="38" min="38" style="232" width="12.14"/>
    <col collapsed="false" customWidth="true" hidden="false" outlineLevel="0" max="39" min="39" style="232" width="18.7"/>
    <col collapsed="false" customWidth="true" hidden="false" outlineLevel="0" max="40" min="40" style="232" width="12.14"/>
    <col collapsed="false" customWidth="true" hidden="false" outlineLevel="0" max="41" min="41" style="232" width="25.28"/>
    <col collapsed="false" customWidth="true" hidden="false" outlineLevel="0" max="42" min="42" style="232" width="19.56"/>
    <col collapsed="false" customWidth="true" hidden="false" outlineLevel="0" max="43" min="43" style="232" width="18.7"/>
    <col collapsed="false" customWidth="true" hidden="false" outlineLevel="0" max="44" min="44" style="232" width="12.14"/>
    <col collapsed="false" customWidth="true" hidden="false" outlineLevel="0" max="45" min="45" style="232" width="18.7"/>
    <col collapsed="false" customWidth="true" hidden="false" outlineLevel="0" max="46" min="46" style="232" width="12.14"/>
    <col collapsed="false" customWidth="true" hidden="false" outlineLevel="0" max="47" min="47" style="232" width="17.7"/>
    <col collapsed="false" customWidth="true" hidden="false" outlineLevel="0" max="48" min="48" style="232" width="12.14"/>
    <col collapsed="false" customWidth="true" hidden="false" outlineLevel="0" max="49" min="49" style="232" width="18.7"/>
    <col collapsed="false" customWidth="true" hidden="false" outlineLevel="0" max="50" min="50" style="232" width="25.41"/>
    <col collapsed="false" customWidth="true" hidden="false" outlineLevel="0" max="51" min="51" style="232" width="23.28"/>
    <col collapsed="false" customWidth="true" hidden="false" outlineLevel="0" max="52" min="52" style="232" width="18.41"/>
    <col collapsed="false" customWidth="true" hidden="false" outlineLevel="0" max="53" min="53" style="232" width="24.56"/>
    <col collapsed="false" customWidth="true" hidden="false" outlineLevel="0" max="54" min="54" style="232" width="15.85"/>
    <col collapsed="false" customWidth="true" hidden="false" outlineLevel="0" max="55" min="55" style="232" width="17.7"/>
    <col collapsed="false" customWidth="true" hidden="false" outlineLevel="0" max="56" min="56" style="232" width="12.14"/>
    <col collapsed="false" customWidth="true" hidden="false" outlineLevel="0" max="57" min="57" style="232" width="17.7"/>
    <col collapsed="false" customWidth="true" hidden="false" outlineLevel="0" max="58" min="58" style="232" width="12.14"/>
    <col collapsed="false" customWidth="true" hidden="false" outlineLevel="0" max="59" min="59" style="232" width="18.7"/>
    <col collapsed="false" customWidth="true" hidden="false" outlineLevel="0" max="60" min="60" style="232" width="13.14"/>
    <col collapsed="false" customWidth="true" hidden="false" outlineLevel="0" max="61" min="61" style="232" width="17.7"/>
    <col collapsed="false" customWidth="true" hidden="false" outlineLevel="0" max="62" min="62" style="232" width="12.14"/>
    <col collapsed="false" customWidth="true" hidden="false" outlineLevel="0" max="63" min="63" style="231" width="17.7"/>
    <col collapsed="false" customWidth="true" hidden="false" outlineLevel="0" max="64" min="64" style="233" width="12.14"/>
    <col collapsed="false" customWidth="true" hidden="false" outlineLevel="0" max="65" min="65" style="231" width="17.7"/>
    <col collapsed="false" customWidth="true" hidden="false" outlineLevel="0" max="66" min="66" style="233" width="12.14"/>
    <col collapsed="false" customWidth="true" hidden="false" outlineLevel="0" max="67" min="67" style="231" width="17.7"/>
    <col collapsed="false" customWidth="true" hidden="false" outlineLevel="0" max="68" min="68" style="233" width="12.14"/>
    <col collapsed="false" customWidth="true" hidden="false" outlineLevel="0" max="69" min="69" style="231" width="17.7"/>
    <col collapsed="false" customWidth="true" hidden="false" outlineLevel="0" max="70" min="70" style="231" width="14.7"/>
    <col collapsed="false" customWidth="true" hidden="false" outlineLevel="0" max="71" min="71" style="231" width="18.7"/>
    <col collapsed="false" customWidth="true" hidden="false" outlineLevel="0" max="72" min="72" style="233" width="12.14"/>
    <col collapsed="false" customWidth="true" hidden="false" outlineLevel="0" max="73" min="73" style="231" width="17.7"/>
    <col collapsed="false" customWidth="true" hidden="false" outlineLevel="0" max="74" min="74" style="233" width="12.14"/>
    <col collapsed="false" customWidth="true" hidden="false" outlineLevel="0" max="75" min="75" style="231" width="19.7"/>
    <col collapsed="false" customWidth="true" hidden="false" outlineLevel="0" max="76" min="76" style="233" width="14.14"/>
    <col collapsed="false" customWidth="false" hidden="false" outlineLevel="0" max="257" min="77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R1" s="351"/>
      <c r="S1" s="351"/>
      <c r="T1" s="231"/>
      <c r="U1" s="231"/>
      <c r="BK1" s="623"/>
      <c r="BL1" s="624"/>
      <c r="BM1" s="623"/>
      <c r="BN1" s="624"/>
      <c r="BO1" s="623"/>
      <c r="BP1" s="624"/>
      <c r="BQ1" s="623"/>
      <c r="BR1" s="623"/>
      <c r="BS1" s="623"/>
      <c r="BT1" s="624"/>
      <c r="BU1" s="623"/>
      <c r="BV1" s="624"/>
      <c r="BW1" s="623"/>
      <c r="BX1" s="624"/>
      <c r="BY1" s="623"/>
      <c r="BZ1" s="623"/>
      <c r="CA1" s="623"/>
      <c r="CB1" s="623"/>
      <c r="CC1" s="623"/>
      <c r="CD1" s="623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513</v>
      </c>
      <c r="U2" s="331"/>
      <c r="BK2" s="623"/>
      <c r="BL2" s="624"/>
      <c r="BM2" s="623"/>
      <c r="BN2" s="624"/>
      <c r="BO2" s="623"/>
      <c r="BP2" s="624"/>
      <c r="BQ2" s="623"/>
      <c r="BR2" s="623"/>
      <c r="BS2" s="623"/>
      <c r="BT2" s="624"/>
      <c r="BU2" s="623"/>
      <c r="BV2" s="624"/>
      <c r="BW2" s="623"/>
      <c r="BX2" s="624"/>
      <c r="BY2" s="623"/>
      <c r="BZ2" s="623"/>
      <c r="CA2" s="623"/>
      <c r="CB2" s="623"/>
      <c r="CC2" s="623"/>
      <c r="CD2" s="623"/>
    </row>
    <row r="3" customFormat="false" ht="20.25" hidden="false" customHeight="false" outlineLevel="0" collapsed="false">
      <c r="A3" s="904" t="s">
        <v>514</v>
      </c>
      <c r="B3" s="904"/>
      <c r="C3" s="904"/>
      <c r="D3" s="904"/>
      <c r="E3" s="904"/>
      <c r="F3" s="904"/>
      <c r="G3" s="904"/>
      <c r="H3" s="904"/>
      <c r="I3" s="904"/>
      <c r="J3" s="904"/>
      <c r="K3" s="905" t="s">
        <v>515</v>
      </c>
      <c r="L3" s="905"/>
      <c r="M3" s="905"/>
      <c r="N3" s="905"/>
      <c r="O3" s="905"/>
      <c r="P3" s="905"/>
      <c r="Q3" s="905"/>
      <c r="R3" s="905"/>
      <c r="S3" s="905"/>
      <c r="T3" s="905"/>
      <c r="U3" s="905"/>
      <c r="V3" s="895"/>
      <c r="BK3" s="623"/>
      <c r="BL3" s="624"/>
      <c r="BM3" s="623"/>
      <c r="BN3" s="624"/>
      <c r="BO3" s="623"/>
      <c r="BP3" s="624"/>
      <c r="BQ3" s="623"/>
      <c r="BR3" s="623"/>
      <c r="BS3" s="623"/>
      <c r="BT3" s="624"/>
      <c r="BU3" s="623"/>
      <c r="BV3" s="624"/>
      <c r="BW3" s="623"/>
      <c r="BX3" s="624"/>
      <c r="BY3" s="623"/>
      <c r="BZ3" s="623"/>
      <c r="CA3" s="623"/>
      <c r="CB3" s="623"/>
      <c r="CC3" s="623"/>
      <c r="CD3" s="623"/>
    </row>
    <row r="4" customFormat="false" ht="26.25" hidden="false" customHeight="true" outlineLevel="0" collapsed="false">
      <c r="A4" s="270"/>
      <c r="B4" s="270"/>
      <c r="C4" s="270"/>
      <c r="D4" s="270"/>
      <c r="E4" s="270"/>
      <c r="F4" s="270"/>
      <c r="G4" s="270"/>
      <c r="H4" s="718"/>
      <c r="I4" s="718"/>
      <c r="J4" s="718"/>
      <c r="K4" s="718"/>
      <c r="L4" s="718"/>
      <c r="M4" s="718"/>
      <c r="N4" s="270"/>
      <c r="O4" s="270"/>
      <c r="P4" s="355"/>
      <c r="Q4" s="356"/>
      <c r="R4" s="357" t="s">
        <v>200</v>
      </c>
      <c r="S4" s="357"/>
      <c r="T4" s="357"/>
      <c r="U4" s="357"/>
      <c r="BK4" s="717"/>
      <c r="BL4" s="717"/>
      <c r="BM4" s="717"/>
      <c r="BN4" s="717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</row>
    <row r="5" customFormat="false" ht="26.25" hidden="false" customHeight="true" outlineLevel="0" collapsed="false">
      <c r="A5" s="719"/>
      <c r="B5" s="720" t="s">
        <v>201</v>
      </c>
      <c r="C5" s="360" t="s">
        <v>202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04</v>
      </c>
      <c r="O5" s="241"/>
      <c r="P5" s="241"/>
      <c r="Q5" s="241"/>
      <c r="R5" s="241"/>
      <c r="S5" s="241"/>
      <c r="T5" s="241"/>
      <c r="U5" s="241"/>
      <c r="BK5" s="717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</row>
    <row r="6" customFormat="false" ht="12.75" hidden="false" customHeight="true" outlineLevel="0" collapsed="false">
      <c r="A6" s="719"/>
      <c r="B6" s="720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62" t="s">
        <v>211</v>
      </c>
      <c r="J6" s="362" t="s">
        <v>212</v>
      </c>
      <c r="K6" s="362" t="s">
        <v>213</v>
      </c>
      <c r="L6" s="362" t="s">
        <v>214</v>
      </c>
      <c r="M6" s="362" t="s">
        <v>215</v>
      </c>
      <c r="N6" s="526" t="s">
        <v>216</v>
      </c>
      <c r="O6" s="526" t="s">
        <v>217</v>
      </c>
      <c r="P6" s="526" t="s">
        <v>218</v>
      </c>
      <c r="Q6" s="526" t="s">
        <v>219</v>
      </c>
      <c r="R6" s="526" t="s">
        <v>220</v>
      </c>
      <c r="S6" s="526" t="s">
        <v>221</v>
      </c>
      <c r="T6" s="526" t="s">
        <v>222</v>
      </c>
      <c r="U6" s="527" t="s">
        <v>223</v>
      </c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</row>
    <row r="7" customFormat="false" ht="12.75" hidden="false" customHeight="true" outlineLevel="0" collapsed="false">
      <c r="A7" s="719"/>
      <c r="B7" s="720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526"/>
      <c r="O7" s="526"/>
      <c r="P7" s="526"/>
      <c r="Q7" s="526"/>
      <c r="R7" s="526"/>
      <c r="S7" s="526"/>
      <c r="T7" s="526"/>
      <c r="U7" s="52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</row>
    <row r="8" customFormat="false" ht="18.75" hidden="false" customHeight="true" outlineLevel="0" collapsed="false">
      <c r="A8" s="719"/>
      <c r="B8" s="720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526"/>
      <c r="O8" s="526"/>
      <c r="P8" s="526"/>
      <c r="Q8" s="526"/>
      <c r="R8" s="526"/>
      <c r="S8" s="526"/>
      <c r="T8" s="526"/>
      <c r="U8" s="52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</row>
    <row r="9" customFormat="false" ht="77.25" hidden="false" customHeight="true" outlineLevel="0" collapsed="false">
      <c r="A9" s="719"/>
      <c r="B9" s="720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526"/>
      <c r="O9" s="526"/>
      <c r="P9" s="526"/>
      <c r="Q9" s="526"/>
      <c r="R9" s="526"/>
      <c r="S9" s="526"/>
      <c r="T9" s="526"/>
      <c r="U9" s="527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232"/>
      <c r="CF9" s="232"/>
      <c r="CG9" s="232"/>
      <c r="CH9" s="232"/>
      <c r="CI9" s="232"/>
      <c r="CJ9" s="232"/>
      <c r="CK9" s="232"/>
      <c r="CL9" s="232"/>
      <c r="CM9" s="232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</row>
    <row r="10" customFormat="false" ht="10.5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69"/>
      <c r="O10" s="369"/>
      <c r="P10" s="897"/>
      <c r="Q10" s="898"/>
      <c r="R10" s="898"/>
      <c r="S10" s="521"/>
      <c r="T10" s="521"/>
      <c r="U10" s="521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232"/>
      <c r="CF10" s="232"/>
      <c r="CG10" s="232"/>
      <c r="CH10" s="232"/>
      <c r="CI10" s="232"/>
      <c r="CJ10" s="232"/>
      <c r="CK10" s="232"/>
      <c r="CL10" s="232"/>
      <c r="CM10" s="232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</row>
    <row r="11" customFormat="false" ht="12.75" hidden="false" customHeight="false" outlineLevel="0" collapsed="false">
      <c r="A11" s="398" t="s">
        <v>435</v>
      </c>
      <c r="B11" s="340" t="n">
        <v>4505.18</v>
      </c>
      <c r="C11" s="333" t="n">
        <v>1540.66</v>
      </c>
      <c r="D11" s="340" t="n">
        <v>2849.39</v>
      </c>
      <c r="E11" s="340" t="n">
        <v>2518.66</v>
      </c>
      <c r="F11" s="340" t="n">
        <v>1626.93</v>
      </c>
      <c r="G11" s="340" t="n">
        <v>3148.57</v>
      </c>
      <c r="H11" s="340" t="n">
        <v>2969.71</v>
      </c>
      <c r="I11" s="340" t="n">
        <v>4664.05</v>
      </c>
      <c r="J11" s="340" t="n">
        <v>3835.86</v>
      </c>
      <c r="K11" s="340" t="n">
        <v>4955.2</v>
      </c>
      <c r="L11" s="340" t="n">
        <v>3614.28</v>
      </c>
      <c r="M11" s="340" t="n">
        <v>9760.43</v>
      </c>
      <c r="N11" s="340" t="n">
        <v>122.49</v>
      </c>
      <c r="O11" s="340" t="n">
        <v>1553.85</v>
      </c>
      <c r="P11" s="340" t="n">
        <v>2345.75</v>
      </c>
      <c r="Q11" s="340" t="n">
        <v>2671.77</v>
      </c>
      <c r="R11" s="340" t="n">
        <v>1458.56</v>
      </c>
      <c r="S11" s="340" t="n">
        <v>2339.91</v>
      </c>
      <c r="T11" s="340" t="n">
        <v>1553.85</v>
      </c>
      <c r="U11" s="340" t="n">
        <v>2760.54</v>
      </c>
      <c r="V11" s="378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</row>
    <row r="12" customFormat="false" ht="25.5" hidden="false" customHeight="false" outlineLevel="0" collapsed="false">
      <c r="A12" s="846" t="s">
        <v>436</v>
      </c>
      <c r="B12" s="378" t="n">
        <v>527.35</v>
      </c>
      <c r="C12" s="379" t="n">
        <v>307.87</v>
      </c>
      <c r="D12" s="379" t="n">
        <v>275.3</v>
      </c>
      <c r="E12" s="379" t="s">
        <v>59</v>
      </c>
      <c r="F12" s="379" t="n">
        <v>432.61</v>
      </c>
      <c r="G12" s="379" t="n">
        <v>547.59</v>
      </c>
      <c r="H12" s="379" t="n">
        <v>836.21</v>
      </c>
      <c r="I12" s="379" t="n">
        <v>514.77</v>
      </c>
      <c r="J12" s="379" t="n">
        <v>478.8</v>
      </c>
      <c r="K12" s="379" t="n">
        <v>531.6</v>
      </c>
      <c r="L12" s="379" t="n">
        <v>234.72</v>
      </c>
      <c r="M12" s="379" t="n">
        <v>817.96</v>
      </c>
      <c r="N12" s="379" t="n">
        <v>3.95</v>
      </c>
      <c r="O12" s="379" t="n">
        <v>50.08</v>
      </c>
      <c r="P12" s="379" t="n">
        <v>316.24</v>
      </c>
      <c r="Q12" s="379" t="n">
        <v>437.84</v>
      </c>
      <c r="R12" s="379" t="n">
        <v>318.94</v>
      </c>
      <c r="S12" s="379" t="n">
        <v>507.79</v>
      </c>
      <c r="T12" s="379" t="n">
        <v>50.08</v>
      </c>
      <c r="U12" s="379" t="n">
        <v>192.55</v>
      </c>
      <c r="V12" s="378"/>
      <c r="BK12" s="232"/>
      <c r="BL12" s="232"/>
      <c r="BM12" s="232"/>
      <c r="BN12" s="232"/>
      <c r="BO12" s="232"/>
      <c r="BP12" s="232"/>
      <c r="BQ12" s="232"/>
      <c r="BR12" s="232"/>
      <c r="BS12" s="232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</row>
    <row r="13" customFormat="false" ht="25.5" hidden="false" customHeight="false" outlineLevel="0" collapsed="false">
      <c r="A13" s="846" t="s">
        <v>437</v>
      </c>
      <c r="B13" s="378" t="n">
        <v>266.62</v>
      </c>
      <c r="C13" s="379" t="n">
        <v>40.43</v>
      </c>
      <c r="D13" s="379" t="n">
        <v>21.34</v>
      </c>
      <c r="E13" s="379" t="n">
        <v>49.68</v>
      </c>
      <c r="F13" s="379" t="n">
        <v>224.29</v>
      </c>
      <c r="G13" s="379" t="n">
        <v>322.17</v>
      </c>
      <c r="H13" s="379" t="n">
        <v>218.4</v>
      </c>
      <c r="I13" s="379" t="n">
        <v>320.45</v>
      </c>
      <c r="J13" s="379" t="n">
        <v>50.06</v>
      </c>
      <c r="K13" s="379" t="n">
        <v>294.29</v>
      </c>
      <c r="L13" s="379" t="n">
        <v>300.37</v>
      </c>
      <c r="M13" s="379" t="n">
        <v>529.93</v>
      </c>
      <c r="N13" s="379" t="n">
        <v>0.05</v>
      </c>
      <c r="O13" s="379" t="n">
        <v>0.6</v>
      </c>
      <c r="P13" s="379" t="n">
        <v>152.4</v>
      </c>
      <c r="Q13" s="379" t="n">
        <v>179.66</v>
      </c>
      <c r="R13" s="379" t="n">
        <v>32.22</v>
      </c>
      <c r="S13" s="379" t="n">
        <v>172.23</v>
      </c>
      <c r="T13" s="379" t="n">
        <v>0.6</v>
      </c>
      <c r="U13" s="379" t="n">
        <v>26.22</v>
      </c>
      <c r="V13" s="378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</row>
    <row r="14" customFormat="false" ht="51" hidden="false" customHeight="false" outlineLevel="0" collapsed="false">
      <c r="A14" s="847" t="s">
        <v>438</v>
      </c>
      <c r="B14" s="373" t="n">
        <v>210.35</v>
      </c>
      <c r="C14" s="336" t="n">
        <v>28.21</v>
      </c>
      <c r="D14" s="336" t="n">
        <v>86.91</v>
      </c>
      <c r="E14" s="336" t="n">
        <v>87.05</v>
      </c>
      <c r="F14" s="336" t="n">
        <v>195.36</v>
      </c>
      <c r="G14" s="336" t="n">
        <v>167.64</v>
      </c>
      <c r="H14" s="336" t="n">
        <v>368.99</v>
      </c>
      <c r="I14" s="336" t="n">
        <v>113.35</v>
      </c>
      <c r="J14" s="336" t="n">
        <v>177.95</v>
      </c>
      <c r="K14" s="336" t="n">
        <v>356.11</v>
      </c>
      <c r="L14" s="336" t="n">
        <v>296.61</v>
      </c>
      <c r="M14" s="336" t="n">
        <v>244.89</v>
      </c>
      <c r="N14" s="336" t="n">
        <v>5.17</v>
      </c>
      <c r="O14" s="336" t="n">
        <v>65.61</v>
      </c>
      <c r="P14" s="336" t="n">
        <v>144.32</v>
      </c>
      <c r="Q14" s="336" t="n">
        <v>178.87</v>
      </c>
      <c r="R14" s="336" t="n">
        <v>21.82</v>
      </c>
      <c r="S14" s="336" t="n">
        <v>142.64</v>
      </c>
      <c r="T14" s="336" t="n">
        <v>65.61</v>
      </c>
      <c r="U14" s="336" t="n">
        <v>48.81</v>
      </c>
      <c r="V14" s="378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</row>
    <row r="15" customFormat="false" ht="12.75" hidden="false" customHeight="false" outlineLevel="0" collapsed="false">
      <c r="A15" s="398" t="s">
        <v>439</v>
      </c>
      <c r="B15" s="378" t="n">
        <v>2071.84</v>
      </c>
      <c r="C15" s="379" t="n">
        <v>874.11</v>
      </c>
      <c r="D15" s="379" t="n">
        <v>1129.44</v>
      </c>
      <c r="E15" s="379" t="n">
        <v>1022.48</v>
      </c>
      <c r="F15" s="379" t="n">
        <v>2225.15</v>
      </c>
      <c r="G15" s="379" t="n">
        <v>2207.18</v>
      </c>
      <c r="H15" s="379" t="n">
        <v>2470.64</v>
      </c>
      <c r="I15" s="379" t="n">
        <v>2122.96</v>
      </c>
      <c r="J15" s="379" t="n">
        <v>2136.84</v>
      </c>
      <c r="K15" s="379" t="n">
        <v>2316.37</v>
      </c>
      <c r="L15" s="379" t="n">
        <v>3682.42</v>
      </c>
      <c r="M15" s="379" t="n">
        <v>2097.4</v>
      </c>
      <c r="N15" s="379" t="n">
        <v>57.41</v>
      </c>
      <c r="O15" s="379" t="n">
        <v>728.29</v>
      </c>
      <c r="P15" s="379" t="n">
        <v>1714.39</v>
      </c>
      <c r="Q15" s="379" t="n">
        <v>1859.27</v>
      </c>
      <c r="R15" s="379" t="n">
        <v>859.57</v>
      </c>
      <c r="S15" s="379" t="n">
        <v>1699.91</v>
      </c>
      <c r="T15" s="379" t="n">
        <v>728.29</v>
      </c>
      <c r="U15" s="379" t="n">
        <v>1064.99</v>
      </c>
      <c r="V15" s="378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</row>
    <row r="16" customFormat="false" ht="12.75" hidden="false" customHeight="false" outlineLevel="0" collapsed="false">
      <c r="A16" s="398" t="s">
        <v>440</v>
      </c>
      <c r="B16" s="378" t="n">
        <v>14.02</v>
      </c>
      <c r="C16" s="379" t="n">
        <v>26.18</v>
      </c>
      <c r="D16" s="379" t="n">
        <v>2.37</v>
      </c>
      <c r="E16" s="379" t="s">
        <v>59</v>
      </c>
      <c r="F16" s="379" t="n">
        <v>12.91</v>
      </c>
      <c r="G16" s="379" t="n">
        <v>45.98</v>
      </c>
      <c r="H16" s="379" t="s">
        <v>59</v>
      </c>
      <c r="I16" s="379" t="n">
        <v>65.31</v>
      </c>
      <c r="J16" s="379" t="s">
        <v>59</v>
      </c>
      <c r="K16" s="379" t="s">
        <v>59</v>
      </c>
      <c r="L16" s="379" t="s">
        <v>59</v>
      </c>
      <c r="M16" s="379" t="n">
        <v>8.23</v>
      </c>
      <c r="N16" s="379" t="n">
        <v>2.59</v>
      </c>
      <c r="O16" s="379" t="n">
        <v>32.81</v>
      </c>
      <c r="P16" s="379" t="n">
        <v>20.11</v>
      </c>
      <c r="Q16" s="379" t="n">
        <v>16.06</v>
      </c>
      <c r="R16" s="379" t="n">
        <v>20.25</v>
      </c>
      <c r="S16" s="379" t="n">
        <v>18.37</v>
      </c>
      <c r="T16" s="379" t="n">
        <v>32.81</v>
      </c>
      <c r="U16" s="379" t="n">
        <v>14.74</v>
      </c>
      <c r="V16" s="378"/>
      <c r="BK16" s="232"/>
      <c r="BL16" s="232"/>
      <c r="BM16" s="232"/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</row>
    <row r="17" customFormat="false" ht="24.75" hidden="false" customHeight="true" outlineLevel="0" collapsed="false">
      <c r="A17" s="398" t="s">
        <v>507</v>
      </c>
      <c r="B17" s="378" t="n">
        <v>256.51</v>
      </c>
      <c r="C17" s="379" t="n">
        <v>341.82</v>
      </c>
      <c r="D17" s="379" t="n">
        <v>711.2</v>
      </c>
      <c r="E17" s="379" t="n">
        <v>505.21</v>
      </c>
      <c r="F17" s="379" t="n">
        <v>380.04</v>
      </c>
      <c r="G17" s="379" t="n">
        <v>102.25</v>
      </c>
      <c r="H17" s="379" t="n">
        <v>455.43</v>
      </c>
      <c r="I17" s="379" t="n">
        <v>144.03</v>
      </c>
      <c r="J17" s="379" t="n">
        <v>262.22</v>
      </c>
      <c r="K17" s="379" t="n">
        <v>31.63</v>
      </c>
      <c r="L17" s="379" t="n">
        <v>4.19</v>
      </c>
      <c r="M17" s="379" t="n">
        <v>85.75</v>
      </c>
      <c r="N17" s="379" t="n">
        <v>61.48</v>
      </c>
      <c r="O17" s="379" t="n">
        <v>779.86</v>
      </c>
      <c r="P17" s="379" t="n">
        <v>403.36</v>
      </c>
      <c r="Q17" s="379" t="n">
        <v>385.95</v>
      </c>
      <c r="R17" s="379" t="n">
        <v>412.55</v>
      </c>
      <c r="S17" s="379" t="n">
        <v>371.81</v>
      </c>
      <c r="T17" s="379" t="n">
        <v>779.86</v>
      </c>
      <c r="U17" s="379" t="n">
        <v>397.28</v>
      </c>
      <c r="V17" s="378"/>
      <c r="BK17" s="232"/>
      <c r="BL17" s="232"/>
      <c r="BM17" s="232"/>
      <c r="BN17" s="232"/>
      <c r="BO17" s="232"/>
      <c r="BP17" s="232"/>
      <c r="BQ17" s="232"/>
      <c r="BR17" s="232"/>
      <c r="BS17" s="232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</row>
    <row r="18" customFormat="false" ht="12.75" hidden="false" customHeight="false" outlineLevel="0" collapsed="false">
      <c r="A18" s="494" t="s">
        <v>270</v>
      </c>
      <c r="B18" s="378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  <c r="R18" s="379"/>
      <c r="S18" s="379"/>
      <c r="T18" s="379"/>
      <c r="U18" s="379"/>
      <c r="V18" s="378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</row>
    <row r="19" customFormat="false" ht="15" hidden="false" customHeight="true" outlineLevel="0" collapsed="false">
      <c r="A19" s="269" t="s">
        <v>442</v>
      </c>
      <c r="B19" s="378" t="n">
        <v>27.92</v>
      </c>
      <c r="C19" s="379" t="n">
        <v>0.82</v>
      </c>
      <c r="D19" s="379" t="n">
        <v>78.1</v>
      </c>
      <c r="E19" s="379" t="n">
        <v>10.01</v>
      </c>
      <c r="F19" s="379" t="n">
        <v>123.78</v>
      </c>
      <c r="G19" s="379" t="s">
        <v>59</v>
      </c>
      <c r="H19" s="379" t="s">
        <v>59</v>
      </c>
      <c r="I19" s="379" t="s">
        <v>59</v>
      </c>
      <c r="J19" s="379" t="s">
        <v>59</v>
      </c>
      <c r="K19" s="379" t="n">
        <v>30.01</v>
      </c>
      <c r="L19" s="379" t="s">
        <v>59</v>
      </c>
      <c r="M19" s="379" t="n">
        <v>24.9</v>
      </c>
      <c r="N19" s="379" t="n">
        <v>0.15</v>
      </c>
      <c r="O19" s="379" t="n">
        <v>1.91</v>
      </c>
      <c r="P19" s="379" t="n">
        <v>52.09</v>
      </c>
      <c r="Q19" s="379" t="n">
        <v>36.32</v>
      </c>
      <c r="R19" s="379" t="n">
        <v>11.76</v>
      </c>
      <c r="S19" s="379" t="n">
        <v>44.34</v>
      </c>
      <c r="T19" s="379" t="n">
        <v>1.91</v>
      </c>
      <c r="U19" s="379" t="n">
        <v>12.02</v>
      </c>
      <c r="V19" s="378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</row>
    <row r="20" customFormat="false" ht="24.75" hidden="false" customHeight="true" outlineLevel="0" collapsed="false">
      <c r="A20" s="849" t="s">
        <v>443</v>
      </c>
      <c r="B20" s="378" t="n">
        <v>30.18</v>
      </c>
      <c r="C20" s="379" t="n">
        <v>144.86</v>
      </c>
      <c r="D20" s="379" t="n">
        <v>216.49</v>
      </c>
      <c r="E20" s="379" t="n">
        <v>34.01</v>
      </c>
      <c r="F20" s="379" t="s">
        <v>59</v>
      </c>
      <c r="G20" s="379" t="n">
        <v>30.96</v>
      </c>
      <c r="H20" s="379" t="s">
        <v>59</v>
      </c>
      <c r="I20" s="379" t="s">
        <v>59</v>
      </c>
      <c r="J20" s="379" t="s">
        <v>59</v>
      </c>
      <c r="K20" s="379" t="s">
        <v>59</v>
      </c>
      <c r="L20" s="379" t="s">
        <v>59</v>
      </c>
      <c r="M20" s="379" t="s">
        <v>59</v>
      </c>
      <c r="N20" s="379" t="n">
        <v>26.56</v>
      </c>
      <c r="O20" s="379" t="n">
        <v>336.92</v>
      </c>
      <c r="P20" s="379" t="n">
        <v>77.26</v>
      </c>
      <c r="Q20" s="379" t="n">
        <v>53.87</v>
      </c>
      <c r="R20" s="379" t="n">
        <v>192.04</v>
      </c>
      <c r="S20" s="379" t="n">
        <v>65.75</v>
      </c>
      <c r="T20" s="379" t="n">
        <v>336.92</v>
      </c>
      <c r="U20" s="379" t="n">
        <v>170.26</v>
      </c>
      <c r="V20" s="378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</row>
    <row r="21" customFormat="false" ht="14.25" hidden="false" customHeight="true" outlineLevel="0" collapsed="false">
      <c r="A21" s="269" t="s">
        <v>444</v>
      </c>
      <c r="B21" s="378" t="n">
        <v>153.21</v>
      </c>
      <c r="C21" s="379" t="n">
        <v>189.61</v>
      </c>
      <c r="D21" s="379" t="n">
        <v>375.94</v>
      </c>
      <c r="E21" s="379" t="n">
        <v>328.47</v>
      </c>
      <c r="F21" s="379" t="n">
        <v>119.79</v>
      </c>
      <c r="G21" s="379" t="n">
        <v>48.74</v>
      </c>
      <c r="H21" s="379" t="n">
        <v>436.85</v>
      </c>
      <c r="I21" s="379" t="n">
        <v>142.88</v>
      </c>
      <c r="J21" s="379" t="n">
        <v>227.33</v>
      </c>
      <c r="K21" s="379" t="s">
        <v>59</v>
      </c>
      <c r="L21" s="379" t="n">
        <v>1.59</v>
      </c>
      <c r="M21" s="379" t="n">
        <v>9.39</v>
      </c>
      <c r="N21" s="379" t="n">
        <v>34.77</v>
      </c>
      <c r="O21" s="379" t="n">
        <v>441.03</v>
      </c>
      <c r="P21" s="379" t="n">
        <v>199.47</v>
      </c>
      <c r="Q21" s="379" t="n">
        <v>238.69</v>
      </c>
      <c r="R21" s="379" t="n">
        <v>197.47</v>
      </c>
      <c r="S21" s="379" t="n">
        <v>194.05</v>
      </c>
      <c r="T21" s="379" t="n">
        <v>441.03</v>
      </c>
      <c r="U21" s="379" t="n">
        <v>186.9</v>
      </c>
      <c r="V21" s="378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</row>
    <row r="22" customFormat="false" ht="40.5" hidden="false" customHeight="true" outlineLevel="0" collapsed="false">
      <c r="A22" s="269" t="s">
        <v>508</v>
      </c>
      <c r="B22" s="379" t="n">
        <v>9.92</v>
      </c>
      <c r="C22" s="379" t="n">
        <v>6.53</v>
      </c>
      <c r="D22" s="379" t="n">
        <v>21.42</v>
      </c>
      <c r="E22" s="379" t="n">
        <v>28.94</v>
      </c>
      <c r="F22" s="379" t="n">
        <v>17.59</v>
      </c>
      <c r="G22" s="379" t="n">
        <v>9.58</v>
      </c>
      <c r="H22" s="379" t="n">
        <v>18.58</v>
      </c>
      <c r="I22" s="379" t="n">
        <v>1.15</v>
      </c>
      <c r="J22" s="379" t="s">
        <v>59</v>
      </c>
      <c r="K22" s="906" t="s">
        <v>59</v>
      </c>
      <c r="L22" s="379" t="n">
        <v>2.6</v>
      </c>
      <c r="M22" s="906" t="n">
        <v>2.89</v>
      </c>
      <c r="N22" s="379" t="s">
        <v>59</v>
      </c>
      <c r="O22" s="379" t="s">
        <v>59</v>
      </c>
      <c r="P22" s="379" t="n">
        <v>16.02</v>
      </c>
      <c r="Q22" s="379" t="n">
        <v>16.27</v>
      </c>
      <c r="R22" s="379" t="n">
        <v>11.28</v>
      </c>
      <c r="S22" s="379" t="n">
        <v>17.87</v>
      </c>
      <c r="T22" s="379" t="s">
        <v>59</v>
      </c>
      <c r="U22" s="379" t="n">
        <v>19.7</v>
      </c>
      <c r="V22" s="378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</row>
    <row r="23" customFormat="false" ht="12.75" hidden="false" customHeight="false" outlineLevel="0" collapsed="false">
      <c r="A23" s="390" t="s">
        <v>509</v>
      </c>
      <c r="B23" s="373" t="n">
        <v>35.28</v>
      </c>
      <c r="C23" s="336" t="s">
        <v>59</v>
      </c>
      <c r="D23" s="336" t="n">
        <v>19.25</v>
      </c>
      <c r="E23" s="336" t="n">
        <v>103.78</v>
      </c>
      <c r="F23" s="336" t="n">
        <v>118.88</v>
      </c>
      <c r="G23" s="336" t="n">
        <v>12.97</v>
      </c>
      <c r="H23" s="336" t="s">
        <v>59</v>
      </c>
      <c r="I23" s="336" t="s">
        <v>59</v>
      </c>
      <c r="J23" s="336" t="n">
        <v>34.89</v>
      </c>
      <c r="K23" s="336" t="n">
        <v>1.62</v>
      </c>
      <c r="L23" s="336" t="s">
        <v>59</v>
      </c>
      <c r="M23" s="336" t="n">
        <v>48.57</v>
      </c>
      <c r="N23" s="336" t="s">
        <v>59</v>
      </c>
      <c r="O23" s="336" t="s">
        <v>59</v>
      </c>
      <c r="P23" s="336" t="n">
        <v>58.52</v>
      </c>
      <c r="Q23" s="336" t="n">
        <v>40.8</v>
      </c>
      <c r="R23" s="336" t="s">
        <v>59</v>
      </c>
      <c r="S23" s="336" t="n">
        <v>49.8</v>
      </c>
      <c r="T23" s="336" t="s">
        <v>59</v>
      </c>
      <c r="U23" s="336" t="n">
        <v>8.4</v>
      </c>
      <c r="V23" s="378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</row>
    <row r="24" customFormat="false" ht="25.5" hidden="false" customHeight="false" outlineLevel="0" collapsed="false">
      <c r="A24" s="398" t="s">
        <v>447</v>
      </c>
      <c r="B24" s="378" t="n">
        <v>341.97</v>
      </c>
      <c r="C24" s="379" t="n">
        <v>513.69</v>
      </c>
      <c r="D24" s="379" t="n">
        <v>202.01</v>
      </c>
      <c r="E24" s="379" t="n">
        <v>387.13</v>
      </c>
      <c r="F24" s="379" t="n">
        <v>366.73</v>
      </c>
      <c r="G24" s="379" t="n">
        <v>309.93</v>
      </c>
      <c r="H24" s="379" t="n">
        <v>282.16</v>
      </c>
      <c r="I24" s="379" t="n">
        <v>542.41</v>
      </c>
      <c r="J24" s="379" t="n">
        <v>429.59</v>
      </c>
      <c r="K24" s="379" t="n">
        <v>213.76</v>
      </c>
      <c r="L24" s="379" t="n">
        <v>518.65</v>
      </c>
      <c r="M24" s="379" t="n">
        <v>309.46</v>
      </c>
      <c r="N24" s="379" t="n">
        <v>38.42</v>
      </c>
      <c r="O24" s="379" t="n">
        <v>487.37</v>
      </c>
      <c r="P24" s="379" t="n">
        <v>333.2</v>
      </c>
      <c r="Q24" s="379" t="n">
        <v>345.06</v>
      </c>
      <c r="R24" s="379" t="n">
        <v>482.44</v>
      </c>
      <c r="S24" s="379" t="n">
        <v>329.37</v>
      </c>
      <c r="T24" s="379" t="n">
        <v>487.37</v>
      </c>
      <c r="U24" s="379" t="n">
        <v>390.17</v>
      </c>
      <c r="V24" s="378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</row>
    <row r="25" customFormat="false" ht="12.75" hidden="false" customHeight="false" outlineLevel="0" collapsed="false">
      <c r="A25" s="398" t="s">
        <v>448</v>
      </c>
      <c r="B25" s="378" t="n">
        <v>45.57</v>
      </c>
      <c r="C25" s="379" t="s">
        <v>59</v>
      </c>
      <c r="D25" s="379" t="n">
        <v>4.51</v>
      </c>
      <c r="E25" s="379" t="n">
        <v>57.59</v>
      </c>
      <c r="F25" s="379" t="n">
        <v>23.72</v>
      </c>
      <c r="G25" s="379" t="n">
        <v>118.45</v>
      </c>
      <c r="H25" s="379" t="n">
        <v>158.67</v>
      </c>
      <c r="I25" s="379" t="s">
        <v>59</v>
      </c>
      <c r="J25" s="379" t="s">
        <v>59</v>
      </c>
      <c r="K25" s="379" t="s">
        <v>59</v>
      </c>
      <c r="L25" s="379" t="s">
        <v>59</v>
      </c>
      <c r="M25" s="379" t="n">
        <v>31.82</v>
      </c>
      <c r="N25" s="379" t="s">
        <v>59</v>
      </c>
      <c r="O25" s="379" t="s">
        <v>59</v>
      </c>
      <c r="P25" s="379" t="n">
        <v>56.27</v>
      </c>
      <c r="Q25" s="379" t="n">
        <v>69.69</v>
      </c>
      <c r="R25" s="379" t="s">
        <v>59</v>
      </c>
      <c r="S25" s="379" t="n">
        <v>47.89</v>
      </c>
      <c r="T25" s="379" t="s">
        <v>59</v>
      </c>
      <c r="U25" s="379" t="n">
        <v>4.78</v>
      </c>
      <c r="V25" s="378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</row>
    <row r="26" customFormat="false" ht="12.75" hidden="false" customHeight="false" outlineLevel="0" collapsed="false">
      <c r="A26" s="398" t="s">
        <v>449</v>
      </c>
      <c r="B26" s="378" t="n">
        <v>81</v>
      </c>
      <c r="C26" s="379" t="n">
        <v>58.58</v>
      </c>
      <c r="D26" s="379" t="n">
        <v>58.58</v>
      </c>
      <c r="E26" s="379" t="n">
        <v>58.58</v>
      </c>
      <c r="F26" s="379" t="n">
        <v>197.37</v>
      </c>
      <c r="G26" s="379" t="n">
        <v>58.58</v>
      </c>
      <c r="H26" s="379" t="n">
        <v>56.07</v>
      </c>
      <c r="I26" s="379" t="n">
        <v>58.58</v>
      </c>
      <c r="J26" s="379" t="n">
        <v>88.14</v>
      </c>
      <c r="K26" s="379" t="n">
        <v>52.9</v>
      </c>
      <c r="L26" s="379" t="n">
        <v>70.26</v>
      </c>
      <c r="M26" s="379" t="n">
        <v>87.78</v>
      </c>
      <c r="N26" s="379" t="n">
        <v>4.62</v>
      </c>
      <c r="O26" s="379" t="n">
        <v>58.58</v>
      </c>
      <c r="P26" s="379" t="n">
        <v>95.84</v>
      </c>
      <c r="Q26" s="379" t="n">
        <v>84.07</v>
      </c>
      <c r="R26" s="379" t="n">
        <v>58.58</v>
      </c>
      <c r="S26" s="379" t="n">
        <v>90.29</v>
      </c>
      <c r="T26" s="379" t="n">
        <v>58.58</v>
      </c>
      <c r="U26" s="379" t="n">
        <v>58.58</v>
      </c>
      <c r="V26" s="378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</row>
    <row r="27" customFormat="false" ht="14.25" hidden="false" customHeight="false" outlineLevel="0" collapsed="false">
      <c r="A27" s="393" t="s">
        <v>450</v>
      </c>
      <c r="B27" s="375" t="n">
        <v>8320.41</v>
      </c>
      <c r="C27" s="337" t="n">
        <v>3731.55</v>
      </c>
      <c r="D27" s="337" t="n">
        <v>5341.05</v>
      </c>
      <c r="E27" s="337" t="n">
        <v>4686.38</v>
      </c>
      <c r="F27" s="337" t="n">
        <v>5685.11</v>
      </c>
      <c r="G27" s="337" t="n">
        <v>7028.34</v>
      </c>
      <c r="H27" s="337" t="n">
        <v>7816.28</v>
      </c>
      <c r="I27" s="337" t="n">
        <v>8545.91</v>
      </c>
      <c r="J27" s="337" t="n">
        <v>7459.46</v>
      </c>
      <c r="K27" s="337" t="n">
        <v>8751.86</v>
      </c>
      <c r="L27" s="337" t="n">
        <v>8721.5</v>
      </c>
      <c r="M27" s="337" t="n">
        <v>13973.65</v>
      </c>
      <c r="N27" s="337" t="n">
        <v>296.18</v>
      </c>
      <c r="O27" s="337" t="n">
        <v>3757.05</v>
      </c>
      <c r="P27" s="337" t="n">
        <v>5581.88</v>
      </c>
      <c r="Q27" s="337" t="n">
        <v>6228.24</v>
      </c>
      <c r="R27" s="337" t="n">
        <v>3664.93</v>
      </c>
      <c r="S27" s="337" t="n">
        <v>5720.21</v>
      </c>
      <c r="T27" s="337" t="n">
        <v>3757.05</v>
      </c>
      <c r="U27" s="337" t="n">
        <v>4958.66</v>
      </c>
      <c r="V27" s="378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</row>
    <row r="28" customFormat="false" ht="12.75" hidden="false" customHeight="false" outlineLevel="0" collapsed="false">
      <c r="A28" s="862" t="s">
        <v>23</v>
      </c>
      <c r="B28" s="550" t="n">
        <v>441.5</v>
      </c>
      <c r="C28" s="550" t="n">
        <v>16.6</v>
      </c>
      <c r="D28" s="550" t="n">
        <v>37.6</v>
      </c>
      <c r="E28" s="550" t="n">
        <v>30.2</v>
      </c>
      <c r="F28" s="550" t="n">
        <v>46.3</v>
      </c>
      <c r="G28" s="550" t="n">
        <v>56.7</v>
      </c>
      <c r="H28" s="550" t="n">
        <v>47.5</v>
      </c>
      <c r="I28" s="550" t="n">
        <v>26.4</v>
      </c>
      <c r="J28" s="550" t="n">
        <v>29.6</v>
      </c>
      <c r="K28" s="550" t="n">
        <v>36.2</v>
      </c>
      <c r="L28" s="550" t="n">
        <v>24</v>
      </c>
      <c r="M28" s="550" t="n">
        <v>90.4</v>
      </c>
      <c r="N28" s="550" t="n">
        <v>7.1</v>
      </c>
      <c r="O28" s="550" t="n">
        <v>172.5</v>
      </c>
      <c r="P28" s="550" t="n">
        <v>247.4</v>
      </c>
      <c r="Q28" s="550" t="n">
        <v>21.4</v>
      </c>
      <c r="R28" s="550" t="n">
        <v>202.7</v>
      </c>
      <c r="S28" s="550" t="n">
        <v>7.1</v>
      </c>
      <c r="T28" s="550" t="n">
        <v>35.5</v>
      </c>
      <c r="U28" s="550" t="n">
        <v>84.4</v>
      </c>
      <c r="V28" s="378"/>
    </row>
    <row r="29" customFormat="false" ht="25.5" hidden="false" customHeight="false" outlineLevel="0" collapsed="false">
      <c r="A29" s="262" t="s">
        <v>140</v>
      </c>
      <c r="B29" s="378" t="n">
        <v>2.08</v>
      </c>
      <c r="C29" s="379" t="n">
        <v>2.23</v>
      </c>
      <c r="D29" s="378" t="n">
        <v>2.55</v>
      </c>
      <c r="E29" s="378" t="n">
        <v>1.96</v>
      </c>
      <c r="F29" s="378" t="n">
        <v>2.03</v>
      </c>
      <c r="G29" s="378" t="n">
        <v>2.22</v>
      </c>
      <c r="H29" s="378" t="n">
        <v>2.21</v>
      </c>
      <c r="I29" s="378" t="n">
        <v>2.17</v>
      </c>
      <c r="J29" s="378" t="n">
        <v>1.75</v>
      </c>
      <c r="K29" s="378" t="n">
        <v>1.89</v>
      </c>
      <c r="L29" s="378" t="n">
        <v>1.75</v>
      </c>
      <c r="M29" s="378" t="n">
        <v>2.03</v>
      </c>
      <c r="N29" s="378" t="n">
        <v>2.46</v>
      </c>
      <c r="O29" s="378" t="n">
        <v>2.2</v>
      </c>
      <c r="P29" s="378" t="n">
        <v>2.2</v>
      </c>
      <c r="Q29" s="378" t="n">
        <v>2.12</v>
      </c>
      <c r="R29" s="378" t="n">
        <v>2.17</v>
      </c>
      <c r="S29" s="378" t="n">
        <v>2.46</v>
      </c>
      <c r="T29" s="378" t="n">
        <v>2.62</v>
      </c>
      <c r="U29" s="378" t="n">
        <v>2.27</v>
      </c>
      <c r="V29" s="378"/>
    </row>
    <row r="30" customFormat="false" ht="25.5" hidden="false" customHeight="false" outlineLevel="0" collapsed="false">
      <c r="A30" s="267" t="s">
        <v>462</v>
      </c>
      <c r="B30" s="380" t="n">
        <v>374</v>
      </c>
      <c r="C30" s="381" t="n">
        <v>19</v>
      </c>
      <c r="D30" s="380" t="n">
        <v>34</v>
      </c>
      <c r="E30" s="380" t="n">
        <v>32</v>
      </c>
      <c r="F30" s="380" t="n">
        <v>36</v>
      </c>
      <c r="G30" s="380" t="n">
        <v>41</v>
      </c>
      <c r="H30" s="380" t="n">
        <v>33</v>
      </c>
      <c r="I30" s="380" t="n">
        <v>23</v>
      </c>
      <c r="J30" s="380" t="n">
        <v>24</v>
      </c>
      <c r="K30" s="380" t="n">
        <v>30</v>
      </c>
      <c r="L30" s="380" t="n">
        <v>22</v>
      </c>
      <c r="M30" s="380" t="n">
        <v>80</v>
      </c>
      <c r="N30" s="380" t="n">
        <v>11</v>
      </c>
      <c r="O30" s="380" t="n">
        <v>153</v>
      </c>
      <c r="P30" s="380" t="n">
        <v>207</v>
      </c>
      <c r="Q30" s="380" t="n">
        <v>26</v>
      </c>
      <c r="R30" s="380" t="n">
        <v>173</v>
      </c>
      <c r="S30" s="380" t="n">
        <v>11</v>
      </c>
      <c r="T30" s="380" t="n">
        <v>40</v>
      </c>
      <c r="U30" s="380" t="n">
        <v>85</v>
      </c>
      <c r="V30" s="378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</row>
    <row r="34" customFormat="false" ht="12.75" hidden="false" customHeight="false" outlineLevel="0" collapsed="false">
      <c r="A34" s="902" t="n">
        <v>0.18587360594795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</row>
    <row r="35" customFormat="false" ht="12.75" hidden="false" customHeight="false" outlineLevel="0" collapsed="false">
      <c r="A35" s="623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</row>
    <row r="36" customFormat="false" ht="12.75" hidden="false" customHeight="false" outlineLevel="0" collapsed="false">
      <c r="A36" s="623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</row>
    <row r="37" customFormat="false" ht="12.75" hidden="false" customHeight="false" outlineLevel="0" collapsed="false">
      <c r="A37" s="623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</row>
    <row r="38" customFormat="false" ht="12.75" hidden="false" customHeight="false" outlineLevel="0" collapsed="false">
      <c r="A38" s="623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</row>
    <row r="39" customFormat="false" ht="12.75" hidden="false" customHeight="false" outlineLevel="0" collapsed="false">
      <c r="A39" s="623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</row>
    <row r="40" customFormat="false" ht="12.75" hidden="false" customHeight="false" outlineLevel="0" collapsed="false">
      <c r="A40" s="623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</row>
    <row r="41" customFormat="false" ht="12.75" hidden="false" customHeight="false" outlineLevel="0" collapsed="false">
      <c r="A41" s="623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</row>
    <row r="42" customFormat="false" ht="12.75" hidden="false" customHeight="false" outlineLevel="0" collapsed="false">
      <c r="A42" s="623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</row>
    <row r="43" customFormat="false" ht="12.75" hidden="false" customHeight="false" outlineLevel="0" collapsed="false">
      <c r="A43" s="623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</row>
    <row r="44" customFormat="false" ht="12.75" hidden="false" customHeight="false" outlineLevel="0" collapsed="false">
      <c r="A44" s="623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</row>
    <row r="45" customFormat="false" ht="12.75" hidden="false" customHeight="false" outlineLevel="0" collapsed="false">
      <c r="A45" s="623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</row>
    <row r="46" customFormat="false" ht="12.75" hidden="false" customHeight="false" outlineLevel="0" collapsed="false">
      <c r="A46" s="623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</row>
    <row r="47" customFormat="false" ht="12.75" hidden="false" customHeight="false" outlineLevel="0" collapsed="false">
      <c r="A47" s="623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</row>
    <row r="48" customFormat="false" ht="12.75" hidden="false" customHeight="false" outlineLevel="0" collapsed="false">
      <c r="A48" s="623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</row>
    <row r="49" customFormat="false" ht="12.75" hidden="false" customHeight="false" outlineLevel="0" collapsed="false">
      <c r="A49" s="623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</row>
    <row r="58" customFormat="false" ht="12.75" hidden="false" customHeight="false" outlineLevel="0" collapsed="false"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BK63" s="232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BK65" s="232"/>
      <c r="BL65" s="232"/>
      <c r="BM65" s="232"/>
      <c r="BN65" s="232"/>
      <c r="BO65" s="232"/>
      <c r="BP65" s="232"/>
      <c r="BQ65" s="232"/>
      <c r="BR65" s="232"/>
      <c r="BS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  <c r="CJ65" s="232"/>
      <c r="CK65" s="232"/>
      <c r="CL65" s="232"/>
      <c r="CM65" s="232"/>
      <c r="CN65" s="232"/>
      <c r="CO65" s="232"/>
      <c r="CP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  <c r="CJ68" s="232"/>
      <c r="CK68" s="232"/>
      <c r="CL68" s="232"/>
      <c r="CM68" s="232"/>
      <c r="CN68" s="232"/>
      <c r="CO68" s="232"/>
      <c r="CP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  <c r="CJ69" s="232"/>
      <c r="CK69" s="232"/>
      <c r="CL69" s="232"/>
      <c r="CM69" s="232"/>
      <c r="CN69" s="232"/>
      <c r="CO69" s="232"/>
      <c r="CP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BK70" s="232"/>
      <c r="BL70" s="232"/>
      <c r="BM70" s="232"/>
      <c r="BN70" s="232"/>
      <c r="BO70" s="232"/>
      <c r="BP70" s="232"/>
      <c r="BQ70" s="232"/>
      <c r="BR70" s="232"/>
      <c r="BS70" s="232"/>
      <c r="BT70" s="232"/>
      <c r="BU70" s="232"/>
      <c r="BV70" s="232"/>
      <c r="BW70" s="232"/>
      <c r="BX70" s="232"/>
      <c r="BY70" s="232"/>
      <c r="BZ70" s="232"/>
      <c r="CA70" s="232"/>
      <c r="CB70" s="232"/>
      <c r="CC70" s="232"/>
      <c r="CD70" s="232"/>
      <c r="CE70" s="232"/>
      <c r="CF70" s="232"/>
      <c r="CG70" s="232"/>
      <c r="CH70" s="232"/>
      <c r="CI70" s="232"/>
      <c r="CJ70" s="232"/>
      <c r="CK70" s="232"/>
      <c r="CL70" s="232"/>
      <c r="CM70" s="232"/>
      <c r="CN70" s="232"/>
      <c r="CO70" s="232"/>
      <c r="CP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  <c r="CJ71" s="232"/>
      <c r="CK71" s="232"/>
      <c r="CL71" s="232"/>
      <c r="CM71" s="232"/>
      <c r="CN71" s="232"/>
      <c r="CO71" s="232"/>
      <c r="CP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BK72" s="232"/>
      <c r="BL72" s="232"/>
      <c r="BM72" s="232"/>
      <c r="BN72" s="232"/>
      <c r="BO72" s="232"/>
      <c r="BP72" s="232"/>
      <c r="BQ72" s="232"/>
      <c r="BR72" s="232"/>
      <c r="BS72" s="232"/>
      <c r="BT72" s="232"/>
      <c r="BU72" s="232"/>
      <c r="BV72" s="232"/>
      <c r="BW72" s="232"/>
      <c r="BX72" s="232"/>
      <c r="BY72" s="232"/>
      <c r="BZ72" s="232"/>
      <c r="CA72" s="232"/>
      <c r="CB72" s="232"/>
      <c r="CC72" s="232"/>
      <c r="CD72" s="232"/>
      <c r="CE72" s="232"/>
      <c r="CF72" s="232"/>
      <c r="CG72" s="232"/>
      <c r="CH72" s="232"/>
      <c r="CI72" s="232"/>
      <c r="CJ72" s="232"/>
      <c r="CK72" s="232"/>
      <c r="CL72" s="232"/>
      <c r="CM72" s="232"/>
      <c r="CN72" s="232"/>
      <c r="CO72" s="232"/>
      <c r="CP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BK73" s="232"/>
      <c r="BL73" s="232"/>
      <c r="BM73" s="232"/>
      <c r="BN73" s="232"/>
      <c r="BO73" s="232"/>
      <c r="BP73" s="232"/>
      <c r="BQ73" s="232"/>
      <c r="BR73" s="232"/>
      <c r="BS73" s="232"/>
      <c r="BT73" s="232"/>
      <c r="BU73" s="232"/>
      <c r="BV73" s="232"/>
      <c r="BW73" s="232"/>
      <c r="BX73" s="232"/>
      <c r="BY73" s="232"/>
      <c r="BZ73" s="232"/>
      <c r="CA73" s="232"/>
      <c r="CB73" s="232"/>
      <c r="CC73" s="232"/>
      <c r="CD73" s="232"/>
      <c r="CE73" s="232"/>
      <c r="CF73" s="232"/>
      <c r="CG73" s="232"/>
      <c r="CH73" s="232"/>
      <c r="CI73" s="232"/>
      <c r="CJ73" s="232"/>
      <c r="CK73" s="232"/>
      <c r="CL73" s="232"/>
      <c r="CM73" s="232"/>
      <c r="CN73" s="232"/>
      <c r="CO73" s="232"/>
      <c r="CP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BK74" s="232"/>
      <c r="BL74" s="232"/>
      <c r="BM74" s="232"/>
      <c r="BN74" s="232"/>
      <c r="BO74" s="232"/>
      <c r="BP74" s="232"/>
      <c r="BQ74" s="232"/>
      <c r="BR74" s="232"/>
      <c r="BS74" s="232"/>
      <c r="BT74" s="232"/>
      <c r="BU74" s="232"/>
      <c r="BV74" s="232"/>
      <c r="BW74" s="232"/>
      <c r="BX74" s="232"/>
      <c r="BY74" s="232"/>
      <c r="BZ74" s="232"/>
      <c r="CA74" s="232"/>
      <c r="CB74" s="232"/>
      <c r="CC74" s="232"/>
      <c r="CD74" s="232"/>
      <c r="CE74" s="232"/>
      <c r="CF74" s="232"/>
      <c r="CG74" s="232"/>
      <c r="CH74" s="232"/>
      <c r="CI74" s="232"/>
      <c r="CJ74" s="232"/>
      <c r="CK74" s="232"/>
      <c r="CL74" s="232"/>
      <c r="CM74" s="232"/>
      <c r="CN74" s="232"/>
      <c r="CO74" s="232"/>
      <c r="CP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BK75" s="232"/>
      <c r="BL75" s="232"/>
      <c r="BM75" s="232"/>
      <c r="BN75" s="232"/>
      <c r="BO75" s="232"/>
      <c r="BP75" s="232"/>
      <c r="BQ75" s="232"/>
      <c r="BR75" s="232"/>
      <c r="BS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2"/>
      <c r="CE75" s="232"/>
      <c r="CF75" s="232"/>
      <c r="CG75" s="232"/>
      <c r="CH75" s="232"/>
      <c r="CI75" s="232"/>
      <c r="CJ75" s="232"/>
      <c r="CK75" s="232"/>
      <c r="CL75" s="232"/>
      <c r="CM75" s="232"/>
      <c r="CN75" s="232"/>
      <c r="CO75" s="232"/>
      <c r="CP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BK76" s="232"/>
      <c r="BL76" s="232"/>
      <c r="BM76" s="232"/>
      <c r="BN76" s="232"/>
      <c r="BO76" s="232"/>
      <c r="BP76" s="232"/>
      <c r="BQ76" s="232"/>
      <c r="BR76" s="232"/>
      <c r="BS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2"/>
      <c r="CE76" s="232"/>
      <c r="CF76" s="232"/>
      <c r="CG76" s="232"/>
      <c r="CH76" s="232"/>
      <c r="CI76" s="232"/>
      <c r="CJ76" s="232"/>
      <c r="CK76" s="232"/>
      <c r="CL76" s="232"/>
      <c r="CM76" s="232"/>
      <c r="CN76" s="232"/>
      <c r="CO76" s="232"/>
      <c r="CP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BK77" s="232"/>
      <c r="BL77" s="232"/>
      <c r="BM77" s="232"/>
      <c r="BN77" s="232"/>
      <c r="BO77" s="232"/>
      <c r="BP77" s="232"/>
      <c r="BQ77" s="232"/>
      <c r="BR77" s="232"/>
      <c r="BS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2"/>
      <c r="CE77" s="232"/>
      <c r="CF77" s="232"/>
      <c r="CG77" s="232"/>
      <c r="CH77" s="232"/>
      <c r="CI77" s="232"/>
      <c r="CJ77" s="232"/>
      <c r="CK77" s="232"/>
      <c r="CL77" s="232"/>
      <c r="CM77" s="232"/>
      <c r="CN77" s="232"/>
      <c r="CO77" s="232"/>
      <c r="CP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BK78" s="232"/>
      <c r="BL78" s="232"/>
      <c r="BM78" s="232"/>
      <c r="BN78" s="232"/>
      <c r="BO78" s="232"/>
      <c r="BP78" s="232"/>
      <c r="BQ78" s="232"/>
      <c r="BR78" s="232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BK79" s="232"/>
      <c r="BL79" s="232"/>
      <c r="BM79" s="232"/>
      <c r="BN79" s="232"/>
      <c r="BO79" s="232"/>
      <c r="BP79" s="232"/>
      <c r="BQ79" s="232"/>
      <c r="BR79" s="232"/>
      <c r="BS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2"/>
      <c r="CE79" s="232"/>
      <c r="CF79" s="232"/>
      <c r="CG79" s="232"/>
      <c r="CH79" s="232"/>
      <c r="CI79" s="232"/>
      <c r="CJ79" s="232"/>
      <c r="CK79" s="232"/>
      <c r="CL79" s="232"/>
      <c r="CM79" s="232"/>
      <c r="CN79" s="232"/>
      <c r="CO79" s="232"/>
      <c r="CP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BK80" s="232"/>
      <c r="BL80" s="232"/>
      <c r="BM80" s="232"/>
      <c r="BN80" s="232"/>
      <c r="BO80" s="232"/>
      <c r="BP80" s="232"/>
      <c r="BQ80" s="232"/>
      <c r="BR80" s="232"/>
      <c r="BS80" s="232"/>
      <c r="BT80" s="232"/>
      <c r="BU80" s="232"/>
      <c r="BV80" s="232"/>
      <c r="BW80" s="232"/>
      <c r="BX80" s="232"/>
      <c r="BY80" s="232"/>
      <c r="BZ80" s="232"/>
      <c r="CA80" s="232"/>
      <c r="CB80" s="232"/>
      <c r="CC80" s="232"/>
      <c r="CD80" s="232"/>
      <c r="CE80" s="232"/>
      <c r="CF80" s="232"/>
      <c r="CG80" s="232"/>
      <c r="CH80" s="232"/>
      <c r="CI80" s="232"/>
      <c r="CJ80" s="232"/>
      <c r="CK80" s="232"/>
      <c r="CL80" s="232"/>
      <c r="CM80" s="232"/>
      <c r="CN80" s="232"/>
      <c r="CO80" s="232"/>
      <c r="CP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BK81" s="232"/>
      <c r="BL81" s="232"/>
      <c r="BM81" s="232"/>
      <c r="BN81" s="232"/>
      <c r="BO81" s="232"/>
      <c r="BP81" s="232"/>
      <c r="BQ81" s="232"/>
      <c r="BR81" s="232"/>
      <c r="BS81" s="232"/>
      <c r="BT81" s="232"/>
      <c r="BU81" s="232"/>
      <c r="BV81" s="232"/>
      <c r="BW81" s="232"/>
      <c r="BX81" s="232"/>
      <c r="BY81" s="232"/>
      <c r="BZ81" s="232"/>
      <c r="CA81" s="232"/>
      <c r="CB81" s="232"/>
      <c r="CC81" s="232"/>
      <c r="CD81" s="232"/>
      <c r="CE81" s="232"/>
      <c r="CF81" s="232"/>
      <c r="CG81" s="232"/>
      <c r="CH81" s="232"/>
      <c r="CI81" s="232"/>
      <c r="CJ81" s="232"/>
      <c r="CK81" s="232"/>
      <c r="CL81" s="232"/>
      <c r="CM81" s="232"/>
      <c r="CN81" s="232"/>
      <c r="CO81" s="232"/>
      <c r="CP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BK82" s="232"/>
      <c r="BL82" s="232"/>
      <c r="BM82" s="232"/>
      <c r="BN82" s="232"/>
      <c r="BO82" s="232"/>
      <c r="BP82" s="232"/>
      <c r="BQ82" s="232"/>
      <c r="BR82" s="232"/>
      <c r="BS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/>
      <c r="CE82" s="232"/>
      <c r="CF82" s="232"/>
      <c r="CG82" s="232"/>
      <c r="CH82" s="232"/>
      <c r="CI82" s="232"/>
      <c r="CJ82" s="232"/>
      <c r="CK82" s="232"/>
      <c r="CL82" s="232"/>
      <c r="CM82" s="232"/>
      <c r="CN82" s="232"/>
      <c r="CO82" s="232"/>
      <c r="CP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BK83" s="232"/>
      <c r="BL83" s="232"/>
      <c r="BM83" s="232"/>
      <c r="BN83" s="232"/>
      <c r="BO83" s="232"/>
      <c r="BP83" s="232"/>
      <c r="BQ83" s="232"/>
      <c r="BR83" s="232"/>
      <c r="BS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/>
      <c r="CE83" s="232"/>
      <c r="CF83" s="232"/>
      <c r="CG83" s="232"/>
      <c r="CH83" s="232"/>
      <c r="CI83" s="232"/>
      <c r="CJ83" s="232"/>
      <c r="CK83" s="232"/>
      <c r="CL83" s="232"/>
      <c r="CM83" s="232"/>
      <c r="CN83" s="232"/>
      <c r="CO83" s="232"/>
      <c r="CP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BK84" s="232"/>
      <c r="BL84" s="232"/>
      <c r="BM84" s="232"/>
      <c r="BN84" s="232"/>
      <c r="BO84" s="232"/>
      <c r="BP84" s="232"/>
      <c r="BQ84" s="232"/>
      <c r="BR84" s="232"/>
      <c r="BS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/>
      <c r="CE84" s="232"/>
      <c r="CF84" s="232"/>
      <c r="CG84" s="232"/>
      <c r="CH84" s="232"/>
      <c r="CI84" s="232"/>
      <c r="CJ84" s="232"/>
      <c r="CK84" s="232"/>
      <c r="CL84" s="232"/>
      <c r="CM84" s="232"/>
      <c r="CN84" s="232"/>
      <c r="CO84" s="232"/>
      <c r="CP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BK85" s="232"/>
      <c r="BL85" s="232"/>
      <c r="BM85" s="232"/>
      <c r="BN85" s="232"/>
      <c r="BO85" s="232"/>
      <c r="BP85" s="232"/>
      <c r="BQ85" s="232"/>
      <c r="BR85" s="232"/>
      <c r="BS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/>
      <c r="CE85" s="232"/>
      <c r="CF85" s="232"/>
      <c r="CG85" s="232"/>
      <c r="CH85" s="232"/>
      <c r="CI85" s="232"/>
      <c r="CJ85" s="232"/>
      <c r="CK85" s="232"/>
      <c r="CL85" s="232"/>
      <c r="CM85" s="232"/>
      <c r="CN85" s="232"/>
      <c r="CO85" s="232"/>
      <c r="CP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  <c r="CF86" s="232"/>
      <c r="CG86" s="232"/>
      <c r="CH86" s="232"/>
      <c r="CI86" s="232"/>
      <c r="CJ86" s="232"/>
      <c r="CK86" s="232"/>
      <c r="CL86" s="232"/>
      <c r="CM86" s="232"/>
      <c r="CN86" s="232"/>
      <c r="CO86" s="232"/>
      <c r="CP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BK87" s="232"/>
      <c r="BL87" s="232"/>
      <c r="BM87" s="232"/>
      <c r="BN87" s="232"/>
      <c r="BO87" s="232"/>
      <c r="BP87" s="232"/>
      <c r="BQ87" s="232"/>
      <c r="BR87" s="232"/>
      <c r="BS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/>
      <c r="CE87" s="232"/>
      <c r="CF87" s="232"/>
      <c r="CG87" s="232"/>
      <c r="CH87" s="232"/>
      <c r="CI87" s="232"/>
      <c r="CJ87" s="232"/>
      <c r="CK87" s="232"/>
      <c r="CL87" s="232"/>
      <c r="CM87" s="232"/>
      <c r="CN87" s="232"/>
      <c r="CO87" s="232"/>
      <c r="CP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BK88" s="232"/>
      <c r="BL88" s="232"/>
      <c r="BM88" s="232"/>
      <c r="BN88" s="232"/>
      <c r="BO88" s="232"/>
      <c r="BP88" s="232"/>
      <c r="BQ88" s="232"/>
      <c r="BR88" s="232"/>
      <c r="BS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/>
      <c r="CE88" s="232"/>
      <c r="CF88" s="232"/>
      <c r="CG88" s="232"/>
      <c r="CH88" s="232"/>
      <c r="CI88" s="232"/>
      <c r="CJ88" s="232"/>
      <c r="CK88" s="232"/>
      <c r="CL88" s="232"/>
      <c r="CM88" s="232"/>
      <c r="CN88" s="232"/>
      <c r="CO88" s="232"/>
      <c r="CP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BK89" s="232"/>
      <c r="BL89" s="232"/>
      <c r="BM89" s="232"/>
      <c r="BN89" s="232"/>
      <c r="BO89" s="232"/>
      <c r="BP89" s="232"/>
      <c r="BQ89" s="232"/>
      <c r="BR89" s="232"/>
      <c r="BS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/>
      <c r="CE89" s="232"/>
      <c r="CF89" s="232"/>
      <c r="CG89" s="232"/>
      <c r="CH89" s="232"/>
      <c r="CI89" s="232"/>
      <c r="CJ89" s="232"/>
      <c r="CK89" s="232"/>
      <c r="CL89" s="232"/>
      <c r="CM89" s="232"/>
      <c r="CN89" s="232"/>
      <c r="CO89" s="232"/>
      <c r="CP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/>
      <c r="CE90" s="232"/>
      <c r="CF90" s="232"/>
      <c r="CG90" s="232"/>
      <c r="CH90" s="232"/>
      <c r="CI90" s="232"/>
      <c r="CJ90" s="232"/>
      <c r="CK90" s="232"/>
      <c r="CL90" s="232"/>
      <c r="CM90" s="232"/>
      <c r="CN90" s="232"/>
      <c r="CO90" s="232"/>
      <c r="CP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BK92" s="232"/>
      <c r="BL92" s="232"/>
      <c r="BM92" s="232"/>
      <c r="BN92" s="232"/>
      <c r="BO92" s="232"/>
      <c r="BP92" s="232"/>
      <c r="BQ92" s="232"/>
      <c r="BR92" s="232"/>
      <c r="BS92" s="232"/>
      <c r="BT92" s="232"/>
      <c r="BU92" s="232"/>
      <c r="BV92" s="232"/>
      <c r="BW92" s="232"/>
      <c r="BX92" s="232"/>
      <c r="BY92" s="232"/>
      <c r="BZ92" s="232"/>
      <c r="CA92" s="232"/>
      <c r="CB92" s="232"/>
      <c r="CC92" s="232"/>
      <c r="CD92" s="232"/>
      <c r="CE92" s="232"/>
      <c r="CF92" s="232"/>
      <c r="CG92" s="232"/>
      <c r="CH92" s="232"/>
      <c r="CI92" s="232"/>
      <c r="CJ92" s="232"/>
      <c r="CK92" s="232"/>
      <c r="CL92" s="232"/>
      <c r="CM92" s="232"/>
      <c r="CN92" s="232"/>
      <c r="CO92" s="232"/>
      <c r="CP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BK94" s="232"/>
      <c r="BL94" s="232"/>
      <c r="BM94" s="232"/>
      <c r="BN94" s="232"/>
      <c r="BO94" s="232"/>
      <c r="BP94" s="232"/>
      <c r="BQ94" s="232"/>
      <c r="BR94" s="232"/>
      <c r="BS94" s="232"/>
      <c r="BT94" s="232"/>
      <c r="BU94" s="232"/>
      <c r="BV94" s="232"/>
      <c r="BW94" s="232"/>
      <c r="BX94" s="232"/>
      <c r="BY94" s="232"/>
      <c r="BZ94" s="232"/>
      <c r="CA94" s="232"/>
      <c r="CB94" s="232"/>
      <c r="CC94" s="232"/>
      <c r="CD94" s="232"/>
      <c r="CE94" s="232"/>
      <c r="CF94" s="232"/>
      <c r="CG94" s="232"/>
      <c r="CH94" s="232"/>
      <c r="CI94" s="232"/>
      <c r="CJ94" s="232"/>
      <c r="CK94" s="232"/>
      <c r="CL94" s="232"/>
      <c r="CM94" s="232"/>
      <c r="CN94" s="232"/>
      <c r="CO94" s="232"/>
      <c r="CP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BK95" s="232"/>
      <c r="BL95" s="232"/>
      <c r="BM95" s="232"/>
      <c r="BN95" s="232"/>
      <c r="BO95" s="232"/>
      <c r="BP95" s="232"/>
      <c r="BQ95" s="232"/>
      <c r="BR95" s="232"/>
      <c r="BS95" s="232"/>
      <c r="BT95" s="232"/>
      <c r="BU95" s="232"/>
      <c r="BV95" s="232"/>
      <c r="BW95" s="232"/>
      <c r="BX95" s="232"/>
      <c r="BY95" s="232"/>
      <c r="BZ95" s="232"/>
      <c r="CA95" s="232"/>
      <c r="CB95" s="232"/>
      <c r="CC95" s="232"/>
      <c r="CD95" s="232"/>
      <c r="CE95" s="232"/>
      <c r="CF95" s="232"/>
      <c r="CG95" s="232"/>
      <c r="CH95" s="232"/>
      <c r="CI95" s="232"/>
      <c r="CJ95" s="232"/>
      <c r="CK95" s="232"/>
      <c r="CL95" s="232"/>
      <c r="CM95" s="232"/>
      <c r="CN95" s="232"/>
      <c r="CO95" s="232"/>
      <c r="CP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BK96" s="232"/>
      <c r="BL96" s="232"/>
      <c r="BM96" s="232"/>
      <c r="BN96" s="232"/>
      <c r="BO96" s="232"/>
      <c r="BP96" s="232"/>
      <c r="BQ96" s="232"/>
      <c r="BR96" s="232"/>
      <c r="BS96" s="232"/>
      <c r="BT96" s="232"/>
      <c r="BU96" s="232"/>
      <c r="BV96" s="232"/>
      <c r="BW96" s="232"/>
      <c r="BX96" s="232"/>
      <c r="BY96" s="232"/>
      <c r="BZ96" s="232"/>
      <c r="CA96" s="232"/>
      <c r="CB96" s="232"/>
      <c r="CC96" s="232"/>
      <c r="CD96" s="232"/>
      <c r="CE96" s="232"/>
      <c r="CF96" s="232"/>
      <c r="CG96" s="232"/>
      <c r="CH96" s="232"/>
      <c r="CI96" s="232"/>
      <c r="CJ96" s="232"/>
      <c r="CK96" s="232"/>
      <c r="CL96" s="232"/>
      <c r="CM96" s="232"/>
      <c r="CN96" s="232"/>
      <c r="CO96" s="232"/>
      <c r="CP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BK97" s="232"/>
      <c r="BL97" s="232"/>
      <c r="BM97" s="232"/>
      <c r="BN97" s="232"/>
      <c r="BO97" s="232"/>
      <c r="BP97" s="232"/>
      <c r="BQ97" s="232"/>
      <c r="BR97" s="232"/>
      <c r="BS97" s="232"/>
      <c r="BT97" s="232"/>
      <c r="BU97" s="232"/>
      <c r="BV97" s="232"/>
      <c r="BW97" s="232"/>
      <c r="BX97" s="232"/>
      <c r="BY97" s="232"/>
      <c r="BZ97" s="232"/>
      <c r="CA97" s="232"/>
      <c r="CB97" s="232"/>
      <c r="CC97" s="232"/>
      <c r="CD97" s="232"/>
      <c r="CE97" s="232"/>
      <c r="CF97" s="232"/>
      <c r="CG97" s="232"/>
      <c r="CH97" s="232"/>
      <c r="CI97" s="232"/>
      <c r="CJ97" s="232"/>
      <c r="CK97" s="232"/>
      <c r="CL97" s="232"/>
      <c r="CM97" s="232"/>
      <c r="CN97" s="232"/>
      <c r="CO97" s="232"/>
      <c r="CP97" s="232"/>
    </row>
    <row r="98" customFormat="false" ht="12.75" hidden="false" customHeight="false" outlineLevel="0" collapsed="false"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BK98" s="232"/>
      <c r="BL98" s="232"/>
      <c r="BM98" s="232"/>
      <c r="BN98" s="232"/>
      <c r="BO98" s="232"/>
      <c r="BP98" s="232"/>
      <c r="BQ98" s="232"/>
      <c r="BR98" s="232"/>
      <c r="BS98" s="232"/>
      <c r="BT98" s="232"/>
      <c r="BU98" s="232"/>
      <c r="BV98" s="232"/>
      <c r="BW98" s="232"/>
      <c r="BX98" s="232"/>
      <c r="BY98" s="232"/>
      <c r="BZ98" s="232"/>
      <c r="CA98" s="232"/>
      <c r="CB98" s="232"/>
      <c r="CC98" s="232"/>
      <c r="CD98" s="232"/>
      <c r="CE98" s="232"/>
      <c r="CF98" s="232"/>
      <c r="CG98" s="232"/>
      <c r="CH98" s="232"/>
      <c r="CI98" s="232"/>
      <c r="CJ98" s="232"/>
      <c r="CK98" s="232"/>
      <c r="CL98" s="232"/>
      <c r="CM98" s="232"/>
      <c r="CN98" s="232"/>
      <c r="CO98" s="232"/>
      <c r="CP98" s="232"/>
    </row>
    <row r="99" customFormat="false" ht="12.75" hidden="false" customHeight="false" outlineLevel="0" collapsed="false"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BK99" s="232"/>
      <c r="BL99" s="232"/>
      <c r="BM99" s="232"/>
      <c r="BN99" s="232"/>
      <c r="BO99" s="232"/>
      <c r="BP99" s="232"/>
      <c r="BQ99" s="232"/>
      <c r="BR99" s="232"/>
      <c r="BS99" s="232"/>
      <c r="BT99" s="232"/>
      <c r="BU99" s="232"/>
      <c r="BV99" s="232"/>
      <c r="BW99" s="232"/>
      <c r="BX99" s="232"/>
      <c r="BY99" s="232"/>
      <c r="BZ99" s="232"/>
      <c r="CA99" s="232"/>
      <c r="CB99" s="232"/>
      <c r="CC99" s="232"/>
      <c r="CD99" s="232"/>
      <c r="CE99" s="232"/>
      <c r="CF99" s="232"/>
      <c r="CG99" s="232"/>
      <c r="CH99" s="232"/>
      <c r="CI99" s="232"/>
      <c r="CJ99" s="232"/>
      <c r="CK99" s="232"/>
      <c r="CL99" s="232"/>
      <c r="CM99" s="232"/>
      <c r="CN99" s="232"/>
      <c r="CO99" s="232"/>
      <c r="CP99" s="232"/>
    </row>
    <row r="100" customFormat="false" ht="12.75" hidden="false" customHeight="false" outlineLevel="0" collapsed="false"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BK100" s="232"/>
      <c r="BL100" s="232"/>
      <c r="BM100" s="232"/>
      <c r="BN100" s="232"/>
      <c r="BO100" s="232"/>
      <c r="BP100" s="232"/>
      <c r="BQ100" s="232"/>
      <c r="BR100" s="232"/>
      <c r="BS100" s="232"/>
      <c r="BT100" s="232"/>
      <c r="BU100" s="232"/>
      <c r="BV100" s="232"/>
      <c r="BW100" s="232"/>
      <c r="BX100" s="232"/>
      <c r="BY100" s="232"/>
      <c r="BZ100" s="232"/>
      <c r="CA100" s="232"/>
      <c r="CB100" s="232"/>
      <c r="CC100" s="232"/>
      <c r="CD100" s="232"/>
      <c r="CE100" s="232"/>
      <c r="CF100" s="232"/>
      <c r="CG100" s="232"/>
      <c r="CH100" s="232"/>
      <c r="CI100" s="232"/>
      <c r="CJ100" s="232"/>
      <c r="CK100" s="232"/>
      <c r="CL100" s="232"/>
      <c r="CM100" s="232"/>
      <c r="CN100" s="232"/>
      <c r="CO100" s="232"/>
      <c r="CP100" s="232"/>
    </row>
    <row r="101" customFormat="false" ht="12.75" hidden="false" customHeight="false" outlineLevel="0" collapsed="false"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BK101" s="232"/>
      <c r="BL101" s="232"/>
      <c r="BM101" s="232"/>
      <c r="BN101" s="232"/>
      <c r="BO101" s="232"/>
      <c r="BP101" s="232"/>
      <c r="BQ101" s="232"/>
      <c r="BR101" s="232"/>
      <c r="BS101" s="232"/>
      <c r="BT101" s="232"/>
      <c r="BU101" s="232"/>
      <c r="BV101" s="232"/>
      <c r="BW101" s="232"/>
      <c r="BX101" s="232"/>
      <c r="BY101" s="232"/>
      <c r="BZ101" s="232"/>
      <c r="CA101" s="232"/>
      <c r="CB101" s="232"/>
      <c r="CC101" s="232"/>
      <c r="CD101" s="232"/>
      <c r="CE101" s="232"/>
      <c r="CF101" s="232"/>
      <c r="CG101" s="232"/>
      <c r="CH101" s="232"/>
      <c r="CI101" s="232"/>
      <c r="CJ101" s="232"/>
      <c r="CK101" s="232"/>
      <c r="CL101" s="232"/>
      <c r="CM101" s="232"/>
      <c r="CN101" s="232"/>
      <c r="CO101" s="232"/>
      <c r="CP101" s="232"/>
    </row>
    <row r="102" customFormat="false" ht="12.75" hidden="false" customHeight="fals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BK102" s="232"/>
      <c r="BL102" s="232"/>
      <c r="BM102" s="232"/>
      <c r="BN102" s="232"/>
      <c r="BO102" s="232"/>
      <c r="BP102" s="232"/>
      <c r="BQ102" s="232"/>
      <c r="BR102" s="232"/>
      <c r="BS102" s="232"/>
      <c r="BT102" s="232"/>
      <c r="BU102" s="232"/>
      <c r="BV102" s="232"/>
      <c r="BW102" s="232"/>
      <c r="BX102" s="232"/>
      <c r="BY102" s="232"/>
      <c r="BZ102" s="232"/>
      <c r="CA102" s="232"/>
      <c r="CB102" s="232"/>
      <c r="CC102" s="232"/>
      <c r="CD102" s="232"/>
      <c r="CE102" s="232"/>
      <c r="CF102" s="232"/>
      <c r="CG102" s="232"/>
      <c r="CH102" s="232"/>
      <c r="CI102" s="232"/>
      <c r="CJ102" s="232"/>
      <c r="CK102" s="232"/>
      <c r="CL102" s="232"/>
      <c r="CM102" s="232"/>
      <c r="CN102" s="232"/>
      <c r="CO102" s="232"/>
      <c r="CP102" s="232"/>
    </row>
    <row r="103" customFormat="false" ht="12.75" hidden="false" customHeight="false" outlineLevel="0" collapsed="false">
      <c r="G103" s="270"/>
      <c r="H103" s="270"/>
      <c r="I103" s="270"/>
      <c r="J103" s="270"/>
      <c r="K103" s="270"/>
      <c r="L103" s="270"/>
      <c r="M103" s="270"/>
      <c r="N103" s="270"/>
      <c r="O103" s="270"/>
      <c r="P103" s="355"/>
      <c r="Q103" s="355"/>
      <c r="R103" s="355"/>
    </row>
    <row r="104" customFormat="false" ht="12.75" hidden="false" customHeight="false" outlineLevel="0" collapsed="false">
      <c r="G104" s="270"/>
      <c r="H104" s="270"/>
      <c r="I104" s="270"/>
      <c r="J104" s="270"/>
      <c r="K104" s="270"/>
      <c r="L104" s="270"/>
      <c r="M104" s="270"/>
      <c r="N104" s="270"/>
      <c r="O104" s="270"/>
      <c r="P104" s="355"/>
      <c r="Q104" s="355"/>
      <c r="R104" s="355"/>
    </row>
    <row r="105" customFormat="false" ht="12.75" hidden="false" customHeight="false" outlineLevel="0" collapsed="false">
      <c r="G105" s="270"/>
      <c r="H105" s="270"/>
      <c r="I105" s="270"/>
      <c r="J105" s="270"/>
      <c r="K105" s="270"/>
      <c r="L105" s="270"/>
      <c r="M105" s="270"/>
      <c r="N105" s="270"/>
      <c r="O105" s="270"/>
      <c r="P105" s="355"/>
      <c r="Q105" s="355"/>
      <c r="R105" s="355"/>
    </row>
    <row r="106" customFormat="false" ht="12.75" hidden="false" customHeight="false" outlineLevel="0" collapsed="false">
      <c r="G106" s="270"/>
      <c r="H106" s="270"/>
      <c r="I106" s="270"/>
      <c r="J106" s="270"/>
      <c r="K106" s="270"/>
      <c r="L106" s="270"/>
      <c r="M106" s="270"/>
      <c r="N106" s="270"/>
      <c r="O106" s="270"/>
      <c r="P106" s="355"/>
      <c r="Q106" s="355"/>
      <c r="R106" s="355"/>
    </row>
    <row r="107" customFormat="false" ht="12.75" hidden="false" customHeight="false" outlineLevel="0" collapsed="false">
      <c r="G107" s="270"/>
      <c r="H107" s="270"/>
      <c r="I107" s="270"/>
      <c r="J107" s="270"/>
      <c r="K107" s="270"/>
      <c r="L107" s="270"/>
      <c r="M107" s="270"/>
      <c r="N107" s="270"/>
      <c r="O107" s="270"/>
      <c r="P107" s="355"/>
      <c r="Q107" s="355"/>
      <c r="R107" s="355"/>
    </row>
    <row r="108" customFormat="false" ht="12.75" hidden="false" customHeight="false" outlineLevel="0" collapsed="false">
      <c r="G108" s="270"/>
      <c r="H108" s="270"/>
      <c r="I108" s="270"/>
      <c r="J108" s="270"/>
      <c r="K108" s="270"/>
      <c r="L108" s="270"/>
      <c r="M108" s="270"/>
      <c r="N108" s="270"/>
      <c r="O108" s="270"/>
      <c r="P108" s="355"/>
      <c r="Q108" s="355"/>
      <c r="R108" s="355"/>
    </row>
    <row r="109" customFormat="false" ht="12.75" hidden="false" customHeight="false" outlineLevel="0" collapsed="false">
      <c r="G109" s="270"/>
      <c r="H109" s="270"/>
      <c r="I109" s="270"/>
      <c r="J109" s="270"/>
      <c r="K109" s="270"/>
      <c r="L109" s="270"/>
      <c r="M109" s="270"/>
      <c r="N109" s="270"/>
      <c r="O109" s="270"/>
      <c r="P109" s="355"/>
      <c r="Q109" s="355"/>
      <c r="R109" s="355"/>
    </row>
    <row r="110" customFormat="false" ht="12.75" hidden="false" customHeight="false" outlineLevel="0" collapsed="false">
      <c r="G110" s="270"/>
      <c r="H110" s="270"/>
      <c r="I110" s="270"/>
      <c r="J110" s="270"/>
      <c r="K110" s="270"/>
      <c r="L110" s="270"/>
      <c r="M110" s="270"/>
      <c r="N110" s="270"/>
      <c r="O110" s="270"/>
      <c r="P110" s="355"/>
      <c r="Q110" s="355"/>
      <c r="R110" s="355"/>
    </row>
    <row r="111" customFormat="false" ht="12.75" hidden="false" customHeight="false" outlineLevel="0" collapsed="false">
      <c r="G111" s="270"/>
      <c r="H111" s="270"/>
      <c r="I111" s="270"/>
      <c r="J111" s="270"/>
      <c r="K111" s="270"/>
      <c r="L111" s="270"/>
      <c r="M111" s="270"/>
      <c r="N111" s="270"/>
      <c r="O111" s="270"/>
      <c r="P111" s="355"/>
      <c r="Q111" s="355"/>
      <c r="R111" s="355"/>
    </row>
    <row r="112" customFormat="false" ht="12.75" hidden="false" customHeight="false" outlineLevel="0" collapsed="false">
      <c r="G112" s="270"/>
      <c r="H112" s="270"/>
      <c r="I112" s="270"/>
      <c r="J112" s="270"/>
      <c r="K112" s="270"/>
      <c r="L112" s="270"/>
      <c r="M112" s="270"/>
      <c r="N112" s="270"/>
      <c r="O112" s="270"/>
      <c r="P112" s="355"/>
      <c r="Q112" s="355"/>
      <c r="R112" s="355"/>
    </row>
    <row r="113" customFormat="false" ht="12.75" hidden="false" customHeight="false" outlineLevel="0" collapsed="false">
      <c r="G113" s="270"/>
      <c r="H113" s="270"/>
      <c r="I113" s="270"/>
      <c r="J113" s="270"/>
      <c r="K113" s="270"/>
      <c r="L113" s="270"/>
      <c r="M113" s="270"/>
      <c r="N113" s="270"/>
      <c r="O113" s="270"/>
      <c r="P113" s="355"/>
      <c r="Q113" s="355"/>
      <c r="R113" s="355"/>
    </row>
    <row r="114" customFormat="false" ht="12.75" hidden="false" customHeight="false" outlineLevel="0" collapsed="false">
      <c r="G114" s="270"/>
      <c r="H114" s="270"/>
      <c r="I114" s="270"/>
      <c r="J114" s="270"/>
      <c r="K114" s="270"/>
      <c r="L114" s="270"/>
      <c r="M114" s="270"/>
      <c r="N114" s="270"/>
      <c r="O114" s="270"/>
      <c r="P114" s="355"/>
      <c r="Q114" s="355"/>
      <c r="R114" s="355"/>
    </row>
    <row r="115" customFormat="false" ht="12.75" hidden="false" customHeight="false" outlineLevel="0" collapsed="false">
      <c r="G115" s="270"/>
      <c r="H115" s="270"/>
      <c r="I115" s="270"/>
      <c r="J115" s="270"/>
      <c r="K115" s="270"/>
      <c r="L115" s="270"/>
      <c r="M115" s="270"/>
      <c r="N115" s="270"/>
      <c r="O115" s="270"/>
      <c r="P115" s="355"/>
      <c r="Q115" s="355"/>
      <c r="R115" s="355"/>
    </row>
    <row r="116" customFormat="false" ht="12.75" hidden="false" customHeight="false" outlineLevel="0" collapsed="false">
      <c r="G116" s="270"/>
      <c r="H116" s="270"/>
      <c r="I116" s="270"/>
      <c r="J116" s="270"/>
      <c r="K116" s="270"/>
      <c r="L116" s="270"/>
      <c r="M116" s="270"/>
      <c r="N116" s="270"/>
      <c r="O116" s="270"/>
      <c r="P116" s="355"/>
      <c r="Q116" s="355"/>
      <c r="R116" s="355"/>
    </row>
    <row r="117" customFormat="false" ht="12.75" hidden="false" customHeight="false" outlineLevel="0" collapsed="false">
      <c r="G117" s="270"/>
      <c r="H117" s="270"/>
      <c r="I117" s="270"/>
      <c r="J117" s="270"/>
      <c r="K117" s="270"/>
      <c r="L117" s="270"/>
      <c r="M117" s="270"/>
      <c r="N117" s="270"/>
      <c r="O117" s="270"/>
      <c r="P117" s="355"/>
      <c r="Q117" s="355"/>
      <c r="R117" s="355"/>
    </row>
    <row r="118" customFormat="false" ht="12.75" hidden="false" customHeight="false" outlineLevel="0" collapsed="false">
      <c r="G118" s="270"/>
      <c r="H118" s="270"/>
      <c r="I118" s="270"/>
      <c r="J118" s="270"/>
      <c r="K118" s="270"/>
      <c r="L118" s="270"/>
      <c r="M118" s="270"/>
      <c r="N118" s="270"/>
      <c r="O118" s="270"/>
      <c r="P118" s="355"/>
      <c r="Q118" s="355"/>
      <c r="R118" s="355"/>
    </row>
    <row r="119" customFormat="false" ht="12.75" hidden="false" customHeight="false" outlineLevel="0" collapsed="false">
      <c r="G119" s="270"/>
      <c r="H119" s="270"/>
      <c r="I119" s="270"/>
      <c r="J119" s="270"/>
      <c r="K119" s="270"/>
      <c r="L119" s="270"/>
      <c r="M119" s="270"/>
      <c r="N119" s="270"/>
      <c r="O119" s="270"/>
      <c r="P119" s="355"/>
      <c r="Q119" s="355"/>
      <c r="R119" s="355"/>
    </row>
    <row r="120" customFormat="false" ht="12.75" hidden="false" customHeight="false" outlineLevel="0" collapsed="false">
      <c r="G120" s="270"/>
      <c r="H120" s="270"/>
      <c r="I120" s="270"/>
      <c r="J120" s="270"/>
      <c r="K120" s="270"/>
      <c r="L120" s="270"/>
      <c r="M120" s="270"/>
      <c r="N120" s="270"/>
      <c r="O120" s="270"/>
      <c r="P120" s="355"/>
      <c r="Q120" s="355"/>
      <c r="R120" s="355"/>
    </row>
    <row r="121" customFormat="false" ht="12.75" hidden="false" customHeight="false" outlineLevel="0" collapsed="false">
      <c r="G121" s="270"/>
      <c r="H121" s="270"/>
      <c r="I121" s="270"/>
      <c r="J121" s="270"/>
      <c r="K121" s="270"/>
      <c r="L121" s="270"/>
      <c r="M121" s="270"/>
      <c r="N121" s="270"/>
      <c r="O121" s="270"/>
      <c r="P121" s="355"/>
      <c r="Q121" s="355"/>
      <c r="R121" s="355"/>
    </row>
    <row r="122" customFormat="false" ht="12.75" hidden="false" customHeight="false" outlineLevel="0" collapsed="false">
      <c r="G122" s="270"/>
      <c r="H122" s="270"/>
      <c r="I122" s="270"/>
      <c r="J122" s="270"/>
      <c r="K122" s="270"/>
      <c r="L122" s="270"/>
      <c r="M122" s="270"/>
      <c r="N122" s="270"/>
      <c r="O122" s="270"/>
      <c r="P122" s="355"/>
      <c r="Q122" s="355"/>
      <c r="R122" s="355"/>
    </row>
    <row r="123" customFormat="false" ht="12.75" hidden="false" customHeight="false" outlineLevel="0" collapsed="false">
      <c r="G123" s="270"/>
      <c r="H123" s="270"/>
      <c r="I123" s="270"/>
      <c r="J123" s="270"/>
      <c r="K123" s="270"/>
      <c r="L123" s="270"/>
      <c r="M123" s="270"/>
      <c r="N123" s="270"/>
      <c r="O123" s="270"/>
      <c r="P123" s="355"/>
      <c r="Q123" s="355"/>
      <c r="R123" s="355"/>
    </row>
    <row r="124" customFormat="false" ht="12.75" hidden="false" customHeight="false" outlineLevel="0" collapsed="false">
      <c r="G124" s="270"/>
      <c r="H124" s="270"/>
      <c r="I124" s="270"/>
      <c r="J124" s="270"/>
      <c r="K124" s="270"/>
      <c r="L124" s="270"/>
      <c r="M124" s="270"/>
      <c r="N124" s="270"/>
      <c r="O124" s="270"/>
      <c r="P124" s="355"/>
      <c r="Q124" s="355"/>
      <c r="R124" s="355"/>
    </row>
    <row r="125" customFormat="false" ht="12.75" hidden="false" customHeight="false" outlineLevel="0" collapsed="false">
      <c r="G125" s="270"/>
      <c r="H125" s="270"/>
      <c r="I125" s="270"/>
      <c r="J125" s="270"/>
      <c r="K125" s="270"/>
      <c r="L125" s="270"/>
      <c r="M125" s="270"/>
      <c r="N125" s="270"/>
      <c r="O125" s="270"/>
      <c r="P125" s="355"/>
      <c r="Q125" s="355"/>
      <c r="R125" s="355"/>
    </row>
    <row r="126" customFormat="false" ht="12.75" hidden="false" customHeight="false" outlineLevel="0" collapsed="false">
      <c r="G126" s="270"/>
      <c r="H126" s="270"/>
      <c r="I126" s="270"/>
      <c r="J126" s="270"/>
      <c r="K126" s="270"/>
      <c r="L126" s="270"/>
      <c r="M126" s="270"/>
      <c r="N126" s="270"/>
      <c r="O126" s="270"/>
      <c r="P126" s="355"/>
      <c r="Q126" s="355"/>
      <c r="R126" s="355"/>
    </row>
    <row r="127" customFormat="false" ht="12.75" hidden="false" customHeight="false" outlineLevel="0" collapsed="false">
      <c r="G127" s="270"/>
      <c r="H127" s="270"/>
      <c r="I127" s="270"/>
      <c r="J127" s="270"/>
      <c r="K127" s="270"/>
      <c r="L127" s="270"/>
      <c r="M127" s="270"/>
      <c r="N127" s="270"/>
      <c r="O127" s="270"/>
      <c r="P127" s="355"/>
      <c r="Q127" s="355"/>
      <c r="R127" s="355"/>
    </row>
    <row r="128" customFormat="false" ht="12.75" hidden="false" customHeight="false" outlineLevel="0" collapsed="false">
      <c r="G128" s="270"/>
      <c r="H128" s="270"/>
      <c r="I128" s="270"/>
      <c r="J128" s="270"/>
      <c r="K128" s="270"/>
      <c r="L128" s="270"/>
      <c r="M128" s="270"/>
      <c r="N128" s="270"/>
      <c r="O128" s="270"/>
      <c r="P128" s="355"/>
      <c r="Q128" s="355"/>
      <c r="R128" s="355"/>
    </row>
    <row r="129" customFormat="false" ht="12.75" hidden="false" customHeight="false" outlineLevel="0" collapsed="false">
      <c r="G129" s="270"/>
      <c r="H129" s="270"/>
      <c r="I129" s="270"/>
      <c r="J129" s="270"/>
      <c r="K129" s="270"/>
      <c r="L129" s="270"/>
      <c r="M129" s="270"/>
      <c r="N129" s="270"/>
      <c r="O129" s="270"/>
      <c r="P129" s="355"/>
      <c r="Q129" s="355"/>
      <c r="R129" s="355"/>
    </row>
    <row r="130" customFormat="false" ht="12.75" hidden="false" customHeight="false" outlineLevel="0" collapsed="false">
      <c r="G130" s="270"/>
      <c r="H130" s="270"/>
      <c r="I130" s="270"/>
      <c r="J130" s="270"/>
      <c r="K130" s="270"/>
      <c r="L130" s="270"/>
      <c r="M130" s="270"/>
      <c r="N130" s="270"/>
      <c r="O130" s="270"/>
      <c r="P130" s="355"/>
      <c r="Q130" s="355"/>
      <c r="R130" s="355"/>
    </row>
    <row r="131" customFormat="false" ht="12.75" hidden="false" customHeight="false" outlineLevel="0" collapsed="false">
      <c r="G131" s="270"/>
      <c r="H131" s="270"/>
      <c r="I131" s="270"/>
      <c r="J131" s="270"/>
      <c r="K131" s="270"/>
      <c r="L131" s="270"/>
      <c r="M131" s="270"/>
      <c r="N131" s="270"/>
      <c r="O131" s="270"/>
      <c r="P131" s="355"/>
      <c r="Q131" s="355"/>
      <c r="R131" s="355"/>
    </row>
    <row r="132" customFormat="false" ht="12.75" hidden="false" customHeight="false" outlineLevel="0" collapsed="false">
      <c r="G132" s="270"/>
      <c r="H132" s="270"/>
      <c r="I132" s="270"/>
      <c r="J132" s="270"/>
      <c r="K132" s="270"/>
      <c r="L132" s="270"/>
      <c r="M132" s="270"/>
      <c r="R132" s="355"/>
    </row>
    <row r="133" customFormat="false" ht="12.75" hidden="false" customHeight="false" outlineLevel="0" collapsed="false">
      <c r="G133" s="270"/>
      <c r="H133" s="270"/>
      <c r="I133" s="270"/>
      <c r="J133" s="270"/>
      <c r="K133" s="270"/>
      <c r="L133" s="270"/>
      <c r="M133" s="270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3.85"/>
    <col collapsed="false" customWidth="true" hidden="false" outlineLevel="0" max="2" min="2" style="231" width="7.7"/>
    <col collapsed="false" customWidth="true" hidden="false" outlineLevel="0" max="13" min="3" style="231" width="7.42"/>
    <col collapsed="false" customWidth="true" hidden="false" outlineLevel="0" max="14" min="14" style="231" width="10.13"/>
    <col collapsed="false" customWidth="true" hidden="false" outlineLevel="0" max="15" min="15" style="231" width="9.28"/>
    <col collapsed="false" customWidth="true" hidden="false" outlineLevel="0" max="16" min="16" style="349" width="9.85"/>
    <col collapsed="false" customWidth="true" hidden="false" outlineLevel="0" max="17" min="17" style="349" width="9.7"/>
    <col collapsed="false" customWidth="true" hidden="false" outlineLevel="0" max="18" min="18" style="349" width="10.13"/>
    <col collapsed="false" customWidth="true" hidden="false" outlineLevel="0" max="19" min="19" style="232" width="9.7"/>
    <col collapsed="false" customWidth="true" hidden="false" outlineLevel="0" max="20" min="20" style="232" width="9.56"/>
    <col collapsed="false" customWidth="true" hidden="false" outlineLevel="0" max="21" min="21" style="232" width="9.28"/>
    <col collapsed="false" customWidth="true" hidden="false" outlineLevel="0" max="22" min="22" style="232" width="8.56"/>
    <col collapsed="false" customWidth="true" hidden="false" outlineLevel="0" max="24" min="23" style="232" width="1.7"/>
    <col collapsed="false" customWidth="false" hidden="false" outlineLevel="0" max="25" min="25" style="232" width="9.14"/>
    <col collapsed="false" customWidth="true" hidden="false" outlineLevel="0" max="26" min="26" style="232" width="14.56"/>
    <col collapsed="false" customWidth="true" hidden="false" outlineLevel="0" max="27" min="27" style="232" width="37.7"/>
    <col collapsed="false" customWidth="true" hidden="false" outlineLevel="0" max="28" min="28" style="232" width="15.41"/>
    <col collapsed="false" customWidth="true" hidden="false" outlineLevel="0" max="29" min="29" style="232" width="21.28"/>
    <col collapsed="false" customWidth="true" hidden="false" outlineLevel="0" max="30" min="30" style="232" width="22.85"/>
    <col collapsed="false" customWidth="true" hidden="false" outlineLevel="0" max="31" min="31" style="232" width="16.13"/>
    <col collapsed="false" customWidth="true" hidden="false" outlineLevel="0" max="32" min="32" style="232" width="13.28"/>
    <col collapsed="false" customWidth="true" hidden="false" outlineLevel="0" max="33" min="33" style="232" width="10.85"/>
    <col collapsed="false" customWidth="true" hidden="false" outlineLevel="0" max="34" min="34" style="232" width="13.28"/>
    <col collapsed="false" customWidth="true" hidden="false" outlineLevel="0" max="35" min="35" style="232" width="10.85"/>
    <col collapsed="false" customWidth="true" hidden="false" outlineLevel="0" max="36" min="36" style="232" width="13.28"/>
    <col collapsed="false" customWidth="true" hidden="false" outlineLevel="0" max="37" min="37" style="232" width="10.85"/>
    <col collapsed="false" customWidth="true" hidden="false" outlineLevel="0" max="38" min="38" style="232" width="13.28"/>
    <col collapsed="false" customWidth="true" hidden="false" outlineLevel="0" max="39" min="39" style="232" width="13.14"/>
    <col collapsed="false" customWidth="true" hidden="false" outlineLevel="0" max="40" min="40" style="232" width="14.14"/>
    <col collapsed="false" customWidth="true" hidden="false" outlineLevel="0" max="41" min="41" style="232" width="33.14"/>
    <col collapsed="false" customWidth="true" hidden="false" outlineLevel="0" max="42" min="42" style="232" width="14.41"/>
    <col collapsed="false" customWidth="true" hidden="false" outlineLevel="0" max="43" min="43" style="232" width="20.7"/>
    <col collapsed="false" customWidth="true" hidden="false" outlineLevel="0" max="44" min="44" style="232" width="18.7"/>
    <col collapsed="false" customWidth="true" hidden="false" outlineLevel="0" max="45" min="45" style="232" width="12.14"/>
    <col collapsed="false" customWidth="true" hidden="false" outlineLevel="0" max="46" min="46" style="232" width="17.7"/>
    <col collapsed="false" customWidth="true" hidden="false" outlineLevel="0" max="47" min="47" style="232" width="12.14"/>
    <col collapsed="false" customWidth="true" hidden="false" outlineLevel="0" max="48" min="48" style="232" width="18.7"/>
    <col collapsed="false" customWidth="true" hidden="false" outlineLevel="0" max="49" min="49" style="232" width="12.14"/>
    <col collapsed="false" customWidth="true" hidden="false" outlineLevel="0" max="50" min="50" style="232" width="25.28"/>
    <col collapsed="false" customWidth="true" hidden="false" outlineLevel="0" max="51" min="51" style="232" width="19.56"/>
    <col collapsed="false" customWidth="true" hidden="false" outlineLevel="0" max="52" min="52" style="232" width="18.7"/>
    <col collapsed="false" customWidth="true" hidden="false" outlineLevel="0" max="53" min="53" style="232" width="12.14"/>
    <col collapsed="false" customWidth="true" hidden="false" outlineLevel="0" max="54" min="54" style="232" width="18.7"/>
    <col collapsed="false" customWidth="true" hidden="false" outlineLevel="0" max="55" min="55" style="232" width="12.14"/>
    <col collapsed="false" customWidth="true" hidden="false" outlineLevel="0" max="56" min="56" style="232" width="17.7"/>
    <col collapsed="false" customWidth="true" hidden="false" outlineLevel="0" max="57" min="57" style="232" width="12.14"/>
    <col collapsed="false" customWidth="true" hidden="false" outlineLevel="0" max="58" min="58" style="232" width="18.7"/>
    <col collapsed="false" customWidth="true" hidden="false" outlineLevel="0" max="59" min="59" style="232" width="25.41"/>
    <col collapsed="false" customWidth="true" hidden="false" outlineLevel="0" max="60" min="60" style="232" width="23.28"/>
    <col collapsed="false" customWidth="true" hidden="false" outlineLevel="0" max="61" min="61" style="232" width="18.41"/>
    <col collapsed="false" customWidth="true" hidden="false" outlineLevel="0" max="62" min="62" style="232" width="24.56"/>
    <col collapsed="false" customWidth="true" hidden="false" outlineLevel="0" max="63" min="63" style="232" width="15.85"/>
    <col collapsed="false" customWidth="true" hidden="false" outlineLevel="0" max="64" min="64" style="232" width="17.7"/>
    <col collapsed="false" customWidth="true" hidden="false" outlineLevel="0" max="65" min="65" style="232" width="12.14"/>
    <col collapsed="false" customWidth="true" hidden="false" outlineLevel="0" max="66" min="66" style="232" width="17.7"/>
    <col collapsed="false" customWidth="true" hidden="false" outlineLevel="0" max="67" min="67" style="232" width="12.14"/>
    <col collapsed="false" customWidth="true" hidden="false" outlineLevel="0" max="68" min="68" style="232" width="18.7"/>
    <col collapsed="false" customWidth="true" hidden="false" outlineLevel="0" max="69" min="69" style="232" width="13.14"/>
    <col collapsed="false" customWidth="true" hidden="false" outlineLevel="0" max="70" min="70" style="232" width="17.7"/>
    <col collapsed="false" customWidth="true" hidden="false" outlineLevel="0" max="71" min="71" style="232" width="12.14"/>
    <col collapsed="false" customWidth="true" hidden="false" outlineLevel="0" max="72" min="72" style="231" width="17.7"/>
    <col collapsed="false" customWidth="true" hidden="false" outlineLevel="0" max="73" min="73" style="233" width="12.14"/>
    <col collapsed="false" customWidth="true" hidden="false" outlineLevel="0" max="74" min="74" style="231" width="17.7"/>
    <col collapsed="false" customWidth="true" hidden="false" outlineLevel="0" max="75" min="75" style="233" width="12.14"/>
    <col collapsed="false" customWidth="true" hidden="false" outlineLevel="0" max="76" min="76" style="231" width="17.7"/>
    <col collapsed="false" customWidth="true" hidden="false" outlineLevel="0" max="77" min="77" style="233" width="12.14"/>
    <col collapsed="false" customWidth="true" hidden="false" outlineLevel="0" max="78" min="78" style="231" width="17.7"/>
    <col collapsed="false" customWidth="true" hidden="false" outlineLevel="0" max="79" min="79" style="231" width="14.7"/>
    <col collapsed="false" customWidth="true" hidden="false" outlineLevel="0" max="80" min="80" style="231" width="18.7"/>
    <col collapsed="false" customWidth="true" hidden="false" outlineLevel="0" max="81" min="81" style="233" width="12.14"/>
    <col collapsed="false" customWidth="true" hidden="false" outlineLevel="0" max="82" min="82" style="231" width="17.7"/>
    <col collapsed="false" customWidth="true" hidden="false" outlineLevel="0" max="83" min="83" style="233" width="12.14"/>
    <col collapsed="false" customWidth="true" hidden="false" outlineLevel="0" max="84" min="84" style="231" width="19.7"/>
    <col collapsed="false" customWidth="true" hidden="false" outlineLevel="0" max="85" min="85" style="233" width="14.14"/>
    <col collapsed="false" customWidth="false" hidden="false" outlineLevel="0" max="257" min="86" style="231" width="9.14"/>
  </cols>
  <sheetData>
    <row r="1" customFormat="false" ht="15.75" hidden="false" customHeight="false" outlineLevel="0" collapsed="false">
      <c r="A1" s="130" t="s">
        <v>2</v>
      </c>
      <c r="K1" s="350"/>
      <c r="L1" s="350"/>
      <c r="M1" s="350"/>
      <c r="N1" s="350"/>
      <c r="O1" s="350"/>
      <c r="P1" s="350"/>
      <c r="R1" s="351"/>
      <c r="S1" s="351"/>
      <c r="T1" s="231"/>
      <c r="U1" s="231"/>
      <c r="BT1" s="623"/>
      <c r="BU1" s="624"/>
      <c r="BV1" s="623"/>
      <c r="BW1" s="624"/>
      <c r="BX1" s="623"/>
      <c r="BY1" s="624"/>
      <c r="BZ1" s="623"/>
      <c r="CA1" s="623"/>
      <c r="CB1" s="623"/>
      <c r="CC1" s="624"/>
      <c r="CD1" s="623"/>
      <c r="CE1" s="624"/>
      <c r="CF1" s="623"/>
      <c r="CG1" s="624"/>
      <c r="CH1" s="623"/>
      <c r="CI1" s="623"/>
      <c r="CJ1" s="623"/>
      <c r="CK1" s="623"/>
      <c r="CL1" s="623"/>
      <c r="CM1" s="623"/>
    </row>
    <row r="2" customFormat="false" ht="12.75" hidden="false" customHeight="false" outlineLevel="0" collapsed="false">
      <c r="L2" s="352"/>
      <c r="M2" s="352"/>
      <c r="R2" s="351"/>
      <c r="S2" s="351"/>
      <c r="T2" s="331" t="s">
        <v>516</v>
      </c>
      <c r="U2" s="331"/>
      <c r="BT2" s="623"/>
      <c r="BU2" s="624"/>
      <c r="BV2" s="623"/>
      <c r="BW2" s="624"/>
      <c r="BX2" s="623"/>
      <c r="BY2" s="624"/>
      <c r="BZ2" s="623"/>
      <c r="CA2" s="623"/>
      <c r="CB2" s="623"/>
      <c r="CC2" s="624"/>
      <c r="CD2" s="623"/>
      <c r="CE2" s="624"/>
      <c r="CF2" s="623"/>
      <c r="CG2" s="624"/>
      <c r="CH2" s="623"/>
      <c r="CI2" s="623"/>
      <c r="CJ2" s="623"/>
      <c r="CK2" s="623"/>
      <c r="CL2" s="623"/>
      <c r="CM2" s="623"/>
    </row>
    <row r="3" customFormat="false" ht="20.25" hidden="false" customHeight="false" outlineLevel="0" collapsed="false">
      <c r="A3" s="353" t="s">
        <v>517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895"/>
      <c r="BT3" s="623"/>
      <c r="BU3" s="624"/>
      <c r="BV3" s="623"/>
      <c r="BW3" s="624"/>
      <c r="BX3" s="623"/>
      <c r="BY3" s="624"/>
      <c r="BZ3" s="623"/>
      <c r="CA3" s="623"/>
      <c r="CB3" s="623"/>
      <c r="CC3" s="624"/>
      <c r="CD3" s="623"/>
      <c r="CE3" s="624"/>
      <c r="CF3" s="623"/>
      <c r="CG3" s="624"/>
      <c r="CH3" s="623"/>
      <c r="CI3" s="623"/>
      <c r="CJ3" s="623"/>
      <c r="CK3" s="623"/>
      <c r="CL3" s="623"/>
      <c r="CM3" s="623"/>
    </row>
    <row r="4" customFormat="false" ht="26.25" hidden="false" customHeight="true" outlineLevel="0" collapsed="false">
      <c r="A4" s="270"/>
      <c r="B4" s="270"/>
      <c r="C4" s="270"/>
      <c r="D4" s="270"/>
      <c r="E4" s="270"/>
      <c r="F4" s="270"/>
      <c r="G4" s="270"/>
      <c r="H4" s="718"/>
      <c r="I4" s="718"/>
      <c r="J4" s="718"/>
      <c r="K4" s="718"/>
      <c r="L4" s="718"/>
      <c r="M4" s="718"/>
      <c r="N4" s="270"/>
      <c r="O4" s="270"/>
      <c r="P4" s="355"/>
      <c r="Q4" s="356"/>
      <c r="R4" s="357" t="s">
        <v>391</v>
      </c>
      <c r="S4" s="357"/>
      <c r="T4" s="357"/>
      <c r="U4" s="35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</row>
    <row r="5" customFormat="false" ht="26.25" hidden="false" customHeight="true" outlineLevel="0" collapsed="false">
      <c r="A5" s="719"/>
      <c r="B5" s="720" t="s">
        <v>201</v>
      </c>
      <c r="C5" s="360" t="s">
        <v>202</v>
      </c>
      <c r="D5" s="360"/>
      <c r="E5" s="360"/>
      <c r="F5" s="360"/>
      <c r="G5" s="360"/>
      <c r="H5" s="360"/>
      <c r="I5" s="360"/>
      <c r="J5" s="360"/>
      <c r="K5" s="524" t="s">
        <v>203</v>
      </c>
      <c r="L5" s="524"/>
      <c r="M5" s="524"/>
      <c r="N5" s="241" t="s">
        <v>204</v>
      </c>
      <c r="O5" s="241"/>
      <c r="P5" s="241"/>
      <c r="Q5" s="241"/>
      <c r="R5" s="241"/>
      <c r="S5" s="241"/>
      <c r="T5" s="241"/>
      <c r="U5" s="241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</row>
    <row r="6" customFormat="false" ht="12.75" hidden="false" customHeight="true" outlineLevel="0" collapsed="false">
      <c r="A6" s="719"/>
      <c r="B6" s="720"/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62" t="s">
        <v>214</v>
      </c>
      <c r="M6" s="362" t="s">
        <v>215</v>
      </c>
      <c r="N6" s="526" t="s">
        <v>216</v>
      </c>
      <c r="O6" s="526" t="s">
        <v>217</v>
      </c>
      <c r="P6" s="526" t="s">
        <v>218</v>
      </c>
      <c r="Q6" s="526" t="s">
        <v>219</v>
      </c>
      <c r="R6" s="526" t="s">
        <v>220</v>
      </c>
      <c r="S6" s="526" t="s">
        <v>221</v>
      </c>
      <c r="T6" s="526" t="s">
        <v>222</v>
      </c>
      <c r="U6" s="527" t="s">
        <v>223</v>
      </c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</row>
    <row r="7" customFormat="false" ht="12.75" hidden="false" customHeight="true" outlineLevel="0" collapsed="false">
      <c r="A7" s="719"/>
      <c r="B7" s="720"/>
      <c r="C7" s="362"/>
      <c r="D7" s="362"/>
      <c r="E7" s="362"/>
      <c r="F7" s="362"/>
      <c r="G7" s="362"/>
      <c r="H7" s="359"/>
      <c r="I7" s="359"/>
      <c r="J7" s="359"/>
      <c r="K7" s="359"/>
      <c r="L7" s="362"/>
      <c r="M7" s="362"/>
      <c r="N7" s="526"/>
      <c r="O7" s="526"/>
      <c r="P7" s="526"/>
      <c r="Q7" s="526"/>
      <c r="R7" s="526"/>
      <c r="S7" s="526"/>
      <c r="T7" s="526"/>
      <c r="U7" s="52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</row>
    <row r="8" customFormat="false" ht="18.75" hidden="false" customHeight="true" outlineLevel="0" collapsed="false">
      <c r="A8" s="719"/>
      <c r="B8" s="720"/>
      <c r="C8" s="362"/>
      <c r="D8" s="362"/>
      <c r="E8" s="362"/>
      <c r="F8" s="362"/>
      <c r="G8" s="362"/>
      <c r="H8" s="359"/>
      <c r="I8" s="359"/>
      <c r="J8" s="359"/>
      <c r="K8" s="359"/>
      <c r="L8" s="362"/>
      <c r="M8" s="362"/>
      <c r="N8" s="526"/>
      <c r="O8" s="526"/>
      <c r="P8" s="526"/>
      <c r="Q8" s="526"/>
      <c r="R8" s="526"/>
      <c r="S8" s="526"/>
      <c r="T8" s="526"/>
      <c r="U8" s="52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</row>
    <row r="9" customFormat="false" ht="75.75" hidden="false" customHeight="true" outlineLevel="0" collapsed="false">
      <c r="A9" s="719"/>
      <c r="B9" s="720"/>
      <c r="C9" s="362"/>
      <c r="D9" s="362"/>
      <c r="E9" s="362"/>
      <c r="F9" s="362"/>
      <c r="G9" s="362"/>
      <c r="H9" s="359"/>
      <c r="I9" s="359"/>
      <c r="J9" s="359"/>
      <c r="K9" s="359"/>
      <c r="L9" s="362"/>
      <c r="M9" s="362"/>
      <c r="N9" s="526"/>
      <c r="O9" s="526"/>
      <c r="P9" s="526"/>
      <c r="Q9" s="526"/>
      <c r="R9" s="526"/>
      <c r="S9" s="526"/>
      <c r="T9" s="526"/>
      <c r="U9" s="52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232"/>
      <c r="CO9" s="232"/>
      <c r="CP9" s="232"/>
      <c r="CQ9" s="232"/>
      <c r="CR9" s="232"/>
      <c r="CS9" s="232"/>
      <c r="CT9" s="232"/>
      <c r="CU9" s="232"/>
      <c r="CV9" s="232"/>
      <c r="CW9" s="232"/>
      <c r="CX9" s="232"/>
      <c r="CY9" s="232"/>
      <c r="CZ9" s="232"/>
      <c r="DA9" s="232"/>
      <c r="DB9" s="232"/>
      <c r="DC9" s="232"/>
      <c r="DD9" s="232"/>
      <c r="DE9" s="232"/>
      <c r="DF9" s="232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</row>
    <row r="10" customFormat="false" ht="9" hidden="false" customHeight="true" outlineLevel="0" collapsed="false">
      <c r="A10" s="368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M10" s="245"/>
      <c r="N10" s="369"/>
      <c r="O10" s="369"/>
      <c r="P10" s="897"/>
      <c r="Q10" s="898"/>
      <c r="R10" s="898"/>
      <c r="S10" s="521"/>
      <c r="T10" s="521"/>
      <c r="U10" s="521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232"/>
      <c r="CO10" s="232"/>
      <c r="CP10" s="232"/>
      <c r="CQ10" s="232"/>
      <c r="CR10" s="232"/>
      <c r="CS10" s="232"/>
      <c r="CT10" s="232"/>
      <c r="CU10" s="232"/>
      <c r="CV10" s="232"/>
      <c r="CW10" s="232"/>
      <c r="CX10" s="232"/>
      <c r="CY10" s="232"/>
      <c r="CZ10" s="232"/>
      <c r="DA10" s="232"/>
      <c r="DB10" s="232"/>
      <c r="DC10" s="232"/>
      <c r="DD10" s="232"/>
      <c r="DE10" s="232"/>
      <c r="DF10" s="232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</row>
    <row r="11" customFormat="false" ht="12.75" hidden="false" customHeight="false" outlineLevel="0" collapsed="false">
      <c r="A11" s="398" t="s">
        <v>435</v>
      </c>
      <c r="B11" s="339" t="n">
        <v>54.1</v>
      </c>
      <c r="C11" s="342" t="n">
        <v>41.2</v>
      </c>
      <c r="D11" s="339" t="n">
        <v>53.4</v>
      </c>
      <c r="E11" s="339" t="n">
        <v>53.7</v>
      </c>
      <c r="F11" s="339" t="n">
        <v>28.7</v>
      </c>
      <c r="G11" s="339" t="n">
        <v>44.7</v>
      </c>
      <c r="H11" s="339" t="n">
        <v>38</v>
      </c>
      <c r="I11" s="339" t="n">
        <v>54.6</v>
      </c>
      <c r="J11" s="339" t="n">
        <v>51.4</v>
      </c>
      <c r="K11" s="339" t="n">
        <v>56.6</v>
      </c>
      <c r="L11" s="339" t="n">
        <v>41.5</v>
      </c>
      <c r="M11" s="339" t="n">
        <v>69.8</v>
      </c>
      <c r="N11" s="339" t="n">
        <v>41.3</v>
      </c>
      <c r="O11" s="339" t="n">
        <v>41.3</v>
      </c>
      <c r="P11" s="339" t="n">
        <v>42</v>
      </c>
      <c r="Q11" s="339" t="n">
        <v>42.9</v>
      </c>
      <c r="R11" s="339" t="n">
        <v>39.7</v>
      </c>
      <c r="S11" s="339" t="n">
        <v>40.9</v>
      </c>
      <c r="T11" s="339" t="n">
        <v>41.3</v>
      </c>
      <c r="U11" s="339" t="n">
        <v>55.6</v>
      </c>
      <c r="V11" s="550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</row>
    <row r="12" customFormat="false" ht="25.5" hidden="false" customHeight="false" outlineLevel="0" collapsed="false">
      <c r="A12" s="846" t="s">
        <v>436</v>
      </c>
      <c r="B12" s="550" t="n">
        <v>6.3</v>
      </c>
      <c r="C12" s="726" t="n">
        <v>8.2</v>
      </c>
      <c r="D12" s="726" t="n">
        <v>5.2</v>
      </c>
      <c r="E12" s="726" t="s">
        <v>59</v>
      </c>
      <c r="F12" s="726" t="n">
        <v>7.6</v>
      </c>
      <c r="G12" s="726" t="n">
        <v>7.8</v>
      </c>
      <c r="H12" s="726" t="n">
        <v>10.7</v>
      </c>
      <c r="I12" s="726" t="n">
        <v>6.1</v>
      </c>
      <c r="J12" s="726" t="n">
        <v>6.4</v>
      </c>
      <c r="K12" s="726" t="n">
        <v>6</v>
      </c>
      <c r="L12" s="726" t="n">
        <v>2.7</v>
      </c>
      <c r="M12" s="726" t="n">
        <v>5.9</v>
      </c>
      <c r="N12" s="726" t="n">
        <v>1.3</v>
      </c>
      <c r="O12" s="726" t="n">
        <v>1.3</v>
      </c>
      <c r="P12" s="726" t="n">
        <v>5.6</v>
      </c>
      <c r="Q12" s="726" t="n">
        <v>7</v>
      </c>
      <c r="R12" s="726" t="n">
        <v>8.7</v>
      </c>
      <c r="S12" s="726" t="n">
        <v>8.9</v>
      </c>
      <c r="T12" s="726" t="n">
        <v>1.3</v>
      </c>
      <c r="U12" s="726" t="n">
        <v>3.9</v>
      </c>
      <c r="V12" s="550"/>
      <c r="BT12" s="232"/>
      <c r="BU12" s="232"/>
      <c r="BV12" s="232"/>
      <c r="BW12" s="232"/>
      <c r="BX12" s="232"/>
      <c r="BY12" s="232"/>
      <c r="BZ12" s="232"/>
      <c r="CA12" s="232"/>
      <c r="CB12" s="232"/>
      <c r="CC12" s="232"/>
      <c r="CD12" s="232"/>
      <c r="CE12" s="232"/>
      <c r="CF12" s="232"/>
      <c r="CG12" s="232"/>
      <c r="CH12" s="232"/>
      <c r="CI12" s="232"/>
      <c r="CJ12" s="232"/>
      <c r="CK12" s="232"/>
      <c r="CL12" s="232"/>
      <c r="CM12" s="232"/>
      <c r="CN12" s="232"/>
      <c r="CO12" s="232"/>
      <c r="CP12" s="232"/>
      <c r="CQ12" s="232"/>
      <c r="CR12" s="232"/>
      <c r="CS12" s="232"/>
      <c r="CT12" s="232"/>
      <c r="CU12" s="232"/>
      <c r="CV12" s="232"/>
      <c r="CW12" s="232"/>
      <c r="CX12" s="232"/>
      <c r="CY12" s="232"/>
      <c r="CZ12" s="232"/>
      <c r="DA12" s="232"/>
      <c r="DB12" s="232"/>
      <c r="DC12" s="232"/>
      <c r="DD12" s="232"/>
      <c r="DE12" s="232"/>
      <c r="DF12" s="232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</row>
    <row r="13" customFormat="false" ht="25.5" hidden="false" customHeight="false" outlineLevel="0" collapsed="false">
      <c r="A13" s="846" t="s">
        <v>437</v>
      </c>
      <c r="B13" s="550" t="n">
        <v>3.2</v>
      </c>
      <c r="C13" s="726" t="n">
        <v>1.1</v>
      </c>
      <c r="D13" s="726" t="n">
        <v>0.4</v>
      </c>
      <c r="E13" s="726" t="n">
        <v>1</v>
      </c>
      <c r="F13" s="726" t="n">
        <v>3.9</v>
      </c>
      <c r="G13" s="726" t="n">
        <v>4.6</v>
      </c>
      <c r="H13" s="726" t="n">
        <v>2.8</v>
      </c>
      <c r="I13" s="726" t="n">
        <v>3.7</v>
      </c>
      <c r="J13" s="726" t="n">
        <v>0.7</v>
      </c>
      <c r="K13" s="726" t="n">
        <v>3.4</v>
      </c>
      <c r="L13" s="726" t="n">
        <v>3.5</v>
      </c>
      <c r="M13" s="726" t="n">
        <v>3.8</v>
      </c>
      <c r="N13" s="726" t="n">
        <v>0</v>
      </c>
      <c r="O13" s="726" t="n">
        <v>0</v>
      </c>
      <c r="P13" s="726" t="n">
        <v>2.7</v>
      </c>
      <c r="Q13" s="726" t="n">
        <v>2.9</v>
      </c>
      <c r="R13" s="726" t="n">
        <v>0.8</v>
      </c>
      <c r="S13" s="726" t="n">
        <v>3</v>
      </c>
      <c r="T13" s="726" t="n">
        <v>0</v>
      </c>
      <c r="U13" s="726" t="n">
        <v>0.5</v>
      </c>
      <c r="V13" s="550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</row>
    <row r="14" customFormat="false" ht="51" hidden="false" customHeight="false" outlineLevel="0" collapsed="false">
      <c r="A14" s="847" t="s">
        <v>438</v>
      </c>
      <c r="B14" s="389" t="n">
        <v>2.5</v>
      </c>
      <c r="C14" s="345" t="n">
        <v>0.8</v>
      </c>
      <c r="D14" s="345" t="n">
        <v>1.6</v>
      </c>
      <c r="E14" s="345" t="n">
        <v>1.8</v>
      </c>
      <c r="F14" s="345" t="n">
        <v>3.4</v>
      </c>
      <c r="G14" s="345" t="n">
        <v>2.4</v>
      </c>
      <c r="H14" s="345" t="n">
        <v>4.8</v>
      </c>
      <c r="I14" s="345" t="n">
        <v>1.3</v>
      </c>
      <c r="J14" s="345" t="n">
        <v>2.4</v>
      </c>
      <c r="K14" s="345" t="n">
        <v>4.1</v>
      </c>
      <c r="L14" s="345" t="n">
        <v>3.4</v>
      </c>
      <c r="M14" s="345" t="n">
        <v>1.8</v>
      </c>
      <c r="N14" s="345" t="n">
        <v>1.7</v>
      </c>
      <c r="O14" s="345" t="n">
        <v>1.7</v>
      </c>
      <c r="P14" s="345" t="n">
        <v>2.6</v>
      </c>
      <c r="Q14" s="345" t="n">
        <v>2.9</v>
      </c>
      <c r="R14" s="345" t="n">
        <v>0.6</v>
      </c>
      <c r="S14" s="345" t="n">
        <v>2.5</v>
      </c>
      <c r="T14" s="345" t="n">
        <v>1.7</v>
      </c>
      <c r="U14" s="345" t="n">
        <v>1</v>
      </c>
      <c r="V14" s="550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/>
      <c r="CL14" s="232"/>
      <c r="CM14" s="232"/>
      <c r="CN14" s="232"/>
      <c r="CO14" s="232"/>
      <c r="CP14" s="232"/>
      <c r="CQ14" s="232"/>
      <c r="CR14" s="232"/>
      <c r="CS14" s="232"/>
      <c r="CT14" s="232"/>
      <c r="CU14" s="232"/>
      <c r="CV14" s="232"/>
      <c r="CW14" s="232"/>
      <c r="CX14" s="232"/>
      <c r="CY14" s="232"/>
      <c r="CZ14" s="232"/>
      <c r="DA14" s="232"/>
      <c r="DB14" s="232"/>
      <c r="DC14" s="232"/>
      <c r="DD14" s="232"/>
      <c r="DE14" s="232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</row>
    <row r="15" customFormat="false" ht="12.75" hidden="false" customHeight="false" outlineLevel="0" collapsed="false">
      <c r="A15" s="398" t="s">
        <v>439</v>
      </c>
      <c r="B15" s="550" t="n">
        <v>24.9</v>
      </c>
      <c r="C15" s="726" t="n">
        <v>23.4</v>
      </c>
      <c r="D15" s="726" t="n">
        <v>21.1</v>
      </c>
      <c r="E15" s="726" t="n">
        <v>21.8</v>
      </c>
      <c r="F15" s="726" t="n">
        <v>39.1</v>
      </c>
      <c r="G15" s="726" t="n">
        <v>31.4</v>
      </c>
      <c r="H15" s="726" t="n">
        <v>31.6</v>
      </c>
      <c r="I15" s="726" t="n">
        <v>24.8</v>
      </c>
      <c r="J15" s="726" t="n">
        <v>28.6</v>
      </c>
      <c r="K15" s="726" t="n">
        <v>26.5</v>
      </c>
      <c r="L15" s="726" t="n">
        <v>42.2</v>
      </c>
      <c r="M15" s="726" t="n">
        <v>15</v>
      </c>
      <c r="N15" s="726" t="n">
        <v>19.4</v>
      </c>
      <c r="O15" s="726" t="n">
        <v>19.4</v>
      </c>
      <c r="P15" s="726" t="n">
        <v>30.7</v>
      </c>
      <c r="Q15" s="726" t="n">
        <v>29.9</v>
      </c>
      <c r="R15" s="726" t="n">
        <v>23.5</v>
      </c>
      <c r="S15" s="726" t="n">
        <v>29.7</v>
      </c>
      <c r="T15" s="726" t="n">
        <v>19.4</v>
      </c>
      <c r="U15" s="726" t="n">
        <v>21.5</v>
      </c>
      <c r="V15" s="550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  <c r="DA15" s="232"/>
      <c r="DB15" s="232"/>
      <c r="DC15" s="232"/>
      <c r="DD15" s="232"/>
      <c r="DE15" s="232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</row>
    <row r="16" customFormat="false" ht="12.75" hidden="false" customHeight="false" outlineLevel="0" collapsed="false">
      <c r="A16" s="398" t="s">
        <v>440</v>
      </c>
      <c r="B16" s="550" t="n">
        <v>0.2</v>
      </c>
      <c r="C16" s="726" t="n">
        <v>0.7</v>
      </c>
      <c r="D16" s="726" t="n">
        <v>0</v>
      </c>
      <c r="E16" s="726" t="s">
        <v>59</v>
      </c>
      <c r="F16" s="726" t="n">
        <v>0.2</v>
      </c>
      <c r="G16" s="726" t="n">
        <v>0.7</v>
      </c>
      <c r="H16" s="726" t="s">
        <v>59</v>
      </c>
      <c r="I16" s="726" t="n">
        <v>0.8</v>
      </c>
      <c r="J16" s="726" t="s">
        <v>59</v>
      </c>
      <c r="K16" s="726" t="s">
        <v>59</v>
      </c>
      <c r="L16" s="726" t="s">
        <v>59</v>
      </c>
      <c r="M16" s="726" t="n">
        <v>0.1</v>
      </c>
      <c r="N16" s="726" t="n">
        <v>0.9</v>
      </c>
      <c r="O16" s="726" t="n">
        <v>0.9</v>
      </c>
      <c r="P16" s="726" t="n">
        <v>0.4</v>
      </c>
      <c r="Q16" s="726" t="n">
        <v>0.3</v>
      </c>
      <c r="R16" s="726" t="n">
        <v>0.6</v>
      </c>
      <c r="S16" s="726" t="n">
        <v>0.3</v>
      </c>
      <c r="T16" s="726" t="n">
        <v>0.9</v>
      </c>
      <c r="U16" s="726" t="n">
        <v>0.3</v>
      </c>
      <c r="V16" s="550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2"/>
      <c r="CS16" s="232"/>
      <c r="CT16" s="232"/>
      <c r="CU16" s="232"/>
      <c r="CV16" s="232"/>
      <c r="CW16" s="232"/>
      <c r="CX16" s="232"/>
      <c r="CY16" s="232"/>
      <c r="CZ16" s="232"/>
      <c r="DA16" s="232"/>
      <c r="DB16" s="232"/>
      <c r="DC16" s="232"/>
      <c r="DD16" s="232"/>
      <c r="DE16" s="232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</row>
    <row r="17" customFormat="false" ht="27" hidden="false" customHeight="true" outlineLevel="0" collapsed="false">
      <c r="A17" s="398" t="s">
        <v>507</v>
      </c>
      <c r="B17" s="550" t="n">
        <v>3.2</v>
      </c>
      <c r="C17" s="726" t="n">
        <v>9.2</v>
      </c>
      <c r="D17" s="726" t="n">
        <v>13.3</v>
      </c>
      <c r="E17" s="726" t="n">
        <v>10.9</v>
      </c>
      <c r="F17" s="726" t="n">
        <v>6.7</v>
      </c>
      <c r="G17" s="726" t="n">
        <v>1.5</v>
      </c>
      <c r="H17" s="726" t="n">
        <v>5.8</v>
      </c>
      <c r="I17" s="726" t="n">
        <v>1.7</v>
      </c>
      <c r="J17" s="726" t="n">
        <v>3.5</v>
      </c>
      <c r="K17" s="726" t="n">
        <v>0.4</v>
      </c>
      <c r="L17" s="726" t="n">
        <v>0</v>
      </c>
      <c r="M17" s="726" t="n">
        <v>0.6</v>
      </c>
      <c r="N17" s="726" t="n">
        <v>20.8</v>
      </c>
      <c r="O17" s="726" t="n">
        <v>20.8</v>
      </c>
      <c r="P17" s="726" t="n">
        <v>7.3</v>
      </c>
      <c r="Q17" s="726" t="n">
        <v>6.2</v>
      </c>
      <c r="R17" s="726" t="n">
        <v>11.3</v>
      </c>
      <c r="S17" s="726" t="n">
        <v>6.5</v>
      </c>
      <c r="T17" s="726" t="n">
        <v>20.8</v>
      </c>
      <c r="U17" s="726" t="n">
        <v>8</v>
      </c>
      <c r="V17" s="550"/>
      <c r="BT17" s="232"/>
      <c r="BU17" s="232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</row>
    <row r="18" customFormat="false" ht="12.75" hidden="false" customHeight="false" outlineLevel="0" collapsed="false">
      <c r="A18" s="494" t="s">
        <v>270</v>
      </c>
      <c r="B18" s="550"/>
      <c r="C18" s="726"/>
      <c r="D18" s="726"/>
      <c r="E18" s="726"/>
      <c r="F18" s="726"/>
      <c r="G18" s="726"/>
      <c r="H18" s="726"/>
      <c r="I18" s="726"/>
      <c r="J18" s="726"/>
      <c r="K18" s="726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550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2"/>
      <c r="CE18" s="232"/>
      <c r="CF18" s="232"/>
      <c r="CG18" s="232"/>
      <c r="CH18" s="232"/>
      <c r="CI18" s="232"/>
      <c r="CJ18" s="232"/>
      <c r="CK18" s="232"/>
      <c r="CL18" s="232"/>
      <c r="CM18" s="232"/>
      <c r="CN18" s="232"/>
      <c r="CO18" s="232"/>
      <c r="CP18" s="232"/>
      <c r="CQ18" s="232"/>
      <c r="CR18" s="232"/>
      <c r="CS18" s="232"/>
      <c r="CT18" s="232"/>
      <c r="CU18" s="232"/>
      <c r="CV18" s="232"/>
      <c r="CW18" s="232"/>
      <c r="CX18" s="232"/>
      <c r="CY18" s="232"/>
      <c r="CZ18" s="232"/>
      <c r="DA18" s="232"/>
      <c r="DB18" s="232"/>
      <c r="DC18" s="232"/>
      <c r="DD18" s="232"/>
      <c r="DE18" s="232"/>
      <c r="DF18" s="232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</row>
    <row r="19" customFormat="false" ht="12.75" hidden="false" customHeight="false" outlineLevel="0" collapsed="false">
      <c r="A19" s="269" t="s">
        <v>442</v>
      </c>
      <c r="B19" s="550" t="n">
        <v>0.4</v>
      </c>
      <c r="C19" s="726" t="n">
        <v>0</v>
      </c>
      <c r="D19" s="726" t="n">
        <v>1.4</v>
      </c>
      <c r="E19" s="726" t="n">
        <v>0.3</v>
      </c>
      <c r="F19" s="726" t="n">
        <v>2.2</v>
      </c>
      <c r="G19" s="726" t="s">
        <v>59</v>
      </c>
      <c r="H19" s="726" t="s">
        <v>59</v>
      </c>
      <c r="I19" s="726" t="s">
        <v>59</v>
      </c>
      <c r="J19" s="726" t="s">
        <v>59</v>
      </c>
      <c r="K19" s="726" t="n">
        <v>0.4</v>
      </c>
      <c r="L19" s="726" t="s">
        <v>59</v>
      </c>
      <c r="M19" s="726" t="n">
        <v>0.2</v>
      </c>
      <c r="N19" s="726" t="n">
        <v>0.1</v>
      </c>
      <c r="O19" s="726" t="n">
        <v>0.1</v>
      </c>
      <c r="P19" s="726" t="n">
        <v>0.9</v>
      </c>
      <c r="Q19" s="726" t="n">
        <v>0.5</v>
      </c>
      <c r="R19" s="726" t="n">
        <v>0.4</v>
      </c>
      <c r="S19" s="726" t="n">
        <v>0.8</v>
      </c>
      <c r="T19" s="726" t="n">
        <v>0.1</v>
      </c>
      <c r="U19" s="726" t="n">
        <v>0.2</v>
      </c>
      <c r="V19" s="550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32"/>
      <c r="CS19" s="232"/>
      <c r="CT19" s="232"/>
      <c r="CU19" s="232"/>
      <c r="CV19" s="232"/>
      <c r="CW19" s="232"/>
      <c r="CX19" s="232"/>
      <c r="CY19" s="232"/>
      <c r="CZ19" s="232"/>
      <c r="DA19" s="232"/>
      <c r="DB19" s="232"/>
      <c r="DC19" s="232"/>
      <c r="DD19" s="232"/>
      <c r="DE19" s="232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</row>
    <row r="20" customFormat="false" ht="12.75" hidden="false" customHeight="false" outlineLevel="0" collapsed="false">
      <c r="A20" s="849" t="s">
        <v>443</v>
      </c>
      <c r="B20" s="550" t="n">
        <v>0.4</v>
      </c>
      <c r="C20" s="726" t="n">
        <v>3.9</v>
      </c>
      <c r="D20" s="726" t="n">
        <v>4.1</v>
      </c>
      <c r="E20" s="726" t="n">
        <v>0.7</v>
      </c>
      <c r="F20" s="726" t="s">
        <v>59</v>
      </c>
      <c r="G20" s="726" t="n">
        <v>0.5</v>
      </c>
      <c r="H20" s="726" t="s">
        <v>59</v>
      </c>
      <c r="I20" s="726" t="s">
        <v>59</v>
      </c>
      <c r="J20" s="726" t="s">
        <v>59</v>
      </c>
      <c r="K20" s="726" t="s">
        <v>59</v>
      </c>
      <c r="L20" s="726" t="s">
        <v>59</v>
      </c>
      <c r="M20" s="726" t="s">
        <v>59</v>
      </c>
      <c r="N20" s="726" t="n">
        <v>9</v>
      </c>
      <c r="O20" s="726" t="n">
        <v>9</v>
      </c>
      <c r="P20" s="726" t="n">
        <v>1.4</v>
      </c>
      <c r="Q20" s="726" t="n">
        <v>0.9</v>
      </c>
      <c r="R20" s="726" t="n">
        <v>5.2</v>
      </c>
      <c r="S20" s="726" t="n">
        <v>1.1</v>
      </c>
      <c r="T20" s="726" t="n">
        <v>9</v>
      </c>
      <c r="U20" s="726" t="n">
        <v>3.4</v>
      </c>
      <c r="V20" s="550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</row>
    <row r="21" customFormat="false" ht="12.75" hidden="false" customHeight="false" outlineLevel="0" collapsed="false">
      <c r="A21" s="269" t="s">
        <v>444</v>
      </c>
      <c r="B21" s="550" t="n">
        <v>1.8</v>
      </c>
      <c r="C21" s="726" t="n">
        <v>5.1</v>
      </c>
      <c r="D21" s="726" t="n">
        <v>7</v>
      </c>
      <c r="E21" s="726" t="n">
        <v>7</v>
      </c>
      <c r="F21" s="726" t="n">
        <v>2.1</v>
      </c>
      <c r="G21" s="726" t="n">
        <v>0.7</v>
      </c>
      <c r="H21" s="726" t="n">
        <v>5.6</v>
      </c>
      <c r="I21" s="726" t="n">
        <v>1.7</v>
      </c>
      <c r="J21" s="726" t="n">
        <v>3</v>
      </c>
      <c r="K21" s="726" t="s">
        <v>59</v>
      </c>
      <c r="L21" s="726" t="n">
        <v>0</v>
      </c>
      <c r="M21" s="726" t="n">
        <v>0.1</v>
      </c>
      <c r="N21" s="726" t="n">
        <v>11.7</v>
      </c>
      <c r="O21" s="726" t="n">
        <v>11.7</v>
      </c>
      <c r="P21" s="726" t="n">
        <v>3.6</v>
      </c>
      <c r="Q21" s="726" t="n">
        <v>3.8</v>
      </c>
      <c r="R21" s="726" t="n">
        <v>5.4</v>
      </c>
      <c r="S21" s="726" t="n">
        <v>3.4</v>
      </c>
      <c r="T21" s="726" t="n">
        <v>11.7</v>
      </c>
      <c r="U21" s="726" t="n">
        <v>3.8</v>
      </c>
      <c r="V21" s="550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</row>
    <row r="22" customFormat="false" ht="38.25" hidden="false" customHeight="false" outlineLevel="0" collapsed="false">
      <c r="A22" s="269" t="s">
        <v>508</v>
      </c>
      <c r="B22" s="726" t="n">
        <v>0.1</v>
      </c>
      <c r="C22" s="726" t="n">
        <v>0.2</v>
      </c>
      <c r="D22" s="726" t="n">
        <v>0.4</v>
      </c>
      <c r="E22" s="726" t="n">
        <v>0.6</v>
      </c>
      <c r="F22" s="726" t="n">
        <v>0.3</v>
      </c>
      <c r="G22" s="726" t="n">
        <v>0.1</v>
      </c>
      <c r="H22" s="726" t="n">
        <v>0.2</v>
      </c>
      <c r="I22" s="726" t="n">
        <v>0</v>
      </c>
      <c r="J22" s="726" t="s">
        <v>59</v>
      </c>
      <c r="K22" s="726" t="s">
        <v>59</v>
      </c>
      <c r="L22" s="726" t="n">
        <v>0</v>
      </c>
      <c r="M22" s="726" t="n">
        <v>0</v>
      </c>
      <c r="N22" s="726" t="s">
        <v>59</v>
      </c>
      <c r="O22" s="726" t="s">
        <v>59</v>
      </c>
      <c r="P22" s="726" t="n">
        <v>0.3</v>
      </c>
      <c r="Q22" s="726" t="n">
        <v>0.3</v>
      </c>
      <c r="R22" s="726" t="n">
        <v>0.3</v>
      </c>
      <c r="S22" s="726" t="n">
        <v>0.3</v>
      </c>
      <c r="T22" s="726" t="s">
        <v>59</v>
      </c>
      <c r="U22" s="726" t="n">
        <v>0.4</v>
      </c>
      <c r="V22" s="550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</row>
    <row r="23" customFormat="false" ht="12.75" hidden="false" customHeight="false" outlineLevel="0" collapsed="false">
      <c r="A23" s="390" t="s">
        <v>509</v>
      </c>
      <c r="B23" s="389" t="n">
        <v>0.5</v>
      </c>
      <c r="C23" s="345" t="s">
        <v>59</v>
      </c>
      <c r="D23" s="345" t="n">
        <v>0.4</v>
      </c>
      <c r="E23" s="345" t="n">
        <v>2.3</v>
      </c>
      <c r="F23" s="345" t="n">
        <v>2.1</v>
      </c>
      <c r="G23" s="345" t="n">
        <v>0.2</v>
      </c>
      <c r="H23" s="345" t="s">
        <v>59</v>
      </c>
      <c r="I23" s="345" t="s">
        <v>59</v>
      </c>
      <c r="J23" s="345" t="n">
        <v>0.5</v>
      </c>
      <c r="K23" s="345" t="n">
        <v>0</v>
      </c>
      <c r="L23" s="345" t="s">
        <v>59</v>
      </c>
      <c r="M23" s="345" t="n">
        <v>0.3</v>
      </c>
      <c r="N23" s="345" t="s">
        <v>59</v>
      </c>
      <c r="O23" s="345" t="s">
        <v>59</v>
      </c>
      <c r="P23" s="345" t="n">
        <v>1.1</v>
      </c>
      <c r="Q23" s="345" t="n">
        <v>0.7</v>
      </c>
      <c r="R23" s="345" t="s">
        <v>59</v>
      </c>
      <c r="S23" s="345" t="n">
        <v>0.9</v>
      </c>
      <c r="T23" s="345" t="s">
        <v>59</v>
      </c>
      <c r="U23" s="345" t="n">
        <v>0.2</v>
      </c>
      <c r="V23" s="550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</row>
    <row r="24" customFormat="false" ht="25.5" hidden="false" customHeight="false" outlineLevel="0" collapsed="false">
      <c r="A24" s="398" t="s">
        <v>447</v>
      </c>
      <c r="B24" s="550" t="n">
        <v>4.1</v>
      </c>
      <c r="C24" s="726" t="n">
        <v>13.8</v>
      </c>
      <c r="D24" s="726" t="n">
        <v>3.8</v>
      </c>
      <c r="E24" s="726" t="n">
        <v>8.3</v>
      </c>
      <c r="F24" s="726" t="n">
        <v>6.5</v>
      </c>
      <c r="G24" s="726" t="n">
        <v>4.4</v>
      </c>
      <c r="H24" s="726" t="n">
        <v>3.6</v>
      </c>
      <c r="I24" s="726" t="n">
        <v>6.3</v>
      </c>
      <c r="J24" s="726" t="n">
        <v>5.8</v>
      </c>
      <c r="K24" s="726" t="n">
        <v>2.4</v>
      </c>
      <c r="L24" s="726" t="n">
        <v>5.9</v>
      </c>
      <c r="M24" s="726" t="n">
        <v>2.2</v>
      </c>
      <c r="N24" s="726" t="n">
        <v>13</v>
      </c>
      <c r="O24" s="726" t="n">
        <v>13</v>
      </c>
      <c r="P24" s="726" t="n">
        <v>6</v>
      </c>
      <c r="Q24" s="726" t="n">
        <v>5.5</v>
      </c>
      <c r="R24" s="726" t="n">
        <v>13.2</v>
      </c>
      <c r="S24" s="726" t="n">
        <v>5.8</v>
      </c>
      <c r="T24" s="726" t="n">
        <v>13</v>
      </c>
      <c r="U24" s="726" t="n">
        <v>7.9</v>
      </c>
      <c r="V24" s="550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</row>
    <row r="25" customFormat="false" ht="12.75" hidden="false" customHeight="false" outlineLevel="0" collapsed="false">
      <c r="A25" s="398" t="s">
        <v>448</v>
      </c>
      <c r="B25" s="550" t="n">
        <v>0.5</v>
      </c>
      <c r="C25" s="726" t="s">
        <v>59</v>
      </c>
      <c r="D25" s="726" t="n">
        <v>0.1</v>
      </c>
      <c r="E25" s="726" t="n">
        <v>1.2</v>
      </c>
      <c r="F25" s="726" t="n">
        <v>0.4</v>
      </c>
      <c r="G25" s="726" t="n">
        <v>1.7</v>
      </c>
      <c r="H25" s="726" t="n">
        <v>2</v>
      </c>
      <c r="I25" s="726" t="s">
        <v>59</v>
      </c>
      <c r="J25" s="726" t="s">
        <v>59</v>
      </c>
      <c r="K25" s="726" t="s">
        <v>59</v>
      </c>
      <c r="L25" s="726" t="s">
        <v>59</v>
      </c>
      <c r="M25" s="726" t="n">
        <v>0.2</v>
      </c>
      <c r="N25" s="726" t="s">
        <v>59</v>
      </c>
      <c r="O25" s="726" t="s">
        <v>59</v>
      </c>
      <c r="P25" s="726" t="n">
        <v>1</v>
      </c>
      <c r="Q25" s="726" t="n">
        <v>1.1</v>
      </c>
      <c r="R25" s="726" t="s">
        <v>59</v>
      </c>
      <c r="S25" s="726" t="n">
        <v>0.8</v>
      </c>
      <c r="T25" s="726" t="s">
        <v>59</v>
      </c>
      <c r="U25" s="726" t="n">
        <v>0.1</v>
      </c>
      <c r="V25" s="550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</row>
    <row r="26" customFormat="false" ht="12.75" hidden="false" customHeight="false" outlineLevel="0" collapsed="false">
      <c r="A26" s="398" t="s">
        <v>449</v>
      </c>
      <c r="B26" s="550" t="n">
        <v>1</v>
      </c>
      <c r="C26" s="726" t="n">
        <v>1.6</v>
      </c>
      <c r="D26" s="726" t="n">
        <v>1.1</v>
      </c>
      <c r="E26" s="726" t="n">
        <v>1.3</v>
      </c>
      <c r="F26" s="726" t="n">
        <v>3.5</v>
      </c>
      <c r="G26" s="726" t="n">
        <v>0.8</v>
      </c>
      <c r="H26" s="726" t="n">
        <v>0.7</v>
      </c>
      <c r="I26" s="726" t="n">
        <v>0.7</v>
      </c>
      <c r="J26" s="726" t="n">
        <v>1.2</v>
      </c>
      <c r="K26" s="726" t="n">
        <v>0.6</v>
      </c>
      <c r="L26" s="726" t="n">
        <v>0.8</v>
      </c>
      <c r="M26" s="726" t="n">
        <v>0.6</v>
      </c>
      <c r="N26" s="726" t="n">
        <v>1.6</v>
      </c>
      <c r="O26" s="726" t="n">
        <v>1.6</v>
      </c>
      <c r="P26" s="726" t="n">
        <v>1.7</v>
      </c>
      <c r="Q26" s="726" t="n">
        <v>1.3</v>
      </c>
      <c r="R26" s="726" t="n">
        <v>1.6</v>
      </c>
      <c r="S26" s="726" t="n">
        <v>1.6</v>
      </c>
      <c r="T26" s="726" t="n">
        <v>1.6</v>
      </c>
      <c r="U26" s="726" t="n">
        <v>1.2</v>
      </c>
      <c r="V26" s="550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</row>
    <row r="27" customFormat="false" ht="14.25" hidden="false" customHeight="false" outlineLevel="0" collapsed="false">
      <c r="A27" s="393" t="s">
        <v>450</v>
      </c>
      <c r="B27" s="394" t="n">
        <v>100</v>
      </c>
      <c r="C27" s="346" t="n">
        <v>100</v>
      </c>
      <c r="D27" s="346" t="n">
        <v>100</v>
      </c>
      <c r="E27" s="346" t="n">
        <v>100</v>
      </c>
      <c r="F27" s="346" t="n">
        <v>100</v>
      </c>
      <c r="G27" s="346" t="n">
        <v>100</v>
      </c>
      <c r="H27" s="346" t="n">
        <v>100</v>
      </c>
      <c r="I27" s="346" t="n">
        <v>100</v>
      </c>
      <c r="J27" s="346" t="n">
        <v>100</v>
      </c>
      <c r="K27" s="346" t="n">
        <v>100</v>
      </c>
      <c r="L27" s="346" t="n">
        <v>100</v>
      </c>
      <c r="M27" s="346" t="n">
        <v>100</v>
      </c>
      <c r="N27" s="346" t="n">
        <v>100</v>
      </c>
      <c r="O27" s="346" t="n">
        <v>100</v>
      </c>
      <c r="P27" s="346" t="n">
        <v>100</v>
      </c>
      <c r="Q27" s="346" t="n">
        <v>100</v>
      </c>
      <c r="R27" s="346" t="n">
        <v>100</v>
      </c>
      <c r="S27" s="346" t="n">
        <v>100</v>
      </c>
      <c r="T27" s="346" t="n">
        <v>100</v>
      </c>
      <c r="U27" s="346" t="n">
        <v>100</v>
      </c>
      <c r="V27" s="550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V28" s="521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V29" s="521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V30" s="521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</row>
    <row r="32" customFormat="false" ht="12.75" hidden="false" customHeight="false" outlineLevel="0" collapsed="false">
      <c r="A32" s="623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</row>
    <row r="33" customFormat="false" ht="12.75" hidden="false" customHeight="false" outlineLevel="0" collapsed="false">
      <c r="A33" s="623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</row>
    <row r="34" customFormat="false" ht="12.75" hidden="false" customHeight="false" outlineLevel="0" collapsed="false">
      <c r="A34" s="623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</row>
    <row r="35" customFormat="false" ht="12.75" hidden="false" customHeight="false" outlineLevel="0" collapsed="false">
      <c r="A35" s="623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</row>
    <row r="36" customFormat="false" ht="12.75" hidden="false" customHeight="false" outlineLevel="0" collapsed="false">
      <c r="A36" s="623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</row>
    <row r="37" customFormat="false" ht="12.75" hidden="false" customHeight="false" outlineLevel="0" collapsed="false">
      <c r="A37" s="623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</row>
    <row r="38" customFormat="false" ht="12.75" hidden="false" customHeight="false" outlineLevel="0" collapsed="false">
      <c r="A38" s="623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</row>
    <row r="39" customFormat="false" ht="12.75" hidden="false" customHeight="false" outlineLevel="0" collapsed="false">
      <c r="A39" s="623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</row>
    <row r="40" customFormat="false" ht="12.75" hidden="false" customHeight="false" outlineLevel="0" collapsed="false">
      <c r="A40" s="623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</row>
    <row r="41" customFormat="false" ht="12.75" hidden="false" customHeight="false" outlineLevel="0" collapsed="false">
      <c r="A41" s="623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</row>
    <row r="42" customFormat="false" ht="12.75" hidden="false" customHeight="false" outlineLevel="0" collapsed="false">
      <c r="A42" s="623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</row>
    <row r="43" customFormat="false" ht="12.75" hidden="false" customHeight="false" outlineLevel="0" collapsed="false">
      <c r="A43" s="623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</row>
    <row r="44" customFormat="false" ht="12.75" hidden="false" customHeight="false" outlineLevel="0" collapsed="false">
      <c r="A44" s="623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</row>
    <row r="46" customFormat="false" ht="12.75" hidden="false" customHeight="false" outlineLevel="0" collapsed="false"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</row>
    <row r="58" customFormat="false" ht="12.75" hidden="false" customHeight="false" outlineLevel="0" collapsed="false"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</row>
    <row r="62" customFormat="false" ht="12.75" hidden="false" customHeight="false" outlineLevel="0" collapsed="false"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</row>
    <row r="63" customFormat="false" ht="12.75" hidden="false" customHeight="false" outlineLevel="0" collapsed="false"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</row>
    <row r="64" customFormat="false" ht="12.75" hidden="false" customHeight="fals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32"/>
      <c r="CS64" s="232"/>
      <c r="CT64" s="232"/>
      <c r="CU64" s="232"/>
      <c r="CV64" s="232"/>
      <c r="CW64" s="232"/>
      <c r="CX64" s="232"/>
      <c r="CY64" s="232"/>
    </row>
    <row r="65" customFormat="false" ht="12.75" hidden="false" customHeight="fals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  <c r="CJ65" s="232"/>
      <c r="CK65" s="232"/>
      <c r="CL65" s="232"/>
      <c r="CM65" s="232"/>
      <c r="CN65" s="232"/>
      <c r="CO65" s="232"/>
      <c r="CP65" s="232"/>
      <c r="CQ65" s="232"/>
      <c r="CR65" s="232"/>
      <c r="CS65" s="232"/>
      <c r="CT65" s="232"/>
      <c r="CU65" s="232"/>
      <c r="CV65" s="232"/>
      <c r="CW65" s="232"/>
      <c r="CX65" s="232"/>
      <c r="CY65" s="232"/>
    </row>
    <row r="66" customFormat="false" ht="12.75" hidden="false" customHeight="false" outlineLevel="0" collapsed="false"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  <c r="CQ66" s="232"/>
      <c r="CR66" s="232"/>
      <c r="CS66" s="232"/>
      <c r="CT66" s="232"/>
      <c r="CU66" s="232"/>
      <c r="CV66" s="232"/>
      <c r="CW66" s="232"/>
      <c r="CX66" s="232"/>
      <c r="CY66" s="232"/>
    </row>
    <row r="67" customFormat="false" ht="12.75" hidden="false" customHeight="false" outlineLevel="0" collapsed="false"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</row>
    <row r="68" customFormat="false" ht="12.75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  <c r="CJ68" s="232"/>
      <c r="CK68" s="232"/>
      <c r="CL68" s="232"/>
      <c r="CM68" s="232"/>
      <c r="CN68" s="232"/>
      <c r="CO68" s="232"/>
      <c r="CP68" s="232"/>
      <c r="CQ68" s="232"/>
      <c r="CR68" s="232"/>
      <c r="CS68" s="232"/>
      <c r="CT68" s="232"/>
      <c r="CU68" s="232"/>
      <c r="CV68" s="232"/>
      <c r="CW68" s="232"/>
      <c r="CX68" s="232"/>
      <c r="CY68" s="232"/>
    </row>
    <row r="69" customFormat="false" ht="12.75" hidden="false" customHeight="false" outlineLevel="0" collapsed="false"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  <c r="CJ69" s="232"/>
      <c r="CK69" s="232"/>
      <c r="CL69" s="232"/>
      <c r="CM69" s="232"/>
      <c r="CN69" s="232"/>
      <c r="CO69" s="232"/>
      <c r="CP69" s="232"/>
      <c r="CQ69" s="232"/>
      <c r="CR69" s="232"/>
      <c r="CS69" s="232"/>
      <c r="CT69" s="232"/>
      <c r="CU69" s="232"/>
      <c r="CV69" s="232"/>
      <c r="CW69" s="232"/>
      <c r="CX69" s="232"/>
      <c r="CY69" s="232"/>
    </row>
    <row r="70" customFormat="false" ht="12.75" hidden="false" customHeight="false" outlineLevel="0" collapsed="false"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BT70" s="232"/>
      <c r="BU70" s="232"/>
      <c r="BV70" s="232"/>
      <c r="BW70" s="232"/>
      <c r="BX70" s="232"/>
      <c r="BY70" s="232"/>
      <c r="BZ70" s="232"/>
      <c r="CA70" s="232"/>
      <c r="CB70" s="232"/>
      <c r="CC70" s="232"/>
      <c r="CD70" s="232"/>
      <c r="CE70" s="232"/>
      <c r="CF70" s="232"/>
      <c r="CG70" s="232"/>
      <c r="CH70" s="232"/>
      <c r="CI70" s="232"/>
      <c r="CJ70" s="232"/>
      <c r="CK70" s="232"/>
      <c r="CL70" s="232"/>
      <c r="CM70" s="232"/>
      <c r="CN70" s="232"/>
      <c r="CO70" s="232"/>
      <c r="CP70" s="232"/>
      <c r="CQ70" s="232"/>
      <c r="CR70" s="232"/>
      <c r="CS70" s="232"/>
      <c r="CT70" s="232"/>
      <c r="CU70" s="232"/>
      <c r="CV70" s="232"/>
      <c r="CW70" s="232"/>
      <c r="CX70" s="232"/>
      <c r="CY70" s="232"/>
    </row>
    <row r="71" customFormat="false" ht="12.75" hidden="false" customHeight="fals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  <c r="CJ71" s="232"/>
      <c r="CK71" s="232"/>
      <c r="CL71" s="232"/>
      <c r="CM71" s="232"/>
      <c r="CN71" s="232"/>
      <c r="CO71" s="232"/>
      <c r="CP71" s="232"/>
      <c r="CQ71" s="232"/>
      <c r="CR71" s="232"/>
      <c r="CS71" s="232"/>
      <c r="CT71" s="232"/>
      <c r="CU71" s="232"/>
      <c r="CV71" s="232"/>
      <c r="CW71" s="232"/>
      <c r="CX71" s="232"/>
      <c r="CY71" s="232"/>
    </row>
    <row r="72" customFormat="false" ht="12.75" hidden="false" customHeight="false" outlineLevel="0" collapsed="false"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BT72" s="232"/>
      <c r="BU72" s="232"/>
      <c r="BV72" s="232"/>
      <c r="BW72" s="232"/>
      <c r="BX72" s="232"/>
      <c r="BY72" s="232"/>
      <c r="BZ72" s="232"/>
      <c r="CA72" s="232"/>
      <c r="CB72" s="232"/>
      <c r="CC72" s="232"/>
      <c r="CD72" s="232"/>
      <c r="CE72" s="232"/>
      <c r="CF72" s="232"/>
      <c r="CG72" s="232"/>
      <c r="CH72" s="232"/>
      <c r="CI72" s="232"/>
      <c r="CJ72" s="232"/>
      <c r="CK72" s="232"/>
      <c r="CL72" s="232"/>
      <c r="CM72" s="232"/>
      <c r="CN72" s="232"/>
      <c r="CO72" s="232"/>
      <c r="CP72" s="232"/>
      <c r="CQ72" s="232"/>
      <c r="CR72" s="232"/>
      <c r="CS72" s="232"/>
      <c r="CT72" s="232"/>
      <c r="CU72" s="232"/>
      <c r="CV72" s="232"/>
      <c r="CW72" s="232"/>
      <c r="CX72" s="232"/>
      <c r="CY72" s="232"/>
    </row>
    <row r="73" customFormat="false" ht="12.75" hidden="false" customHeight="false" outlineLevel="0" collapsed="false"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BT73" s="232"/>
      <c r="BU73" s="232"/>
      <c r="BV73" s="232"/>
      <c r="BW73" s="232"/>
      <c r="BX73" s="232"/>
      <c r="BY73" s="232"/>
      <c r="BZ73" s="232"/>
      <c r="CA73" s="232"/>
      <c r="CB73" s="232"/>
      <c r="CC73" s="232"/>
      <c r="CD73" s="232"/>
      <c r="CE73" s="232"/>
      <c r="CF73" s="232"/>
      <c r="CG73" s="232"/>
      <c r="CH73" s="232"/>
      <c r="CI73" s="232"/>
      <c r="CJ73" s="232"/>
      <c r="CK73" s="232"/>
      <c r="CL73" s="232"/>
      <c r="CM73" s="232"/>
      <c r="CN73" s="232"/>
      <c r="CO73" s="232"/>
      <c r="CP73" s="232"/>
      <c r="CQ73" s="232"/>
      <c r="CR73" s="232"/>
      <c r="CS73" s="232"/>
      <c r="CT73" s="232"/>
      <c r="CU73" s="232"/>
      <c r="CV73" s="232"/>
      <c r="CW73" s="232"/>
      <c r="CX73" s="232"/>
      <c r="CY73" s="232"/>
    </row>
    <row r="74" customFormat="false" ht="12.75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BT74" s="232"/>
      <c r="BU74" s="232"/>
      <c r="BV74" s="232"/>
      <c r="BW74" s="232"/>
      <c r="BX74" s="232"/>
      <c r="BY74" s="232"/>
      <c r="BZ74" s="232"/>
      <c r="CA74" s="232"/>
      <c r="CB74" s="232"/>
      <c r="CC74" s="232"/>
      <c r="CD74" s="232"/>
      <c r="CE74" s="232"/>
      <c r="CF74" s="232"/>
      <c r="CG74" s="232"/>
      <c r="CH74" s="232"/>
      <c r="CI74" s="232"/>
      <c r="CJ74" s="232"/>
      <c r="CK74" s="232"/>
      <c r="CL74" s="232"/>
      <c r="CM74" s="232"/>
      <c r="CN74" s="232"/>
      <c r="CO74" s="232"/>
      <c r="CP74" s="232"/>
      <c r="CQ74" s="232"/>
      <c r="CR74" s="232"/>
      <c r="CS74" s="232"/>
      <c r="CT74" s="232"/>
      <c r="CU74" s="232"/>
      <c r="CV74" s="232"/>
      <c r="CW74" s="232"/>
      <c r="CX74" s="232"/>
      <c r="CY74" s="232"/>
    </row>
    <row r="75" customFormat="false" ht="12.75" hidden="false" customHeight="false" outlineLevel="0" collapsed="false"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2"/>
      <c r="CE75" s="232"/>
      <c r="CF75" s="232"/>
      <c r="CG75" s="232"/>
      <c r="CH75" s="232"/>
      <c r="CI75" s="232"/>
      <c r="CJ75" s="232"/>
      <c r="CK75" s="232"/>
      <c r="CL75" s="232"/>
      <c r="CM75" s="232"/>
      <c r="CN75" s="232"/>
      <c r="CO75" s="232"/>
      <c r="CP75" s="232"/>
      <c r="CQ75" s="232"/>
      <c r="CR75" s="232"/>
      <c r="CS75" s="232"/>
      <c r="CT75" s="232"/>
      <c r="CU75" s="232"/>
      <c r="CV75" s="232"/>
      <c r="CW75" s="232"/>
      <c r="CX75" s="232"/>
      <c r="CY75" s="232"/>
    </row>
    <row r="76" customFormat="false" ht="12.75" hidden="false" customHeight="false" outlineLevel="0" collapsed="false"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2"/>
      <c r="CE76" s="232"/>
      <c r="CF76" s="232"/>
      <c r="CG76" s="232"/>
      <c r="CH76" s="232"/>
      <c r="CI76" s="232"/>
      <c r="CJ76" s="232"/>
      <c r="CK76" s="232"/>
      <c r="CL76" s="232"/>
      <c r="CM76" s="232"/>
      <c r="CN76" s="232"/>
      <c r="CO76" s="232"/>
      <c r="CP76" s="232"/>
      <c r="CQ76" s="232"/>
      <c r="CR76" s="232"/>
      <c r="CS76" s="232"/>
      <c r="CT76" s="232"/>
      <c r="CU76" s="232"/>
      <c r="CV76" s="232"/>
      <c r="CW76" s="232"/>
      <c r="CX76" s="232"/>
      <c r="CY76" s="232"/>
    </row>
    <row r="77" customFormat="false" ht="12.75" hidden="false" customHeight="false" outlineLevel="0" collapsed="false"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2"/>
      <c r="CE77" s="232"/>
      <c r="CF77" s="232"/>
      <c r="CG77" s="232"/>
      <c r="CH77" s="232"/>
      <c r="CI77" s="232"/>
      <c r="CJ77" s="232"/>
      <c r="CK77" s="232"/>
      <c r="CL77" s="232"/>
      <c r="CM77" s="232"/>
      <c r="CN77" s="232"/>
      <c r="CO77" s="232"/>
      <c r="CP77" s="232"/>
      <c r="CQ77" s="232"/>
      <c r="CR77" s="232"/>
      <c r="CS77" s="232"/>
      <c r="CT77" s="232"/>
      <c r="CU77" s="232"/>
      <c r="CV77" s="232"/>
      <c r="CW77" s="232"/>
      <c r="CX77" s="232"/>
      <c r="CY77" s="232"/>
    </row>
    <row r="78" customFormat="false" ht="12.75" hidden="false" customHeight="false" outlineLevel="0" collapsed="false"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  <c r="CQ78" s="232"/>
      <c r="CR78" s="232"/>
      <c r="CS78" s="232"/>
      <c r="CT78" s="232"/>
      <c r="CU78" s="232"/>
      <c r="CV78" s="232"/>
      <c r="CW78" s="232"/>
      <c r="CX78" s="232"/>
      <c r="CY78" s="232"/>
    </row>
    <row r="79" customFormat="false" ht="12.75" hidden="false" customHeight="false" outlineLevel="0" collapsed="false"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2"/>
      <c r="CE79" s="232"/>
      <c r="CF79" s="232"/>
      <c r="CG79" s="232"/>
      <c r="CH79" s="232"/>
      <c r="CI79" s="232"/>
      <c r="CJ79" s="232"/>
      <c r="CK79" s="232"/>
      <c r="CL79" s="232"/>
      <c r="CM79" s="232"/>
      <c r="CN79" s="232"/>
      <c r="CO79" s="232"/>
      <c r="CP79" s="232"/>
      <c r="CQ79" s="232"/>
      <c r="CR79" s="232"/>
      <c r="CS79" s="232"/>
      <c r="CT79" s="232"/>
      <c r="CU79" s="232"/>
      <c r="CV79" s="232"/>
      <c r="CW79" s="232"/>
      <c r="CX79" s="232"/>
      <c r="CY79" s="232"/>
    </row>
    <row r="80" customFormat="false" ht="12.75" hidden="false" customHeight="false" outlineLevel="0" collapsed="false"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BT80" s="232"/>
      <c r="BU80" s="232"/>
      <c r="BV80" s="232"/>
      <c r="BW80" s="232"/>
      <c r="BX80" s="232"/>
      <c r="BY80" s="232"/>
      <c r="BZ80" s="232"/>
      <c r="CA80" s="232"/>
      <c r="CB80" s="232"/>
      <c r="CC80" s="232"/>
      <c r="CD80" s="232"/>
      <c r="CE80" s="232"/>
      <c r="CF80" s="232"/>
      <c r="CG80" s="232"/>
      <c r="CH80" s="232"/>
      <c r="CI80" s="232"/>
      <c r="CJ80" s="232"/>
      <c r="CK80" s="232"/>
      <c r="CL80" s="232"/>
      <c r="CM80" s="232"/>
      <c r="CN80" s="232"/>
      <c r="CO80" s="232"/>
      <c r="CP80" s="232"/>
      <c r="CQ80" s="232"/>
      <c r="CR80" s="232"/>
      <c r="CS80" s="232"/>
      <c r="CT80" s="232"/>
      <c r="CU80" s="232"/>
      <c r="CV80" s="232"/>
      <c r="CW80" s="232"/>
      <c r="CX80" s="232"/>
      <c r="CY80" s="232"/>
    </row>
    <row r="81" customFormat="false" ht="12.75" hidden="false" customHeight="false" outlineLevel="0" collapsed="false"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BT81" s="232"/>
      <c r="BU81" s="232"/>
      <c r="BV81" s="232"/>
      <c r="BW81" s="232"/>
      <c r="BX81" s="232"/>
      <c r="BY81" s="232"/>
      <c r="BZ81" s="232"/>
      <c r="CA81" s="232"/>
      <c r="CB81" s="232"/>
      <c r="CC81" s="232"/>
      <c r="CD81" s="232"/>
      <c r="CE81" s="232"/>
      <c r="CF81" s="232"/>
      <c r="CG81" s="232"/>
      <c r="CH81" s="232"/>
      <c r="CI81" s="232"/>
      <c r="CJ81" s="232"/>
      <c r="CK81" s="232"/>
      <c r="CL81" s="232"/>
      <c r="CM81" s="232"/>
      <c r="CN81" s="232"/>
      <c r="CO81" s="232"/>
      <c r="CP81" s="232"/>
      <c r="CQ81" s="232"/>
      <c r="CR81" s="232"/>
      <c r="CS81" s="232"/>
      <c r="CT81" s="232"/>
      <c r="CU81" s="232"/>
      <c r="CV81" s="232"/>
      <c r="CW81" s="232"/>
      <c r="CX81" s="232"/>
      <c r="CY81" s="232"/>
    </row>
    <row r="82" customFormat="false" ht="12.75" hidden="false" customHeight="false" outlineLevel="0" collapsed="false"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/>
      <c r="CE82" s="232"/>
      <c r="CF82" s="232"/>
      <c r="CG82" s="232"/>
      <c r="CH82" s="232"/>
      <c r="CI82" s="232"/>
      <c r="CJ82" s="232"/>
      <c r="CK82" s="232"/>
      <c r="CL82" s="232"/>
      <c r="CM82" s="232"/>
      <c r="CN82" s="232"/>
      <c r="CO82" s="232"/>
      <c r="CP82" s="232"/>
      <c r="CQ82" s="232"/>
      <c r="CR82" s="232"/>
      <c r="CS82" s="232"/>
      <c r="CT82" s="232"/>
      <c r="CU82" s="232"/>
      <c r="CV82" s="232"/>
      <c r="CW82" s="232"/>
      <c r="CX82" s="232"/>
      <c r="CY82" s="232"/>
    </row>
    <row r="83" customFormat="false" ht="12.75" hidden="false" customHeight="false" outlineLevel="0" collapsed="false"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/>
      <c r="CE83" s="232"/>
      <c r="CF83" s="232"/>
      <c r="CG83" s="232"/>
      <c r="CH83" s="232"/>
      <c r="CI83" s="232"/>
      <c r="CJ83" s="232"/>
      <c r="CK83" s="232"/>
      <c r="CL83" s="232"/>
      <c r="CM83" s="232"/>
      <c r="CN83" s="232"/>
      <c r="CO83" s="232"/>
      <c r="CP83" s="232"/>
      <c r="CQ83" s="232"/>
      <c r="CR83" s="232"/>
      <c r="CS83" s="232"/>
      <c r="CT83" s="232"/>
      <c r="CU83" s="232"/>
      <c r="CV83" s="232"/>
      <c r="CW83" s="232"/>
      <c r="CX83" s="232"/>
      <c r="CY83" s="232"/>
    </row>
    <row r="84" customFormat="false" ht="12.75" hidden="false" customHeight="false" outlineLevel="0" collapsed="false"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/>
      <c r="CE84" s="232"/>
      <c r="CF84" s="232"/>
      <c r="CG84" s="232"/>
      <c r="CH84" s="232"/>
      <c r="CI84" s="232"/>
      <c r="CJ84" s="232"/>
      <c r="CK84" s="232"/>
      <c r="CL84" s="232"/>
      <c r="CM84" s="232"/>
      <c r="CN84" s="232"/>
      <c r="CO84" s="232"/>
      <c r="CP84" s="232"/>
      <c r="CQ84" s="232"/>
      <c r="CR84" s="232"/>
      <c r="CS84" s="232"/>
      <c r="CT84" s="232"/>
      <c r="CU84" s="232"/>
      <c r="CV84" s="232"/>
      <c r="CW84" s="232"/>
      <c r="CX84" s="232"/>
      <c r="CY84" s="232"/>
    </row>
    <row r="85" customFormat="false" ht="12.75" hidden="false" customHeight="false" outlineLevel="0" collapsed="false"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/>
      <c r="CE85" s="232"/>
      <c r="CF85" s="232"/>
      <c r="CG85" s="232"/>
      <c r="CH85" s="232"/>
      <c r="CI85" s="232"/>
      <c r="CJ85" s="232"/>
      <c r="CK85" s="232"/>
      <c r="CL85" s="232"/>
      <c r="CM85" s="232"/>
      <c r="CN85" s="232"/>
      <c r="CO85" s="232"/>
      <c r="CP85" s="232"/>
      <c r="CQ85" s="232"/>
      <c r="CR85" s="232"/>
      <c r="CS85" s="232"/>
      <c r="CT85" s="232"/>
      <c r="CU85" s="232"/>
      <c r="CV85" s="232"/>
      <c r="CW85" s="232"/>
      <c r="CX85" s="232"/>
      <c r="CY85" s="232"/>
    </row>
    <row r="86" customFormat="false" ht="12.75" hidden="false" customHeight="false" outlineLevel="0" collapsed="false"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  <c r="CF86" s="232"/>
      <c r="CG86" s="232"/>
      <c r="CH86" s="232"/>
      <c r="CI86" s="232"/>
      <c r="CJ86" s="232"/>
      <c r="CK86" s="232"/>
      <c r="CL86" s="232"/>
      <c r="CM86" s="232"/>
      <c r="CN86" s="232"/>
      <c r="CO86" s="232"/>
      <c r="CP86" s="232"/>
      <c r="CQ86" s="232"/>
      <c r="CR86" s="232"/>
      <c r="CS86" s="232"/>
      <c r="CT86" s="232"/>
      <c r="CU86" s="232"/>
      <c r="CV86" s="232"/>
      <c r="CW86" s="232"/>
      <c r="CX86" s="232"/>
      <c r="CY86" s="232"/>
    </row>
    <row r="87" customFormat="false" ht="12.75" hidden="false" customHeight="false" outlineLevel="0" collapsed="false"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/>
      <c r="CE87" s="232"/>
      <c r="CF87" s="232"/>
      <c r="CG87" s="232"/>
      <c r="CH87" s="232"/>
      <c r="CI87" s="232"/>
      <c r="CJ87" s="232"/>
      <c r="CK87" s="232"/>
      <c r="CL87" s="232"/>
      <c r="CM87" s="232"/>
      <c r="CN87" s="232"/>
      <c r="CO87" s="232"/>
      <c r="CP87" s="232"/>
      <c r="CQ87" s="232"/>
      <c r="CR87" s="232"/>
      <c r="CS87" s="232"/>
      <c r="CT87" s="232"/>
      <c r="CU87" s="232"/>
      <c r="CV87" s="232"/>
      <c r="CW87" s="232"/>
      <c r="CX87" s="232"/>
      <c r="CY87" s="232"/>
    </row>
    <row r="88" customFormat="false" ht="12.75" hidden="false" customHeight="false" outlineLevel="0" collapsed="false"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/>
      <c r="CE88" s="232"/>
      <c r="CF88" s="232"/>
      <c r="CG88" s="232"/>
      <c r="CH88" s="232"/>
      <c r="CI88" s="232"/>
      <c r="CJ88" s="232"/>
      <c r="CK88" s="232"/>
      <c r="CL88" s="232"/>
      <c r="CM88" s="232"/>
      <c r="CN88" s="232"/>
      <c r="CO88" s="232"/>
      <c r="CP88" s="232"/>
      <c r="CQ88" s="232"/>
      <c r="CR88" s="232"/>
      <c r="CS88" s="232"/>
      <c r="CT88" s="232"/>
      <c r="CU88" s="232"/>
      <c r="CV88" s="232"/>
      <c r="CW88" s="232"/>
      <c r="CX88" s="232"/>
      <c r="CY88" s="232"/>
    </row>
    <row r="89" customFormat="false" ht="12.75" hidden="false" customHeight="false" outlineLevel="0" collapsed="false"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/>
      <c r="CE89" s="232"/>
      <c r="CF89" s="232"/>
      <c r="CG89" s="232"/>
      <c r="CH89" s="232"/>
      <c r="CI89" s="232"/>
      <c r="CJ89" s="232"/>
      <c r="CK89" s="232"/>
      <c r="CL89" s="232"/>
      <c r="CM89" s="232"/>
      <c r="CN89" s="232"/>
      <c r="CO89" s="232"/>
      <c r="CP89" s="232"/>
      <c r="CQ89" s="232"/>
      <c r="CR89" s="232"/>
      <c r="CS89" s="232"/>
      <c r="CT89" s="232"/>
      <c r="CU89" s="232"/>
      <c r="CV89" s="232"/>
      <c r="CW89" s="232"/>
      <c r="CX89" s="232"/>
      <c r="CY89" s="232"/>
    </row>
    <row r="90" customFormat="false" ht="12.75" hidden="false" customHeight="false" outlineLevel="0" collapsed="false"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/>
      <c r="CE90" s="232"/>
      <c r="CF90" s="232"/>
      <c r="CG90" s="232"/>
      <c r="CH90" s="232"/>
      <c r="CI90" s="232"/>
      <c r="CJ90" s="232"/>
      <c r="CK90" s="232"/>
      <c r="CL90" s="232"/>
      <c r="CM90" s="232"/>
      <c r="CN90" s="232"/>
      <c r="CO90" s="232"/>
      <c r="CP90" s="232"/>
      <c r="CQ90" s="232"/>
      <c r="CR90" s="232"/>
      <c r="CS90" s="232"/>
      <c r="CT90" s="232"/>
      <c r="CU90" s="232"/>
      <c r="CV90" s="232"/>
      <c r="CW90" s="232"/>
      <c r="CX90" s="232"/>
      <c r="CY90" s="232"/>
    </row>
    <row r="91" customFormat="false" ht="12.75" hidden="false" customHeight="false" outlineLevel="0" collapsed="false"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  <c r="CQ91" s="232"/>
      <c r="CR91" s="232"/>
      <c r="CS91" s="232"/>
      <c r="CT91" s="232"/>
      <c r="CU91" s="232"/>
      <c r="CV91" s="232"/>
      <c r="CW91" s="232"/>
      <c r="CX91" s="232"/>
      <c r="CY91" s="232"/>
    </row>
    <row r="92" customFormat="false" ht="12.75" hidden="false" customHeight="false" outlineLevel="0" collapsed="false"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BT92" s="232"/>
      <c r="BU92" s="232"/>
      <c r="BV92" s="232"/>
      <c r="BW92" s="232"/>
      <c r="BX92" s="232"/>
      <c r="BY92" s="232"/>
      <c r="BZ92" s="232"/>
      <c r="CA92" s="232"/>
      <c r="CB92" s="232"/>
      <c r="CC92" s="232"/>
      <c r="CD92" s="232"/>
      <c r="CE92" s="232"/>
      <c r="CF92" s="232"/>
      <c r="CG92" s="232"/>
      <c r="CH92" s="232"/>
      <c r="CI92" s="232"/>
      <c r="CJ92" s="232"/>
      <c r="CK92" s="232"/>
      <c r="CL92" s="232"/>
      <c r="CM92" s="232"/>
      <c r="CN92" s="232"/>
      <c r="CO92" s="232"/>
      <c r="CP92" s="232"/>
      <c r="CQ92" s="232"/>
      <c r="CR92" s="232"/>
      <c r="CS92" s="232"/>
      <c r="CT92" s="232"/>
      <c r="CU92" s="232"/>
      <c r="CV92" s="232"/>
      <c r="CW92" s="232"/>
      <c r="CX92" s="232"/>
      <c r="CY92" s="232"/>
    </row>
    <row r="93" customFormat="false" ht="12.75" hidden="false" customHeight="fals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  <c r="CQ93" s="232"/>
      <c r="CR93" s="232"/>
      <c r="CS93" s="232"/>
      <c r="CT93" s="232"/>
      <c r="CU93" s="232"/>
      <c r="CV93" s="232"/>
      <c r="CW93" s="232"/>
      <c r="CX93" s="232"/>
      <c r="CY93" s="232"/>
    </row>
    <row r="94" customFormat="false" ht="12.75" hidden="false" customHeight="false" outlineLevel="0" collapsed="false"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BT94" s="232"/>
      <c r="BU94" s="232"/>
      <c r="BV94" s="232"/>
      <c r="BW94" s="232"/>
      <c r="BX94" s="232"/>
      <c r="BY94" s="232"/>
      <c r="BZ94" s="232"/>
      <c r="CA94" s="232"/>
      <c r="CB94" s="232"/>
      <c r="CC94" s="232"/>
      <c r="CD94" s="232"/>
      <c r="CE94" s="232"/>
      <c r="CF94" s="232"/>
      <c r="CG94" s="232"/>
      <c r="CH94" s="232"/>
      <c r="CI94" s="232"/>
      <c r="CJ94" s="232"/>
      <c r="CK94" s="232"/>
      <c r="CL94" s="232"/>
      <c r="CM94" s="232"/>
      <c r="CN94" s="232"/>
      <c r="CO94" s="232"/>
      <c r="CP94" s="232"/>
      <c r="CQ94" s="232"/>
      <c r="CR94" s="232"/>
      <c r="CS94" s="232"/>
      <c r="CT94" s="232"/>
      <c r="CU94" s="232"/>
      <c r="CV94" s="232"/>
      <c r="CW94" s="232"/>
      <c r="CX94" s="232"/>
      <c r="CY94" s="232"/>
    </row>
    <row r="95" customFormat="false" ht="12.75" hidden="false" customHeight="false" outlineLevel="0" collapsed="false"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BT95" s="232"/>
      <c r="BU95" s="232"/>
      <c r="BV95" s="232"/>
      <c r="BW95" s="232"/>
      <c r="BX95" s="232"/>
      <c r="BY95" s="232"/>
      <c r="BZ95" s="232"/>
      <c r="CA95" s="232"/>
      <c r="CB95" s="232"/>
      <c r="CC95" s="232"/>
      <c r="CD95" s="232"/>
      <c r="CE95" s="232"/>
      <c r="CF95" s="232"/>
      <c r="CG95" s="232"/>
      <c r="CH95" s="232"/>
      <c r="CI95" s="232"/>
      <c r="CJ95" s="232"/>
      <c r="CK95" s="232"/>
      <c r="CL95" s="232"/>
      <c r="CM95" s="232"/>
      <c r="CN95" s="232"/>
      <c r="CO95" s="232"/>
      <c r="CP95" s="232"/>
      <c r="CQ95" s="232"/>
      <c r="CR95" s="232"/>
      <c r="CS95" s="232"/>
      <c r="CT95" s="232"/>
      <c r="CU95" s="232"/>
      <c r="CV95" s="232"/>
      <c r="CW95" s="232"/>
      <c r="CX95" s="232"/>
      <c r="CY95" s="232"/>
    </row>
    <row r="96" customFormat="false" ht="12.75" hidden="false" customHeight="false" outlineLevel="0" collapsed="false"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BT96" s="232"/>
      <c r="BU96" s="232"/>
      <c r="BV96" s="232"/>
      <c r="BW96" s="232"/>
      <c r="BX96" s="232"/>
      <c r="BY96" s="232"/>
      <c r="BZ96" s="232"/>
      <c r="CA96" s="232"/>
      <c r="CB96" s="232"/>
      <c r="CC96" s="232"/>
      <c r="CD96" s="232"/>
      <c r="CE96" s="232"/>
      <c r="CF96" s="232"/>
      <c r="CG96" s="232"/>
      <c r="CH96" s="232"/>
      <c r="CI96" s="232"/>
      <c r="CJ96" s="232"/>
      <c r="CK96" s="232"/>
      <c r="CL96" s="232"/>
      <c r="CM96" s="232"/>
      <c r="CN96" s="232"/>
      <c r="CO96" s="232"/>
      <c r="CP96" s="232"/>
      <c r="CQ96" s="232"/>
      <c r="CR96" s="232"/>
      <c r="CS96" s="232"/>
      <c r="CT96" s="232"/>
      <c r="CU96" s="232"/>
      <c r="CV96" s="232"/>
      <c r="CW96" s="232"/>
      <c r="CX96" s="232"/>
      <c r="CY96" s="232"/>
    </row>
    <row r="97" customFormat="false" ht="12.75" hidden="false" customHeight="false" outlineLevel="0" collapsed="false"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BT97" s="232"/>
      <c r="BU97" s="232"/>
      <c r="BV97" s="232"/>
      <c r="BW97" s="232"/>
      <c r="BX97" s="232"/>
      <c r="BY97" s="232"/>
      <c r="BZ97" s="232"/>
      <c r="CA97" s="232"/>
      <c r="CB97" s="232"/>
      <c r="CC97" s="232"/>
      <c r="CD97" s="232"/>
      <c r="CE97" s="232"/>
      <c r="CF97" s="232"/>
      <c r="CG97" s="232"/>
      <c r="CH97" s="232"/>
      <c r="CI97" s="232"/>
      <c r="CJ97" s="232"/>
      <c r="CK97" s="232"/>
      <c r="CL97" s="232"/>
      <c r="CM97" s="232"/>
      <c r="CN97" s="232"/>
      <c r="CO97" s="232"/>
      <c r="CP97" s="232"/>
      <c r="CQ97" s="232"/>
      <c r="CR97" s="232"/>
      <c r="CS97" s="232"/>
      <c r="CT97" s="232"/>
      <c r="CU97" s="232"/>
      <c r="CV97" s="232"/>
      <c r="CW97" s="232"/>
      <c r="CX97" s="232"/>
      <c r="CY97" s="232"/>
    </row>
    <row r="98" customFormat="false" ht="12.75" hidden="false" customHeight="false" outlineLevel="0" collapsed="false">
      <c r="G98" s="270"/>
      <c r="H98" s="270"/>
      <c r="I98" s="270"/>
      <c r="J98" s="270"/>
      <c r="K98" s="270"/>
      <c r="L98" s="270"/>
      <c r="M98" s="270"/>
      <c r="N98" s="270"/>
      <c r="O98" s="270"/>
      <c r="P98" s="355"/>
      <c r="Q98" s="355"/>
      <c r="R98" s="355"/>
    </row>
    <row r="99" customFormat="false" ht="12.75" hidden="false" customHeight="false" outlineLevel="0" collapsed="false">
      <c r="G99" s="270"/>
      <c r="H99" s="270"/>
      <c r="I99" s="270"/>
      <c r="J99" s="270"/>
      <c r="K99" s="270"/>
      <c r="L99" s="270"/>
      <c r="M99" s="270"/>
      <c r="N99" s="270"/>
      <c r="O99" s="270"/>
      <c r="P99" s="355"/>
      <c r="Q99" s="355"/>
      <c r="R99" s="355"/>
    </row>
    <row r="100" customFormat="false" ht="12.75" hidden="false" customHeight="false" outlineLevel="0" collapsed="false">
      <c r="G100" s="270"/>
      <c r="H100" s="270"/>
      <c r="I100" s="270"/>
      <c r="J100" s="270"/>
      <c r="K100" s="270"/>
      <c r="L100" s="270"/>
      <c r="M100" s="270"/>
      <c r="N100" s="270"/>
      <c r="O100" s="270"/>
      <c r="P100" s="355"/>
      <c r="Q100" s="355"/>
      <c r="R100" s="355"/>
    </row>
    <row r="101" customFormat="false" ht="12.75" hidden="false" customHeight="false" outlineLevel="0" collapsed="false">
      <c r="G101" s="270"/>
      <c r="H101" s="270"/>
      <c r="I101" s="270"/>
      <c r="J101" s="270"/>
      <c r="K101" s="270"/>
      <c r="L101" s="270"/>
      <c r="M101" s="270"/>
      <c r="N101" s="270"/>
      <c r="O101" s="270"/>
      <c r="P101" s="355"/>
      <c r="Q101" s="355"/>
      <c r="R101" s="355"/>
    </row>
    <row r="102" customFormat="false" ht="12.75" hidden="false" customHeight="false" outlineLevel="0" collapsed="false">
      <c r="G102" s="270"/>
      <c r="H102" s="270"/>
      <c r="I102" s="270"/>
      <c r="J102" s="270"/>
      <c r="K102" s="270"/>
      <c r="L102" s="270"/>
      <c r="M102" s="270"/>
      <c r="N102" s="270"/>
      <c r="O102" s="270"/>
      <c r="P102" s="355"/>
      <c r="Q102" s="355"/>
      <c r="R102" s="355"/>
    </row>
    <row r="103" customFormat="false" ht="12.75" hidden="false" customHeight="false" outlineLevel="0" collapsed="false">
      <c r="G103" s="270"/>
      <c r="H103" s="270"/>
      <c r="I103" s="270"/>
      <c r="J103" s="270"/>
      <c r="K103" s="270"/>
      <c r="L103" s="270"/>
      <c r="M103" s="270"/>
      <c r="N103" s="270"/>
      <c r="O103" s="270"/>
      <c r="P103" s="355"/>
      <c r="Q103" s="355"/>
      <c r="R103" s="355"/>
    </row>
    <row r="104" customFormat="false" ht="12.75" hidden="false" customHeight="false" outlineLevel="0" collapsed="false">
      <c r="G104" s="270"/>
      <c r="H104" s="270"/>
      <c r="I104" s="270"/>
      <c r="J104" s="270"/>
      <c r="K104" s="270"/>
      <c r="L104" s="270"/>
      <c r="M104" s="270"/>
      <c r="N104" s="270"/>
      <c r="O104" s="270"/>
      <c r="P104" s="355"/>
      <c r="Q104" s="355"/>
      <c r="R104" s="355"/>
    </row>
    <row r="105" customFormat="false" ht="12.75" hidden="false" customHeight="false" outlineLevel="0" collapsed="false">
      <c r="G105" s="270"/>
      <c r="H105" s="270"/>
      <c r="I105" s="270"/>
      <c r="J105" s="270"/>
      <c r="K105" s="270"/>
      <c r="L105" s="270"/>
      <c r="M105" s="270"/>
      <c r="N105" s="270"/>
      <c r="O105" s="270"/>
      <c r="P105" s="355"/>
      <c r="Q105" s="355"/>
      <c r="R105" s="355"/>
    </row>
    <row r="106" customFormat="false" ht="12.75" hidden="false" customHeight="false" outlineLevel="0" collapsed="false">
      <c r="G106" s="270"/>
      <c r="H106" s="270"/>
      <c r="I106" s="270"/>
      <c r="J106" s="270"/>
      <c r="K106" s="270"/>
      <c r="L106" s="270"/>
      <c r="M106" s="270"/>
      <c r="N106" s="270"/>
      <c r="O106" s="270"/>
      <c r="P106" s="355"/>
      <c r="Q106" s="355"/>
      <c r="R106" s="355"/>
    </row>
    <row r="107" customFormat="false" ht="12.75" hidden="false" customHeight="false" outlineLevel="0" collapsed="false">
      <c r="G107" s="270"/>
      <c r="H107" s="270"/>
      <c r="I107" s="270"/>
      <c r="J107" s="270"/>
      <c r="K107" s="270"/>
      <c r="L107" s="270"/>
      <c r="M107" s="270"/>
      <c r="N107" s="270"/>
      <c r="O107" s="270"/>
      <c r="P107" s="355"/>
      <c r="Q107" s="355"/>
      <c r="R107" s="355"/>
    </row>
    <row r="108" customFormat="false" ht="12.75" hidden="false" customHeight="false" outlineLevel="0" collapsed="false">
      <c r="G108" s="270"/>
      <c r="H108" s="270"/>
      <c r="I108" s="270"/>
      <c r="J108" s="270"/>
      <c r="K108" s="270"/>
      <c r="L108" s="270"/>
      <c r="M108" s="270"/>
      <c r="N108" s="270"/>
      <c r="O108" s="270"/>
      <c r="P108" s="355"/>
      <c r="Q108" s="355"/>
      <c r="R108" s="355"/>
    </row>
    <row r="109" customFormat="false" ht="12.75" hidden="false" customHeight="false" outlineLevel="0" collapsed="false">
      <c r="G109" s="270"/>
      <c r="H109" s="270"/>
      <c r="I109" s="270"/>
      <c r="J109" s="270"/>
      <c r="K109" s="270"/>
      <c r="L109" s="270"/>
      <c r="M109" s="270"/>
      <c r="N109" s="270"/>
      <c r="O109" s="270"/>
      <c r="P109" s="355"/>
      <c r="Q109" s="355"/>
      <c r="R109" s="355"/>
    </row>
    <row r="110" customFormat="false" ht="12.75" hidden="false" customHeight="false" outlineLevel="0" collapsed="false">
      <c r="G110" s="270"/>
      <c r="H110" s="270"/>
      <c r="I110" s="270"/>
      <c r="J110" s="270"/>
      <c r="K110" s="270"/>
      <c r="L110" s="270"/>
      <c r="M110" s="270"/>
      <c r="N110" s="270"/>
      <c r="O110" s="270"/>
      <c r="P110" s="355"/>
      <c r="Q110" s="355"/>
      <c r="R110" s="355"/>
    </row>
    <row r="111" customFormat="false" ht="12.75" hidden="false" customHeight="false" outlineLevel="0" collapsed="false">
      <c r="G111" s="270"/>
      <c r="H111" s="270"/>
      <c r="I111" s="270"/>
      <c r="J111" s="270"/>
      <c r="K111" s="270"/>
      <c r="L111" s="270"/>
      <c r="M111" s="270"/>
      <c r="N111" s="270"/>
      <c r="O111" s="270"/>
      <c r="P111" s="355"/>
      <c r="Q111" s="355"/>
      <c r="R111" s="355"/>
    </row>
    <row r="112" customFormat="false" ht="12.75" hidden="false" customHeight="false" outlineLevel="0" collapsed="false">
      <c r="G112" s="270"/>
      <c r="H112" s="270"/>
      <c r="I112" s="270"/>
      <c r="J112" s="270"/>
      <c r="K112" s="270"/>
      <c r="L112" s="270"/>
      <c r="M112" s="270"/>
      <c r="N112" s="270"/>
      <c r="O112" s="270"/>
      <c r="P112" s="355"/>
      <c r="Q112" s="355"/>
      <c r="R112" s="355"/>
    </row>
    <row r="113" customFormat="false" ht="12.75" hidden="false" customHeight="false" outlineLevel="0" collapsed="false">
      <c r="G113" s="270"/>
      <c r="H113" s="270"/>
      <c r="I113" s="270"/>
      <c r="J113" s="270"/>
      <c r="K113" s="270"/>
      <c r="L113" s="270"/>
      <c r="M113" s="270"/>
      <c r="N113" s="270"/>
      <c r="O113" s="270"/>
      <c r="P113" s="355"/>
      <c r="Q113" s="355"/>
      <c r="R113" s="355"/>
    </row>
    <row r="114" customFormat="false" ht="12.75" hidden="false" customHeight="false" outlineLevel="0" collapsed="false">
      <c r="G114" s="270"/>
      <c r="H114" s="270"/>
      <c r="I114" s="270"/>
      <c r="J114" s="270"/>
      <c r="K114" s="270"/>
      <c r="L114" s="270"/>
      <c r="M114" s="270"/>
      <c r="N114" s="270"/>
      <c r="O114" s="270"/>
      <c r="P114" s="355"/>
      <c r="Q114" s="355"/>
      <c r="R114" s="355"/>
    </row>
    <row r="115" customFormat="false" ht="12.75" hidden="false" customHeight="false" outlineLevel="0" collapsed="false">
      <c r="G115" s="270"/>
      <c r="H115" s="270"/>
      <c r="I115" s="270"/>
      <c r="J115" s="270"/>
      <c r="K115" s="270"/>
      <c r="L115" s="270"/>
      <c r="M115" s="270"/>
      <c r="N115" s="270"/>
      <c r="O115" s="270"/>
      <c r="P115" s="355"/>
      <c r="Q115" s="355"/>
      <c r="R115" s="355"/>
    </row>
    <row r="116" customFormat="false" ht="12.75" hidden="false" customHeight="false" outlineLevel="0" collapsed="false">
      <c r="G116" s="270"/>
      <c r="H116" s="270"/>
      <c r="I116" s="270"/>
      <c r="J116" s="270"/>
      <c r="K116" s="270"/>
      <c r="L116" s="270"/>
      <c r="M116" s="270"/>
      <c r="N116" s="270"/>
      <c r="O116" s="270"/>
      <c r="P116" s="355"/>
      <c r="Q116" s="355"/>
      <c r="R116" s="355"/>
    </row>
    <row r="117" customFormat="false" ht="12.75" hidden="false" customHeight="false" outlineLevel="0" collapsed="false">
      <c r="G117" s="270"/>
      <c r="H117" s="270"/>
      <c r="I117" s="270"/>
      <c r="J117" s="270"/>
      <c r="K117" s="270"/>
      <c r="L117" s="270"/>
      <c r="M117" s="270"/>
      <c r="N117" s="270"/>
      <c r="O117" s="270"/>
      <c r="P117" s="355"/>
      <c r="Q117" s="355"/>
      <c r="R117" s="355"/>
    </row>
    <row r="118" customFormat="false" ht="12.75" hidden="false" customHeight="false" outlineLevel="0" collapsed="false">
      <c r="G118" s="270"/>
      <c r="H118" s="270"/>
      <c r="I118" s="270"/>
      <c r="J118" s="270"/>
      <c r="K118" s="270"/>
      <c r="L118" s="270"/>
      <c r="M118" s="270"/>
      <c r="N118" s="270"/>
      <c r="O118" s="270"/>
      <c r="P118" s="355"/>
      <c r="Q118" s="355"/>
      <c r="R118" s="355"/>
    </row>
    <row r="119" customFormat="false" ht="12.75" hidden="false" customHeight="false" outlineLevel="0" collapsed="false">
      <c r="G119" s="270"/>
      <c r="H119" s="270"/>
      <c r="I119" s="270"/>
      <c r="J119" s="270"/>
      <c r="K119" s="270"/>
      <c r="L119" s="270"/>
      <c r="M119" s="270"/>
      <c r="N119" s="270"/>
      <c r="O119" s="270"/>
      <c r="P119" s="355"/>
      <c r="Q119" s="355"/>
      <c r="R119" s="355"/>
    </row>
    <row r="120" customFormat="false" ht="12.75" hidden="false" customHeight="false" outlineLevel="0" collapsed="false">
      <c r="G120" s="270"/>
      <c r="H120" s="270"/>
      <c r="I120" s="270"/>
      <c r="J120" s="270"/>
      <c r="K120" s="270"/>
      <c r="L120" s="270"/>
      <c r="M120" s="270"/>
      <c r="N120" s="270"/>
      <c r="O120" s="270"/>
      <c r="P120" s="355"/>
      <c r="Q120" s="355"/>
      <c r="R120" s="355"/>
    </row>
    <row r="121" customFormat="false" ht="12.75" hidden="false" customHeight="false" outlineLevel="0" collapsed="false">
      <c r="G121" s="270"/>
      <c r="H121" s="270"/>
      <c r="I121" s="270"/>
      <c r="J121" s="270"/>
      <c r="K121" s="270"/>
      <c r="L121" s="270"/>
      <c r="M121" s="270"/>
      <c r="N121" s="270"/>
      <c r="O121" s="270"/>
      <c r="P121" s="355"/>
      <c r="Q121" s="355"/>
      <c r="R121" s="355"/>
    </row>
    <row r="122" customFormat="false" ht="12.75" hidden="false" customHeight="false" outlineLevel="0" collapsed="false">
      <c r="G122" s="270"/>
      <c r="H122" s="270"/>
      <c r="I122" s="270"/>
      <c r="J122" s="270"/>
      <c r="K122" s="270"/>
      <c r="L122" s="270"/>
      <c r="M122" s="270"/>
      <c r="N122" s="270"/>
      <c r="O122" s="270"/>
      <c r="P122" s="355"/>
      <c r="Q122" s="355"/>
      <c r="R122" s="355"/>
    </row>
    <row r="123" customFormat="false" ht="12.75" hidden="false" customHeight="false" outlineLevel="0" collapsed="false">
      <c r="G123" s="270"/>
      <c r="H123" s="270"/>
      <c r="I123" s="270"/>
      <c r="J123" s="270"/>
      <c r="K123" s="270"/>
      <c r="L123" s="270"/>
      <c r="M123" s="270"/>
      <c r="N123" s="270"/>
      <c r="O123" s="270"/>
      <c r="P123" s="355"/>
      <c r="Q123" s="355"/>
      <c r="R123" s="355"/>
    </row>
    <row r="124" customFormat="false" ht="12.75" hidden="false" customHeight="false" outlineLevel="0" collapsed="false">
      <c r="G124" s="270"/>
      <c r="H124" s="270"/>
      <c r="I124" s="270"/>
      <c r="J124" s="270"/>
      <c r="K124" s="270"/>
      <c r="L124" s="270"/>
      <c r="M124" s="270"/>
      <c r="N124" s="270"/>
      <c r="O124" s="270"/>
      <c r="P124" s="355"/>
      <c r="Q124" s="355"/>
      <c r="R124" s="355"/>
    </row>
    <row r="125" customFormat="false" ht="12.75" hidden="false" customHeight="false" outlineLevel="0" collapsed="false">
      <c r="G125" s="270"/>
      <c r="H125" s="270"/>
      <c r="I125" s="270"/>
      <c r="J125" s="270"/>
      <c r="K125" s="270"/>
      <c r="L125" s="270"/>
      <c r="M125" s="270"/>
      <c r="N125" s="270"/>
      <c r="O125" s="270"/>
      <c r="P125" s="355"/>
      <c r="Q125" s="355"/>
      <c r="R125" s="355"/>
    </row>
    <row r="126" customFormat="false" ht="12.75" hidden="false" customHeight="false" outlineLevel="0" collapsed="false">
      <c r="G126" s="270"/>
      <c r="H126" s="270"/>
      <c r="I126" s="270"/>
      <c r="J126" s="270"/>
      <c r="K126" s="270"/>
      <c r="L126" s="270"/>
      <c r="M126" s="270"/>
      <c r="N126" s="270"/>
      <c r="O126" s="270"/>
      <c r="P126" s="355"/>
      <c r="Q126" s="355"/>
      <c r="R126" s="355"/>
    </row>
    <row r="127" customFormat="false" ht="12.75" hidden="false" customHeight="false" outlineLevel="0" collapsed="false">
      <c r="G127" s="270"/>
      <c r="H127" s="270"/>
      <c r="I127" s="270"/>
      <c r="J127" s="270"/>
      <c r="K127" s="270"/>
      <c r="L127" s="270"/>
      <c r="M127" s="270"/>
      <c r="R127" s="355"/>
    </row>
    <row r="128" customFormat="false" ht="12.75" hidden="false" customHeight="false" outlineLevel="0" collapsed="false">
      <c r="G128" s="270"/>
      <c r="H128" s="270"/>
      <c r="I128" s="270"/>
      <c r="J128" s="270"/>
      <c r="K128" s="270"/>
      <c r="L128" s="270"/>
      <c r="M128" s="270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99"/>
    <col collapsed="false" customWidth="true" hidden="false" outlineLevel="0" max="2" min="2" style="231" width="7.28"/>
    <col collapsed="false" customWidth="true" hidden="false" outlineLevel="0" max="8" min="3" style="231" width="7.42"/>
    <col collapsed="false" customWidth="true" hidden="false" outlineLevel="0" max="9" min="9" style="231" width="8.14"/>
    <col collapsed="false" customWidth="true" hidden="false" outlineLevel="0" max="10" min="10" style="231" width="8.28"/>
    <col collapsed="false" customWidth="true" hidden="false" outlineLevel="0" max="11" min="11" style="231" width="8.14"/>
    <col collapsed="false" customWidth="true" hidden="false" outlineLevel="0" max="12" min="12" style="231" width="8.28"/>
    <col collapsed="false" customWidth="true" hidden="false" outlineLevel="0" max="14" min="13" style="232" width="1.7"/>
    <col collapsed="false" customWidth="true" hidden="false" outlineLevel="0" max="26" min="15" style="232" width="10.71"/>
    <col collapsed="false" customWidth="true" hidden="false" outlineLevel="0" max="28" min="27" style="232" width="13.7"/>
    <col collapsed="false" customWidth="true" hidden="false" outlineLevel="0" max="48" min="29" style="232" width="1.7"/>
    <col collapsed="false" customWidth="true" hidden="false" outlineLevel="0" max="49" min="49" style="232" width="15.28"/>
    <col collapsed="false" customWidth="true" hidden="false" outlineLevel="0" max="50" min="50" style="232" width="52.41"/>
    <col collapsed="false" customWidth="true" hidden="false" outlineLevel="0" max="51" min="51" style="232" width="17.56"/>
    <col collapsed="false" customWidth="true" hidden="false" outlineLevel="0" max="52" min="52" style="232" width="10.85"/>
    <col collapsed="false" customWidth="true" hidden="false" outlineLevel="0" max="53" min="53" style="232" width="13.28"/>
    <col collapsed="false" customWidth="true" hidden="false" outlineLevel="0" max="54" min="54" style="232" width="10.85"/>
    <col collapsed="false" customWidth="true" hidden="false" outlineLevel="0" max="55" min="55" style="232" width="13.28"/>
    <col collapsed="false" customWidth="true" hidden="false" outlineLevel="0" max="56" min="56" style="232" width="10.85"/>
    <col collapsed="false" customWidth="true" hidden="false" outlineLevel="0" max="57" min="57" style="232" width="13.28"/>
    <col collapsed="false" customWidth="true" hidden="false" outlineLevel="0" max="58" min="58" style="232" width="10.85"/>
    <col collapsed="false" customWidth="true" hidden="false" outlineLevel="0" max="59" min="59" style="232" width="13.28"/>
    <col collapsed="false" customWidth="true" hidden="false" outlineLevel="0" max="60" min="60" style="232" width="13.14"/>
    <col collapsed="false" customWidth="true" hidden="false" outlineLevel="0" max="61" min="61" style="232" width="14.14"/>
    <col collapsed="false" customWidth="true" hidden="false" outlineLevel="0" max="62" min="62" style="232" width="12.14"/>
    <col collapsed="false" customWidth="true" hidden="false" outlineLevel="0" max="63" min="63" style="232" width="14.41"/>
    <col collapsed="false" customWidth="true" hidden="false" outlineLevel="0" max="64" min="64" style="232" width="12.14"/>
    <col collapsed="false" customWidth="true" hidden="false" outlineLevel="0" max="65" min="65" style="232" width="18.7"/>
    <col collapsed="false" customWidth="true" hidden="false" outlineLevel="0" max="66" min="66" style="232" width="12.14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8.7"/>
    <col collapsed="false" customWidth="true" hidden="false" outlineLevel="0" max="70" min="70" style="232" width="12.14"/>
    <col collapsed="false" customWidth="true" hidden="false" outlineLevel="0" max="71" min="71" style="232" width="17.7"/>
    <col collapsed="false" customWidth="true" hidden="false" outlineLevel="0" max="72" min="72" style="232" width="12.14"/>
    <col collapsed="false" customWidth="true" hidden="false" outlineLevel="0" max="73" min="73" style="232" width="18.7"/>
    <col collapsed="false" customWidth="true" hidden="false" outlineLevel="0" max="74" min="74" style="232" width="12.14"/>
    <col collapsed="false" customWidth="true" hidden="false" outlineLevel="0" max="75" min="75" style="232" width="18.7"/>
    <col collapsed="false" customWidth="true" hidden="false" outlineLevel="0" max="76" min="76" style="232" width="12.14"/>
    <col collapsed="false" customWidth="true" hidden="false" outlineLevel="0" max="77" min="77" style="232" width="17.7"/>
    <col collapsed="false" customWidth="true" hidden="false" outlineLevel="0" max="78" min="78" style="232" width="12.14"/>
    <col collapsed="false" customWidth="true" hidden="false" outlineLevel="0" max="79" min="79" style="232" width="18.7"/>
    <col collapsed="false" customWidth="true" hidden="false" outlineLevel="0" max="80" min="80" style="232" width="12.14"/>
    <col collapsed="false" customWidth="true" hidden="false" outlineLevel="0" max="81" min="81" style="232" width="17.7"/>
    <col collapsed="false" customWidth="true" hidden="false" outlineLevel="0" max="82" min="82" style="232" width="12.14"/>
    <col collapsed="false" customWidth="true" hidden="false" outlineLevel="0" max="83" min="83" style="232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8.7"/>
    <col collapsed="false" customWidth="true" hidden="false" outlineLevel="0" max="90" min="90" style="233" width="13.14"/>
    <col collapsed="false" customWidth="true" hidden="false" outlineLevel="0" max="91" min="91" style="231" width="17.7"/>
    <col collapsed="false" customWidth="true" hidden="false" outlineLevel="0" max="92" min="92" style="233" width="12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3" width="12.14"/>
    <col collapsed="false" customWidth="true" hidden="false" outlineLevel="0" max="99" min="99" style="231" width="17.7"/>
    <col collapsed="false" customWidth="true" hidden="false" outlineLevel="0" max="100" min="100" style="231" width="14.7"/>
    <col collapsed="false" customWidth="true" hidden="false" outlineLevel="0" max="101" min="101" style="231" width="18.7"/>
    <col collapsed="false" customWidth="true" hidden="false" outlineLevel="0" max="102" min="102" style="233" width="12.14"/>
    <col collapsed="false" customWidth="true" hidden="false" outlineLevel="0" max="103" min="103" style="231" width="17.7"/>
    <col collapsed="false" customWidth="true" hidden="false" outlineLevel="0" max="104" min="104" style="233" width="12.14"/>
    <col collapsed="false" customWidth="true" hidden="false" outlineLevel="0" max="105" min="105" style="231" width="19.7"/>
    <col collapsed="false" customWidth="true" hidden="false" outlineLevel="0" max="106" min="106" style="233" width="14.14"/>
    <col collapsed="false" customWidth="false" hidden="false" outlineLevel="0" max="257" min="107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F1" s="623"/>
      <c r="G1" s="623"/>
      <c r="H1" s="623"/>
      <c r="I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4"/>
      <c r="CU1" s="623"/>
      <c r="CV1" s="623"/>
      <c r="CW1" s="623"/>
      <c r="CX1" s="624"/>
      <c r="CY1" s="623"/>
      <c r="CZ1" s="624"/>
      <c r="DA1" s="623"/>
      <c r="DB1" s="624"/>
      <c r="DC1" s="623"/>
      <c r="DD1" s="623"/>
      <c r="DE1" s="623"/>
      <c r="DF1" s="623"/>
      <c r="DG1" s="623"/>
      <c r="DH1" s="623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369" t="s">
        <v>518</v>
      </c>
      <c r="K2" s="369"/>
      <c r="L2" s="369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4"/>
      <c r="CU2" s="623"/>
      <c r="CV2" s="623"/>
      <c r="CW2" s="623"/>
      <c r="CX2" s="624"/>
      <c r="CY2" s="623"/>
      <c r="CZ2" s="624"/>
      <c r="DA2" s="623"/>
      <c r="DB2" s="624"/>
      <c r="DC2" s="623"/>
      <c r="DD2" s="623"/>
      <c r="DE2" s="623"/>
      <c r="DF2" s="623"/>
      <c r="DG2" s="623"/>
      <c r="DH2" s="623"/>
    </row>
    <row r="3" customFormat="false" ht="41.25" hidden="false" customHeight="true" outlineLevel="0" collapsed="false">
      <c r="A3" s="235" t="s">
        <v>519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CF3" s="624"/>
      <c r="CG3" s="623"/>
      <c r="CH3" s="624"/>
      <c r="CI3" s="623"/>
      <c r="CJ3" s="624"/>
      <c r="CK3" s="623"/>
      <c r="CL3" s="624"/>
      <c r="CM3" s="623"/>
      <c r="CN3" s="624"/>
      <c r="CO3" s="623"/>
      <c r="CP3" s="624"/>
      <c r="CQ3" s="623"/>
      <c r="CR3" s="624"/>
      <c r="CS3" s="623"/>
      <c r="CT3" s="624"/>
      <c r="CU3" s="623"/>
      <c r="CV3" s="623"/>
      <c r="CW3" s="623"/>
      <c r="CX3" s="624"/>
      <c r="CY3" s="623"/>
      <c r="CZ3" s="624"/>
      <c r="DA3" s="623"/>
      <c r="DB3" s="624"/>
      <c r="DC3" s="623"/>
      <c r="DD3" s="623"/>
      <c r="DE3" s="623"/>
      <c r="DF3" s="623"/>
      <c r="DG3" s="623"/>
      <c r="DH3" s="623"/>
    </row>
    <row r="4" customFormat="false" ht="26.25" hidden="false" customHeight="true" outlineLevel="0" collapsed="false">
      <c r="A4" s="368"/>
      <c r="B4" s="270"/>
      <c r="C4" s="630"/>
      <c r="D4" s="630"/>
      <c r="E4" s="270"/>
      <c r="F4" s="630"/>
      <c r="G4" s="191" t="s">
        <v>520</v>
      </c>
      <c r="H4" s="191"/>
      <c r="I4" s="191"/>
      <c r="J4" s="191"/>
      <c r="K4" s="191"/>
      <c r="L4" s="191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</row>
    <row r="5" customFormat="false" ht="26.25" hidden="false" customHeight="true" outlineLevel="0" collapsed="false">
      <c r="A5" s="733"/>
      <c r="B5" s="359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</row>
    <row r="6" customFormat="false" ht="12.75" hidden="false" customHeight="true" outlineLevel="0" collapsed="false">
      <c r="A6" s="733"/>
      <c r="B6" s="359"/>
      <c r="C6" s="363" t="s">
        <v>243</v>
      </c>
      <c r="D6" s="363" t="s">
        <v>244</v>
      </c>
      <c r="E6" s="363" t="s">
        <v>245</v>
      </c>
      <c r="F6" s="363" t="s">
        <v>246</v>
      </c>
      <c r="G6" s="363" t="s">
        <v>247</v>
      </c>
      <c r="H6" s="363" t="s">
        <v>248</v>
      </c>
      <c r="I6" s="363" t="s">
        <v>249</v>
      </c>
      <c r="J6" s="363" t="s">
        <v>250</v>
      </c>
      <c r="K6" s="363" t="s">
        <v>251</v>
      </c>
      <c r="L6" s="734" t="s">
        <v>318</v>
      </c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</row>
    <row r="7" customFormat="false" ht="12.75" hidden="false" customHeight="true" outlineLevel="0" collapsed="false">
      <c r="A7" s="733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734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</row>
    <row r="8" customFormat="false" ht="12.75" hidden="false" customHeight="false" outlineLevel="0" collapsed="false">
      <c r="A8" s="733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734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</row>
    <row r="9" customFormat="false" ht="47.25" hidden="false" customHeight="true" outlineLevel="0" collapsed="false">
      <c r="A9" s="733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734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</row>
    <row r="10" customFormat="false" ht="6.75" hidden="false" customHeight="true" outlineLevel="0" collapsed="false">
      <c r="A10" s="243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</row>
    <row r="11" customFormat="false" ht="12.75" hidden="false" customHeight="false" outlineLevel="0" collapsed="false">
      <c r="A11" s="398" t="s">
        <v>435</v>
      </c>
      <c r="B11" s="640" t="n">
        <v>4505.18</v>
      </c>
      <c r="C11" s="637" t="n">
        <v>3516.73</v>
      </c>
      <c r="D11" s="637" t="n">
        <v>951.39</v>
      </c>
      <c r="E11" s="637" t="n">
        <v>1690.11</v>
      </c>
      <c r="F11" s="637" t="n">
        <v>3568.33</v>
      </c>
      <c r="G11" s="637" t="n">
        <v>4040.69</v>
      </c>
      <c r="H11" s="637" t="n">
        <v>3728.46</v>
      </c>
      <c r="I11" s="637" t="n">
        <v>4338.52</v>
      </c>
      <c r="J11" s="637" t="n">
        <v>4092.89</v>
      </c>
      <c r="K11" s="637" t="n">
        <v>8404.55</v>
      </c>
      <c r="L11" s="637" t="n">
        <v>10686.52</v>
      </c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</row>
    <row r="12" customFormat="false" ht="25.5" hidden="false" customHeight="false" outlineLevel="0" collapsed="false">
      <c r="A12" s="846" t="s">
        <v>436</v>
      </c>
      <c r="B12" s="640" t="n">
        <v>527.35</v>
      </c>
      <c r="C12" s="637" t="n">
        <v>144.03</v>
      </c>
      <c r="D12" s="637" t="n">
        <v>516.32</v>
      </c>
      <c r="E12" s="637" t="n">
        <v>302.04</v>
      </c>
      <c r="F12" s="637" t="n">
        <v>911.56</v>
      </c>
      <c r="G12" s="637" t="n">
        <v>517.06</v>
      </c>
      <c r="H12" s="637" t="n">
        <v>383.61</v>
      </c>
      <c r="I12" s="637" t="n">
        <v>699.2</v>
      </c>
      <c r="J12" s="637" t="n">
        <v>13.25</v>
      </c>
      <c r="K12" s="637" t="n">
        <v>872.38</v>
      </c>
      <c r="L12" s="637" t="n">
        <v>932.19</v>
      </c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</row>
    <row r="13" customFormat="false" ht="25.5" hidden="false" customHeight="false" outlineLevel="0" collapsed="false">
      <c r="A13" s="846" t="s">
        <v>437</v>
      </c>
      <c r="B13" s="640" t="n">
        <v>266.62</v>
      </c>
      <c r="C13" s="637" t="n">
        <v>20.85</v>
      </c>
      <c r="D13" s="637" t="n">
        <v>102.79</v>
      </c>
      <c r="E13" s="637" t="n">
        <v>164.12</v>
      </c>
      <c r="F13" s="637" t="n">
        <v>189.49</v>
      </c>
      <c r="G13" s="637" t="n">
        <v>316.33</v>
      </c>
      <c r="H13" s="637" t="n">
        <v>258.09</v>
      </c>
      <c r="I13" s="637" t="n">
        <v>203.43</v>
      </c>
      <c r="J13" s="637" t="n">
        <v>663.04</v>
      </c>
      <c r="K13" s="637" t="n">
        <v>204.71</v>
      </c>
      <c r="L13" s="637" t="n">
        <v>569.66</v>
      </c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</row>
    <row r="14" customFormat="false" ht="51" hidden="false" customHeight="false" outlineLevel="0" collapsed="false">
      <c r="A14" s="847" t="s">
        <v>438</v>
      </c>
      <c r="B14" s="907" t="n">
        <v>210.35</v>
      </c>
      <c r="C14" s="639" t="n">
        <v>23.42</v>
      </c>
      <c r="D14" s="639" t="n">
        <v>108.45</v>
      </c>
      <c r="E14" s="639" t="n">
        <v>121.12</v>
      </c>
      <c r="F14" s="639" t="n">
        <v>175.64</v>
      </c>
      <c r="G14" s="639" t="n">
        <v>235.14</v>
      </c>
      <c r="H14" s="639" t="n">
        <v>346.21</v>
      </c>
      <c r="I14" s="639" t="n">
        <v>65.85</v>
      </c>
      <c r="J14" s="639" t="n">
        <v>571.89</v>
      </c>
      <c r="K14" s="639" t="n">
        <v>210.88</v>
      </c>
      <c r="L14" s="639" t="n">
        <v>255</v>
      </c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</row>
    <row r="15" customFormat="false" ht="12.75" hidden="false" customHeight="false" outlineLevel="0" collapsed="false">
      <c r="A15" s="398" t="s">
        <v>439</v>
      </c>
      <c r="B15" s="640" t="n">
        <v>2071.84</v>
      </c>
      <c r="C15" s="637" t="n">
        <v>864.7</v>
      </c>
      <c r="D15" s="637" t="n">
        <v>2113.46</v>
      </c>
      <c r="E15" s="637" t="n">
        <v>2909.21</v>
      </c>
      <c r="F15" s="637" t="n">
        <v>1047.52</v>
      </c>
      <c r="G15" s="637" t="n">
        <v>1953.89</v>
      </c>
      <c r="H15" s="637" t="n">
        <v>2226.02</v>
      </c>
      <c r="I15" s="637" t="n">
        <v>2098.91</v>
      </c>
      <c r="J15" s="637" t="n">
        <v>2958.22</v>
      </c>
      <c r="K15" s="637" t="n">
        <v>2440.29</v>
      </c>
      <c r="L15" s="637" t="n">
        <v>2239.31</v>
      </c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</row>
    <row r="16" customFormat="false" ht="12.75" hidden="false" customHeight="false" outlineLevel="0" collapsed="false">
      <c r="A16" s="398" t="s">
        <v>440</v>
      </c>
      <c r="B16" s="640" t="n">
        <v>14.02</v>
      </c>
      <c r="C16" s="637" t="n">
        <v>11.03</v>
      </c>
      <c r="D16" s="637" t="n">
        <v>1.38</v>
      </c>
      <c r="E16" s="637" t="n">
        <v>3.48</v>
      </c>
      <c r="F16" s="637" t="n">
        <v>8.83</v>
      </c>
      <c r="G16" s="637" t="n">
        <v>53.96</v>
      </c>
      <c r="H16" s="637" t="n">
        <v>5.59</v>
      </c>
      <c r="I16" s="637" t="n">
        <v>39.79</v>
      </c>
      <c r="J16" s="637" t="s">
        <v>59</v>
      </c>
      <c r="K16" s="637" t="n">
        <v>16.52</v>
      </c>
      <c r="L16" s="637" t="s">
        <v>59</v>
      </c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</row>
    <row r="17" customFormat="false" ht="38.25" hidden="false" customHeight="false" outlineLevel="0" collapsed="false">
      <c r="A17" s="398" t="s">
        <v>441</v>
      </c>
      <c r="B17" s="633" t="n">
        <v>256.51</v>
      </c>
      <c r="C17" s="633" t="n">
        <v>599.54</v>
      </c>
      <c r="D17" s="633" t="n">
        <v>585.24</v>
      </c>
      <c r="E17" s="633" t="n">
        <v>204.7</v>
      </c>
      <c r="F17" s="633" t="n">
        <v>239.89</v>
      </c>
      <c r="G17" s="633" t="n">
        <v>482.69</v>
      </c>
      <c r="H17" s="633" t="n">
        <v>228.49</v>
      </c>
      <c r="I17" s="633" t="n">
        <v>3.17</v>
      </c>
      <c r="J17" s="633" t="n">
        <v>16.74</v>
      </c>
      <c r="K17" s="633" t="n">
        <v>67.45</v>
      </c>
      <c r="L17" s="633" t="n">
        <v>109.39</v>
      </c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</row>
    <row r="18" customFormat="false" ht="12.75" hidden="false" customHeight="false" outlineLevel="0" collapsed="false">
      <c r="A18" s="494" t="s">
        <v>270</v>
      </c>
      <c r="B18" s="640"/>
      <c r="C18" s="637"/>
      <c r="D18" s="637"/>
      <c r="E18" s="637"/>
      <c r="F18" s="637"/>
      <c r="G18" s="637"/>
      <c r="H18" s="637"/>
      <c r="I18" s="637"/>
      <c r="J18" s="637"/>
      <c r="K18" s="637"/>
      <c r="L18" s="63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</row>
    <row r="19" customFormat="false" ht="12.75" hidden="false" customHeight="false" outlineLevel="0" collapsed="false">
      <c r="A19" s="269" t="s">
        <v>442</v>
      </c>
      <c r="B19" s="640" t="n">
        <v>27.92</v>
      </c>
      <c r="C19" s="637" t="n">
        <v>62.21</v>
      </c>
      <c r="D19" s="637" t="n">
        <v>6.92</v>
      </c>
      <c r="E19" s="637" t="n">
        <v>64.86</v>
      </c>
      <c r="F19" s="637" t="n">
        <v>67.63</v>
      </c>
      <c r="G19" s="637" t="s">
        <v>59</v>
      </c>
      <c r="H19" s="637" t="n">
        <v>23.95</v>
      </c>
      <c r="I19" s="637" t="s">
        <v>59</v>
      </c>
      <c r="J19" s="637" t="s">
        <v>59</v>
      </c>
      <c r="K19" s="637" t="n">
        <v>0.61</v>
      </c>
      <c r="L19" s="637" t="n">
        <v>51.42</v>
      </c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</row>
    <row r="20" customFormat="false" ht="25.5" hidden="false" customHeight="false" outlineLevel="0" collapsed="false">
      <c r="A20" s="849" t="s">
        <v>443</v>
      </c>
      <c r="B20" s="640" t="n">
        <v>30.18</v>
      </c>
      <c r="C20" s="637" t="n">
        <v>222.26</v>
      </c>
      <c r="D20" s="637" t="n">
        <v>14.76</v>
      </c>
      <c r="E20" s="637" t="n">
        <v>9.02</v>
      </c>
      <c r="F20" s="637" t="n">
        <v>39.64</v>
      </c>
      <c r="G20" s="637" t="s">
        <v>59</v>
      </c>
      <c r="H20" s="637" t="s">
        <v>59</v>
      </c>
      <c r="I20" s="637" t="s">
        <v>59</v>
      </c>
      <c r="J20" s="637" t="s">
        <v>59</v>
      </c>
      <c r="K20" s="637" t="s">
        <v>59</v>
      </c>
      <c r="L20" s="637" t="s">
        <v>59</v>
      </c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</row>
    <row r="21" customFormat="false" ht="12.75" hidden="false" customHeight="false" outlineLevel="0" collapsed="false">
      <c r="A21" s="269" t="s">
        <v>444</v>
      </c>
      <c r="B21" s="640" t="n">
        <v>153.21</v>
      </c>
      <c r="C21" s="637" t="n">
        <v>300.34</v>
      </c>
      <c r="D21" s="637" t="n">
        <v>333.71</v>
      </c>
      <c r="E21" s="637" t="n">
        <v>95.22</v>
      </c>
      <c r="F21" s="637" t="n">
        <v>126.89</v>
      </c>
      <c r="G21" s="637" t="n">
        <v>463.4</v>
      </c>
      <c r="H21" s="637" t="n">
        <v>179.5</v>
      </c>
      <c r="I21" s="637" t="s">
        <v>59</v>
      </c>
      <c r="J21" s="637" t="n">
        <v>0.88</v>
      </c>
      <c r="K21" s="637" t="n">
        <v>14.97</v>
      </c>
      <c r="L21" s="637" t="n">
        <v>4.04</v>
      </c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39.6" hidden="false" customHeight="true" outlineLevel="0" collapsed="false">
      <c r="A22" s="269" t="s">
        <v>445</v>
      </c>
      <c r="B22" s="640" t="n">
        <v>9.92</v>
      </c>
      <c r="C22" s="637" t="n">
        <v>14.73</v>
      </c>
      <c r="D22" s="908" t="n">
        <v>15.35</v>
      </c>
      <c r="E22" s="637" t="n">
        <v>18.24</v>
      </c>
      <c r="F22" s="637" t="n">
        <v>5.73</v>
      </c>
      <c r="G22" s="637" t="n">
        <v>19.29</v>
      </c>
      <c r="H22" s="637" t="n">
        <v>15.13</v>
      </c>
      <c r="I22" s="637" t="n">
        <v>3.17</v>
      </c>
      <c r="J22" s="908" t="s">
        <v>59</v>
      </c>
      <c r="K22" s="908" t="n">
        <v>5.49</v>
      </c>
      <c r="L22" s="908" t="n">
        <v>1.77</v>
      </c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</row>
    <row r="23" customFormat="false" ht="12.75" hidden="false" customHeight="false" outlineLevel="0" collapsed="false">
      <c r="A23" s="390" t="s">
        <v>446</v>
      </c>
      <c r="B23" s="907" t="n">
        <v>35.28</v>
      </c>
      <c r="C23" s="639" t="s">
        <v>59</v>
      </c>
      <c r="D23" s="639" t="n">
        <v>214.5</v>
      </c>
      <c r="E23" s="639" t="n">
        <v>17.36</v>
      </c>
      <c r="F23" s="639" t="s">
        <v>59</v>
      </c>
      <c r="G23" s="639" t="s">
        <v>59</v>
      </c>
      <c r="H23" s="639" t="n">
        <v>9.91</v>
      </c>
      <c r="I23" s="639" t="s">
        <v>59</v>
      </c>
      <c r="J23" s="639" t="n">
        <v>15.86</v>
      </c>
      <c r="K23" s="639" t="n">
        <v>46.38</v>
      </c>
      <c r="L23" s="639" t="n">
        <v>52.16</v>
      </c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</row>
    <row r="24" customFormat="false" ht="25.5" hidden="false" customHeight="true" outlineLevel="0" collapsed="false">
      <c r="A24" s="398" t="s">
        <v>447</v>
      </c>
      <c r="B24" s="640" t="n">
        <v>341.97</v>
      </c>
      <c r="C24" s="637" t="n">
        <v>288.83</v>
      </c>
      <c r="D24" s="637" t="n">
        <v>332.22</v>
      </c>
      <c r="E24" s="637" t="n">
        <v>436.15</v>
      </c>
      <c r="F24" s="637" t="n">
        <v>313.69</v>
      </c>
      <c r="G24" s="637" t="n">
        <v>372.67</v>
      </c>
      <c r="H24" s="637" t="n">
        <v>263.62</v>
      </c>
      <c r="I24" s="637" t="n">
        <v>443.85</v>
      </c>
      <c r="J24" s="637" t="n">
        <v>364.73</v>
      </c>
      <c r="K24" s="637" t="n">
        <v>247.99</v>
      </c>
      <c r="L24" s="637" t="n">
        <v>371.22</v>
      </c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</row>
    <row r="25" customFormat="false" ht="12.75" hidden="false" customHeight="false" outlineLevel="0" collapsed="false">
      <c r="A25" s="398" t="s">
        <v>448</v>
      </c>
      <c r="B25" s="640" t="n">
        <v>45.57</v>
      </c>
      <c r="C25" s="637" t="s">
        <v>59</v>
      </c>
      <c r="D25" s="637" t="n">
        <v>43.71</v>
      </c>
      <c r="E25" s="637" t="s">
        <v>59</v>
      </c>
      <c r="F25" s="637" t="n">
        <v>151.64</v>
      </c>
      <c r="G25" s="637" t="n">
        <v>198.48</v>
      </c>
      <c r="H25" s="637" t="s">
        <v>59</v>
      </c>
      <c r="I25" s="637" t="s">
        <v>59</v>
      </c>
      <c r="J25" s="637" t="n">
        <v>32.45</v>
      </c>
      <c r="K25" s="637" t="n">
        <v>32.6</v>
      </c>
      <c r="L25" s="637" t="s">
        <v>59</v>
      </c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</row>
    <row r="26" customFormat="false" ht="12.75" hidden="false" customHeight="false" outlineLevel="0" collapsed="false">
      <c r="A26" s="755" t="s">
        <v>449</v>
      </c>
      <c r="B26" s="640" t="n">
        <v>81</v>
      </c>
      <c r="C26" s="637" t="n">
        <v>58.58</v>
      </c>
      <c r="D26" s="637" t="n">
        <v>205.52</v>
      </c>
      <c r="E26" s="637" t="n">
        <v>59.71</v>
      </c>
      <c r="F26" s="637" t="n">
        <v>57.83</v>
      </c>
      <c r="G26" s="637" t="n">
        <v>58.58</v>
      </c>
      <c r="H26" s="637" t="n">
        <v>55.95</v>
      </c>
      <c r="I26" s="637" t="n">
        <v>56.49</v>
      </c>
      <c r="J26" s="637" t="n">
        <v>82.59</v>
      </c>
      <c r="K26" s="637" t="n">
        <v>72.29</v>
      </c>
      <c r="L26" s="637" t="n">
        <v>105.34</v>
      </c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</row>
    <row r="27" customFormat="false" ht="14.25" hidden="false" customHeight="false" outlineLevel="0" collapsed="false">
      <c r="A27" s="853" t="s">
        <v>450</v>
      </c>
      <c r="B27" s="645" t="n">
        <v>8320.41</v>
      </c>
      <c r="C27" s="645" t="n">
        <v>5527.71</v>
      </c>
      <c r="D27" s="645" t="n">
        <v>4960.48</v>
      </c>
      <c r="E27" s="645" t="n">
        <v>5890.64</v>
      </c>
      <c r="F27" s="645" t="n">
        <v>6664.42</v>
      </c>
      <c r="G27" s="645" t="n">
        <v>8229.49</v>
      </c>
      <c r="H27" s="645" t="n">
        <v>7496.04</v>
      </c>
      <c r="I27" s="645" t="n">
        <v>7949.21</v>
      </c>
      <c r="J27" s="645" t="n">
        <v>8795.8</v>
      </c>
      <c r="K27" s="645" t="n">
        <v>12569.66</v>
      </c>
      <c r="L27" s="645" t="n">
        <v>15268.63</v>
      </c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</row>
    <row r="28" customFormat="false" ht="38.25" hidden="false" customHeight="false" outlineLevel="0" collapsed="false">
      <c r="A28" s="846" t="s">
        <v>451</v>
      </c>
      <c r="B28" s="640" t="n">
        <v>206.549999999999</v>
      </c>
      <c r="C28" s="637" t="n">
        <v>163.16</v>
      </c>
      <c r="D28" s="637" t="n">
        <v>198.229999999999</v>
      </c>
      <c r="E28" s="637" t="n">
        <v>156.879999999999</v>
      </c>
      <c r="F28" s="637" t="n">
        <v>279.179999999998</v>
      </c>
      <c r="G28" s="637" t="n">
        <v>303.34</v>
      </c>
      <c r="H28" s="637" t="n">
        <v>292.150000000001</v>
      </c>
      <c r="I28" s="637" t="n">
        <v>150.290000000001</v>
      </c>
      <c r="J28" s="637" t="n">
        <v>24.5699999999987</v>
      </c>
      <c r="K28" s="637" t="n">
        <v>280.889999999998</v>
      </c>
      <c r="L28" s="637" t="n">
        <v>211.209999999999</v>
      </c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</row>
    <row r="29" customFormat="false" ht="38.25" hidden="false" customHeight="false" outlineLevel="0" collapsed="false">
      <c r="A29" s="398" t="s">
        <v>452</v>
      </c>
      <c r="B29" s="633" t="n">
        <v>141.68</v>
      </c>
      <c r="C29" s="633" t="n">
        <v>108.89</v>
      </c>
      <c r="D29" s="633" t="n">
        <v>236.16</v>
      </c>
      <c r="E29" s="633" t="n">
        <v>122.75</v>
      </c>
      <c r="F29" s="633" t="n">
        <v>137.58</v>
      </c>
      <c r="G29" s="633" t="n">
        <v>124.48</v>
      </c>
      <c r="H29" s="633" t="n">
        <v>196.56</v>
      </c>
      <c r="I29" s="633" t="n">
        <v>103.87</v>
      </c>
      <c r="J29" s="633" t="n">
        <v>191.64</v>
      </c>
      <c r="K29" s="633" t="n">
        <v>92.25</v>
      </c>
      <c r="L29" s="633" t="n">
        <v>103.97</v>
      </c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</row>
    <row r="30" customFormat="false" ht="51" hidden="false" customHeight="false" outlineLevel="0" collapsed="false">
      <c r="A30" s="398" t="s">
        <v>453</v>
      </c>
      <c r="B30" s="633" t="n">
        <v>36.66</v>
      </c>
      <c r="C30" s="633" t="s">
        <v>59</v>
      </c>
      <c r="D30" s="633" t="n">
        <v>7.04</v>
      </c>
      <c r="E30" s="633" t="n">
        <v>1.7</v>
      </c>
      <c r="F30" s="633" t="n">
        <v>14.42</v>
      </c>
      <c r="G30" s="633" t="n">
        <v>8.62</v>
      </c>
      <c r="H30" s="633" t="n">
        <v>22.65</v>
      </c>
      <c r="I30" s="633" t="n">
        <v>10.01</v>
      </c>
      <c r="J30" s="633" t="n">
        <v>97.71</v>
      </c>
      <c r="K30" s="633" t="n">
        <v>39.94</v>
      </c>
      <c r="L30" s="633" t="n">
        <v>168.61</v>
      </c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</row>
    <row r="31" customFormat="false" ht="25.5" hidden="false" customHeight="false" outlineLevel="0" collapsed="false">
      <c r="A31" s="846" t="s">
        <v>454</v>
      </c>
      <c r="B31" s="633" t="n">
        <v>9.96</v>
      </c>
      <c r="C31" s="633" t="n">
        <v>11.93</v>
      </c>
      <c r="D31" s="633" t="n">
        <v>8.06</v>
      </c>
      <c r="E31" s="633" t="n">
        <v>3.88</v>
      </c>
      <c r="F31" s="633" t="n">
        <v>3.26</v>
      </c>
      <c r="G31" s="633" t="n">
        <v>6.41</v>
      </c>
      <c r="H31" s="633" t="n">
        <v>16</v>
      </c>
      <c r="I31" s="633" t="n">
        <v>7.38</v>
      </c>
      <c r="J31" s="633" t="n">
        <v>9</v>
      </c>
      <c r="K31" s="633" t="n">
        <v>24.01</v>
      </c>
      <c r="L31" s="633" t="n">
        <v>8.7</v>
      </c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</row>
    <row r="32" customFormat="false" ht="38.25" hidden="false" customHeight="false" outlineLevel="0" collapsed="false">
      <c r="A32" s="755" t="s">
        <v>455</v>
      </c>
      <c r="B32" s="909" t="n">
        <v>99.41</v>
      </c>
      <c r="C32" s="909" t="n">
        <v>152.85</v>
      </c>
      <c r="D32" s="909" t="n">
        <v>122.97</v>
      </c>
      <c r="E32" s="909" t="n">
        <v>89.93</v>
      </c>
      <c r="F32" s="909" t="n">
        <v>184.12</v>
      </c>
      <c r="G32" s="909" t="n">
        <v>98.39</v>
      </c>
      <c r="H32" s="909" t="n">
        <v>70.1</v>
      </c>
      <c r="I32" s="909" t="n">
        <v>71.02</v>
      </c>
      <c r="J32" s="909" t="n">
        <v>53.62</v>
      </c>
      <c r="K32" s="909" t="n">
        <v>41.95</v>
      </c>
      <c r="L32" s="909" t="n">
        <v>105.72</v>
      </c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</row>
    <row r="33" customFormat="false" ht="14.25" hidden="false" customHeight="false" outlineLevel="0" collapsed="false">
      <c r="A33" s="853" t="s">
        <v>456</v>
      </c>
      <c r="B33" s="910" t="n">
        <v>494.259999999999</v>
      </c>
      <c r="C33" s="910" t="n">
        <v>436.83</v>
      </c>
      <c r="D33" s="910" t="n">
        <v>572.459999999999</v>
      </c>
      <c r="E33" s="910" t="n">
        <v>375.139999999999</v>
      </c>
      <c r="F33" s="910" t="n">
        <v>618.559999999998</v>
      </c>
      <c r="G33" s="910" t="n">
        <v>541.24</v>
      </c>
      <c r="H33" s="910" t="n">
        <v>597.460000000001</v>
      </c>
      <c r="I33" s="910" t="n">
        <v>342.570000000001</v>
      </c>
      <c r="J33" s="910" t="n">
        <v>376.539999999999</v>
      </c>
      <c r="K33" s="910" t="n">
        <v>479.039999999998</v>
      </c>
      <c r="L33" s="910" t="n">
        <v>598.209999999999</v>
      </c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</row>
    <row r="34" customFormat="false" ht="15.75" hidden="false" customHeight="false" outlineLevel="0" collapsed="false">
      <c r="A34" s="859" t="s">
        <v>457</v>
      </c>
      <c r="B34" s="910" t="n">
        <v>8814.67</v>
      </c>
      <c r="C34" s="910" t="n">
        <v>5964.54</v>
      </c>
      <c r="D34" s="910" t="n">
        <v>5532.94</v>
      </c>
      <c r="E34" s="910" t="n">
        <v>6265.78</v>
      </c>
      <c r="F34" s="910" t="n">
        <v>7282.98</v>
      </c>
      <c r="G34" s="910" t="n">
        <v>8770.73</v>
      </c>
      <c r="H34" s="910" t="n">
        <v>8093.5</v>
      </c>
      <c r="I34" s="910" t="n">
        <v>8291.78</v>
      </c>
      <c r="J34" s="910" t="n">
        <v>9172.34</v>
      </c>
      <c r="K34" s="910" t="n">
        <v>13048.7</v>
      </c>
      <c r="L34" s="910" t="n">
        <v>15866.84</v>
      </c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</row>
    <row r="35" customFormat="false" ht="25.5" hidden="false" customHeight="false" outlineLevel="0" collapsed="false">
      <c r="A35" s="398" t="s">
        <v>458</v>
      </c>
      <c r="B35" s="248" t="n">
        <v>3.42</v>
      </c>
      <c r="C35" s="248" t="s">
        <v>59</v>
      </c>
      <c r="D35" s="248" t="s">
        <v>59</v>
      </c>
      <c r="E35" s="248" t="n">
        <v>2.12</v>
      </c>
      <c r="F35" s="890" t="s">
        <v>59</v>
      </c>
      <c r="G35" s="892" t="s">
        <v>59</v>
      </c>
      <c r="H35" s="248" t="s">
        <v>59</v>
      </c>
      <c r="I35" s="248" t="n">
        <v>2.23</v>
      </c>
      <c r="J35" s="248" t="s">
        <v>59</v>
      </c>
      <c r="K35" s="248" t="n">
        <v>25.48</v>
      </c>
      <c r="L35" s="890" t="n">
        <v>4.08</v>
      </c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</row>
    <row r="36" customFormat="false" ht="12.75" hidden="false" customHeight="false" outlineLevel="0" collapsed="false">
      <c r="A36" s="398" t="s">
        <v>459</v>
      </c>
      <c r="B36" s="248" t="s">
        <v>59</v>
      </c>
      <c r="C36" s="248" t="s">
        <v>59</v>
      </c>
      <c r="D36" s="248" t="s">
        <v>59</v>
      </c>
      <c r="E36" s="248" t="s">
        <v>59</v>
      </c>
      <c r="F36" s="890" t="s">
        <v>59</v>
      </c>
      <c r="G36" s="892" t="s">
        <v>59</v>
      </c>
      <c r="H36" s="248" t="s">
        <v>59</v>
      </c>
      <c r="I36" s="248" t="s">
        <v>59</v>
      </c>
      <c r="J36" s="248" t="s">
        <v>59</v>
      </c>
      <c r="K36" s="248" t="s">
        <v>59</v>
      </c>
      <c r="L36" s="890" t="s">
        <v>59</v>
      </c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</row>
    <row r="37" customFormat="false" ht="25.5" hidden="false" customHeight="false" outlineLevel="0" collapsed="false">
      <c r="A37" s="398" t="s">
        <v>460</v>
      </c>
      <c r="B37" s="850" t="n">
        <v>131.37</v>
      </c>
      <c r="C37" s="851" t="n">
        <v>13.45</v>
      </c>
      <c r="D37" s="851" t="n">
        <v>21.09</v>
      </c>
      <c r="E37" s="850" t="n">
        <v>33.56</v>
      </c>
      <c r="F37" s="398" t="n">
        <v>126.86</v>
      </c>
      <c r="G37" s="398" t="n">
        <v>105.91</v>
      </c>
      <c r="H37" s="850" t="n">
        <v>155.09</v>
      </c>
      <c r="I37" s="851" t="n">
        <v>182.88</v>
      </c>
      <c r="J37" s="851" t="n">
        <v>144.71</v>
      </c>
      <c r="K37" s="850" t="n">
        <v>119.7</v>
      </c>
      <c r="L37" s="398" t="n">
        <v>420.11</v>
      </c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</row>
    <row r="38" customFormat="false" ht="15.75" hidden="false" customHeight="false" outlineLevel="0" collapsed="false">
      <c r="A38" s="860" t="s">
        <v>461</v>
      </c>
      <c r="B38" s="645" t="n">
        <v>8949.46</v>
      </c>
      <c r="C38" s="645" t="n">
        <v>5977.99</v>
      </c>
      <c r="D38" s="645" t="n">
        <v>5554.03</v>
      </c>
      <c r="E38" s="645" t="n">
        <v>6301.46</v>
      </c>
      <c r="F38" s="645" t="n">
        <v>7409.84</v>
      </c>
      <c r="G38" s="645" t="n">
        <v>8876.64</v>
      </c>
      <c r="H38" s="645" t="n">
        <v>8248.59</v>
      </c>
      <c r="I38" s="645" t="n">
        <v>8476.89</v>
      </c>
      <c r="J38" s="645" t="n">
        <v>9317.05</v>
      </c>
      <c r="K38" s="645" t="n">
        <v>13193.88</v>
      </c>
      <c r="L38" s="645" t="n">
        <v>16291.03</v>
      </c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</row>
    <row r="39" customFormat="false" ht="25.5" hidden="false" customHeight="false" outlineLevel="0" collapsed="false">
      <c r="A39" s="267" t="s">
        <v>140</v>
      </c>
      <c r="B39" s="911" t="n">
        <v>2.08</v>
      </c>
      <c r="C39" s="911" t="n">
        <v>2.73</v>
      </c>
      <c r="D39" s="911" t="n">
        <v>2.02</v>
      </c>
      <c r="E39" s="911" t="n">
        <v>2</v>
      </c>
      <c r="F39" s="911" t="n">
        <v>2.13</v>
      </c>
      <c r="G39" s="911" t="n">
        <v>2.34</v>
      </c>
      <c r="H39" s="911" t="n">
        <v>1.94</v>
      </c>
      <c r="I39" s="911" t="n">
        <v>1.78</v>
      </c>
      <c r="J39" s="911" t="n">
        <v>1.8</v>
      </c>
      <c r="K39" s="911" t="n">
        <v>2.29</v>
      </c>
      <c r="L39" s="911" t="n">
        <v>1.72</v>
      </c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</row>
    <row r="40" customFormat="false" ht="12.75" hidden="false" customHeight="false" outlineLevel="0" collapsed="false">
      <c r="B40" s="876"/>
      <c r="C40" s="876"/>
      <c r="D40" s="876"/>
      <c r="E40" s="876"/>
      <c r="F40" s="876"/>
      <c r="G40" s="876"/>
      <c r="H40" s="876"/>
      <c r="I40" s="876"/>
      <c r="J40" s="876"/>
      <c r="K40" s="876"/>
      <c r="L40" s="63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</row>
    <row r="41" customFormat="false" ht="12.75" hidden="false" customHeight="false" outlineLevel="0" collapsed="false">
      <c r="A41" s="232"/>
      <c r="B41" s="876"/>
      <c r="C41" s="876"/>
      <c r="D41" s="876"/>
      <c r="E41" s="876"/>
      <c r="F41" s="876"/>
      <c r="G41" s="876"/>
      <c r="H41" s="876"/>
      <c r="I41" s="876"/>
      <c r="J41" s="876"/>
      <c r="K41" s="876"/>
      <c r="L41" s="63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</row>
    <row r="42" customFormat="false" ht="12.75" hidden="false" customHeight="false" outlineLevel="0" collapsed="false">
      <c r="A42" s="232"/>
      <c r="B42" s="876"/>
      <c r="C42" s="876"/>
      <c r="D42" s="876"/>
      <c r="E42" s="876"/>
      <c r="F42" s="876"/>
      <c r="G42" s="876"/>
      <c r="H42" s="876"/>
      <c r="I42" s="876"/>
      <c r="J42" s="876"/>
      <c r="K42" s="876"/>
      <c r="L42" s="63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</row>
    <row r="43" customFormat="false" ht="12.75" hidden="false" customHeight="false" outlineLevel="0" collapsed="false">
      <c r="A43" s="623"/>
      <c r="B43" s="876"/>
      <c r="C43" s="876"/>
      <c r="D43" s="876"/>
      <c r="E43" s="876"/>
      <c r="F43" s="876"/>
      <c r="G43" s="876"/>
      <c r="H43" s="876"/>
      <c r="I43" s="876"/>
      <c r="J43" s="876"/>
      <c r="K43" s="876"/>
      <c r="L43" s="63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</row>
    <row r="44" customFormat="false" ht="12.75" hidden="false" customHeight="false" outlineLevel="0" collapsed="false">
      <c r="A44" s="623"/>
      <c r="B44" s="876"/>
      <c r="C44" s="876"/>
      <c r="D44" s="876"/>
      <c r="E44" s="876"/>
      <c r="F44" s="876"/>
      <c r="G44" s="876"/>
      <c r="H44" s="876"/>
      <c r="I44" s="876"/>
      <c r="J44" s="876"/>
      <c r="K44" s="876"/>
      <c r="L44" s="63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</row>
    <row r="45" customFormat="false" ht="12.75" hidden="false" customHeight="false" outlineLevel="0" collapsed="false">
      <c r="A45" s="623"/>
      <c r="B45" s="876"/>
      <c r="C45" s="876"/>
      <c r="D45" s="876"/>
      <c r="E45" s="876"/>
      <c r="F45" s="876"/>
      <c r="G45" s="876"/>
      <c r="H45" s="876"/>
      <c r="I45" s="876"/>
      <c r="J45" s="876"/>
      <c r="K45" s="876"/>
      <c r="L45" s="63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</row>
    <row r="46" customFormat="false" ht="12.75" hidden="false" customHeight="false" outlineLevel="0" collapsed="false">
      <c r="A46" s="623"/>
      <c r="B46" s="876"/>
      <c r="C46" s="876"/>
      <c r="D46" s="876"/>
      <c r="E46" s="876"/>
      <c r="F46" s="876"/>
      <c r="G46" s="876"/>
      <c r="H46" s="876"/>
      <c r="I46" s="876"/>
      <c r="J46" s="876"/>
      <c r="K46" s="876"/>
      <c r="L46" s="63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</row>
    <row r="47" customFormat="false" ht="12.75" hidden="false" customHeight="false" outlineLevel="0" collapsed="false">
      <c r="A47" s="623"/>
      <c r="B47" s="876"/>
      <c r="C47" s="876"/>
      <c r="D47" s="876"/>
      <c r="E47" s="876"/>
      <c r="F47" s="876"/>
      <c r="G47" s="876"/>
      <c r="H47" s="876"/>
      <c r="I47" s="876"/>
      <c r="J47" s="876"/>
      <c r="K47" s="876"/>
      <c r="L47" s="63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</row>
    <row r="48" customFormat="false" ht="12.75" hidden="false" customHeight="false" outlineLevel="0" collapsed="false">
      <c r="A48" s="623"/>
      <c r="B48" s="876"/>
      <c r="C48" s="876"/>
      <c r="D48" s="876"/>
      <c r="E48" s="876"/>
      <c r="F48" s="876"/>
      <c r="G48" s="876"/>
      <c r="H48" s="876"/>
      <c r="I48" s="876"/>
      <c r="J48" s="876"/>
      <c r="K48" s="876"/>
      <c r="L48" s="63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</row>
    <row r="49" customFormat="false" ht="12.75" hidden="false" customHeight="false" outlineLevel="0" collapsed="false">
      <c r="A49" s="623"/>
      <c r="B49" s="876"/>
      <c r="C49" s="876"/>
      <c r="D49" s="876"/>
      <c r="E49" s="876"/>
      <c r="F49" s="876"/>
      <c r="G49" s="876"/>
      <c r="H49" s="876"/>
      <c r="I49" s="876"/>
      <c r="J49" s="876"/>
      <c r="K49" s="876"/>
      <c r="L49" s="63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</row>
    <row r="50" customFormat="false" ht="12.75" hidden="false" customHeight="false" outlineLevel="0" collapsed="false">
      <c r="A50" s="623"/>
      <c r="B50" s="876"/>
      <c r="C50" s="876"/>
      <c r="D50" s="876"/>
      <c r="E50" s="876"/>
      <c r="F50" s="876"/>
      <c r="G50" s="876"/>
      <c r="H50" s="876"/>
      <c r="I50" s="876"/>
      <c r="J50" s="876"/>
      <c r="K50" s="876"/>
      <c r="L50" s="63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</row>
    <row r="51" customFormat="false" ht="12.75" hidden="false" customHeight="false" outlineLevel="0" collapsed="false">
      <c r="A51" s="623"/>
      <c r="B51" s="877"/>
      <c r="C51" s="877"/>
      <c r="D51" s="877"/>
      <c r="E51" s="877"/>
      <c r="F51" s="877"/>
      <c r="G51" s="877"/>
      <c r="H51" s="877"/>
      <c r="I51" s="877"/>
      <c r="J51" s="877"/>
      <c r="K51" s="877"/>
      <c r="L51" s="369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</row>
    <row r="52" customFormat="false" ht="12.75" hidden="false" customHeight="false" outlineLevel="0" collapsed="false">
      <c r="A52" s="623"/>
      <c r="B52" s="623"/>
      <c r="C52" s="623"/>
      <c r="D52" s="623"/>
      <c r="E52" s="623"/>
      <c r="F52" s="623"/>
      <c r="G52" s="623"/>
      <c r="H52" s="623"/>
      <c r="I52" s="623"/>
      <c r="J52" s="623"/>
      <c r="K52" s="623"/>
      <c r="L52" s="368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</row>
    <row r="53" customFormat="false" ht="12.75" hidden="false" customHeight="false" outlineLevel="0" collapsed="false">
      <c r="A53" s="623"/>
      <c r="B53" s="623"/>
      <c r="C53" s="623"/>
      <c r="D53" s="623"/>
      <c r="E53" s="623"/>
      <c r="F53" s="623"/>
      <c r="G53" s="623"/>
      <c r="H53" s="623"/>
      <c r="I53" s="623"/>
      <c r="J53" s="623"/>
      <c r="K53" s="623"/>
      <c r="L53" s="368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</row>
    <row r="54" customFormat="false" ht="12.75" hidden="false" customHeight="false" outlineLevel="0" collapsed="false">
      <c r="A54" s="623"/>
      <c r="B54" s="623"/>
      <c r="C54" s="623"/>
      <c r="D54" s="623"/>
      <c r="E54" s="623"/>
      <c r="F54" s="623"/>
      <c r="G54" s="623"/>
      <c r="H54" s="623"/>
      <c r="I54" s="623"/>
      <c r="J54" s="623"/>
      <c r="K54" s="623"/>
      <c r="L54" s="368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</row>
    <row r="55" customFormat="false" ht="12.75" hidden="false" customHeight="false" outlineLevel="0" collapsed="false">
      <c r="A55" s="623"/>
      <c r="B55" s="623"/>
      <c r="C55" s="623"/>
      <c r="D55" s="623"/>
      <c r="E55" s="623"/>
      <c r="F55" s="623"/>
      <c r="G55" s="623"/>
      <c r="H55" s="623"/>
      <c r="I55" s="623"/>
      <c r="J55" s="623"/>
      <c r="K55" s="623"/>
      <c r="L55" s="368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717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</row>
    <row r="56" customFormat="false" ht="12.75" hidden="false" customHeight="false" outlineLevel="0" collapsed="false">
      <c r="A56" s="623"/>
      <c r="B56" s="623"/>
      <c r="C56" s="623"/>
      <c r="D56" s="623"/>
      <c r="E56" s="623"/>
      <c r="F56" s="623"/>
      <c r="G56" s="623"/>
      <c r="H56" s="623"/>
      <c r="I56" s="623"/>
      <c r="J56" s="623"/>
      <c r="K56" s="623"/>
      <c r="L56" s="368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  <c r="CS56" s="717"/>
      <c r="CT56" s="717"/>
      <c r="CU56" s="717"/>
      <c r="CV56" s="717"/>
      <c r="CW56" s="717"/>
      <c r="CX56" s="717"/>
      <c r="CY56" s="717"/>
      <c r="CZ56" s="717"/>
      <c r="DA56" s="717"/>
      <c r="DB56" s="717"/>
      <c r="DC56" s="717"/>
      <c r="DD56" s="717"/>
      <c r="DE56" s="717"/>
      <c r="DF56" s="717"/>
      <c r="DG56" s="717"/>
      <c r="DH56" s="717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</row>
    <row r="57" customFormat="false" ht="12.75" hidden="false" customHeight="false" outlineLevel="0" collapsed="false">
      <c r="L57" s="270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</row>
    <row r="58" customFormat="false" ht="12.75" hidden="false" customHeight="false" outlineLevel="0" collapsed="false">
      <c r="L58" s="270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</row>
    <row r="59" customFormat="false" ht="12.75" hidden="false" customHeight="false" outlineLevel="0" collapsed="false">
      <c r="L59" s="270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</row>
    <row r="60" customFormat="false" ht="12.75" hidden="false" customHeight="false" outlineLevel="0" collapsed="false">
      <c r="L60" s="270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</row>
    <row r="61" customFormat="false" ht="12.75" hidden="false" customHeight="false" outlineLevel="0" collapsed="false">
      <c r="L61" s="270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</row>
    <row r="62" customFormat="false" ht="12.75" hidden="false" customHeight="false" outlineLevel="0" collapsed="false">
      <c r="L62" s="270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</row>
    <row r="63" customFormat="false" ht="12.75" hidden="false" customHeight="false" outlineLevel="0" collapsed="false">
      <c r="L63" s="270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  <row r="128" customFormat="false" ht="12.75" hidden="false" customHeight="false" outlineLevel="0" collapsed="false">
      <c r="L128" s="270"/>
    </row>
    <row r="129" customFormat="false" ht="12.75" hidden="false" customHeight="false" outlineLevel="0" collapsed="false">
      <c r="L129" s="270"/>
    </row>
    <row r="130" customFormat="false" ht="12.75" hidden="false" customHeight="false" outlineLevel="0" collapsed="false">
      <c r="L130" s="270"/>
    </row>
    <row r="131" customFormat="false" ht="12.75" hidden="false" customHeight="false" outlineLevel="0" collapsed="false">
      <c r="L131" s="270"/>
    </row>
    <row r="132" customFormat="false" ht="12.75" hidden="false" customHeight="false" outlineLevel="0" collapsed="false">
      <c r="L132" s="270"/>
    </row>
    <row r="133" customFormat="false" ht="12.75" hidden="false" customHeight="false" outlineLevel="0" collapsed="false">
      <c r="L133" s="270"/>
    </row>
    <row r="134" customFormat="false" ht="12.75" hidden="false" customHeight="false" outlineLevel="0" collapsed="false">
      <c r="L134" s="270"/>
    </row>
    <row r="135" customFormat="false" ht="12.75" hidden="false" customHeight="false" outlineLevel="0" collapsed="false">
      <c r="L135" s="270"/>
    </row>
    <row r="136" customFormat="false" ht="12.75" hidden="false" customHeight="false" outlineLevel="0" collapsed="false">
      <c r="L136" s="270"/>
    </row>
    <row r="137" customFormat="false" ht="12.75" hidden="false" customHeight="false" outlineLevel="0" collapsed="false">
      <c r="L137" s="270"/>
    </row>
    <row r="138" customFormat="false" ht="12.75" hidden="false" customHeight="false" outlineLevel="0" collapsed="false">
      <c r="L138" s="270"/>
    </row>
    <row r="139" customFormat="false" ht="12.75" hidden="false" customHeight="false" outlineLevel="0" collapsed="false">
      <c r="L139" s="270"/>
    </row>
    <row r="140" customFormat="false" ht="12.75" hidden="false" customHeight="false" outlineLevel="0" collapsed="false">
      <c r="L140" s="270"/>
    </row>
    <row r="141" customFormat="false" ht="12.75" hidden="false" customHeight="false" outlineLevel="0" collapsed="false">
      <c r="L141" s="270"/>
    </row>
    <row r="142" customFormat="false" ht="12.75" hidden="false" customHeight="false" outlineLevel="0" collapsed="false">
      <c r="L142" s="270"/>
    </row>
    <row r="143" customFormat="false" ht="12.75" hidden="false" customHeight="false" outlineLevel="0" collapsed="false">
      <c r="L143" s="27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0.99"/>
    <col collapsed="false" customWidth="true" hidden="false" outlineLevel="0" max="2" min="2" style="231" width="6.7"/>
    <col collapsed="false" customWidth="true" hidden="false" outlineLevel="0" max="6" min="3" style="231" width="6.28"/>
    <col collapsed="false" customWidth="true" hidden="false" outlineLevel="0" max="7" min="7" style="231" width="6.41"/>
    <col collapsed="false" customWidth="true" hidden="false" outlineLevel="0" max="12" min="8" style="231" width="6.28"/>
    <col collapsed="false" customWidth="true" hidden="false" outlineLevel="0" max="14" min="13" style="232" width="1.7"/>
    <col collapsed="false" customWidth="true" hidden="false" outlineLevel="0" max="20" min="15" style="232" width="10.71"/>
    <col collapsed="false" customWidth="true" hidden="false" outlineLevel="0" max="26" min="21" style="232" width="13.7"/>
    <col collapsed="false" customWidth="true" hidden="false" outlineLevel="0" max="43" min="27" style="232" width="1.7"/>
    <col collapsed="false" customWidth="false" hidden="false" outlineLevel="0" max="49" min="44" style="232" width="9.14"/>
    <col collapsed="false" customWidth="true" hidden="false" outlineLevel="0" max="50" min="50" style="232" width="52.41"/>
    <col collapsed="false" customWidth="true" hidden="false" outlineLevel="0" max="51" min="51" style="232" width="17.56"/>
    <col collapsed="false" customWidth="true" hidden="false" outlineLevel="0" max="52" min="52" style="232" width="10.85"/>
    <col collapsed="false" customWidth="true" hidden="false" outlineLevel="0" max="53" min="53" style="232" width="13.28"/>
    <col collapsed="false" customWidth="true" hidden="false" outlineLevel="0" max="54" min="54" style="232" width="10.85"/>
    <col collapsed="false" customWidth="true" hidden="false" outlineLevel="0" max="55" min="55" style="232" width="13.28"/>
    <col collapsed="false" customWidth="true" hidden="false" outlineLevel="0" max="56" min="56" style="232" width="10.85"/>
    <col collapsed="false" customWidth="true" hidden="false" outlineLevel="0" max="57" min="57" style="232" width="13.28"/>
    <col collapsed="false" customWidth="true" hidden="false" outlineLevel="0" max="58" min="58" style="232" width="10.85"/>
    <col collapsed="false" customWidth="true" hidden="false" outlineLevel="0" max="59" min="59" style="232" width="13.28"/>
    <col collapsed="false" customWidth="true" hidden="false" outlineLevel="0" max="60" min="60" style="232" width="13.14"/>
    <col collapsed="false" customWidth="true" hidden="false" outlineLevel="0" max="61" min="61" style="232" width="14.14"/>
    <col collapsed="false" customWidth="true" hidden="false" outlineLevel="0" max="62" min="62" style="232" width="12.14"/>
    <col collapsed="false" customWidth="true" hidden="false" outlineLevel="0" max="63" min="63" style="232" width="14.41"/>
    <col collapsed="false" customWidth="true" hidden="false" outlineLevel="0" max="64" min="64" style="232" width="12.14"/>
    <col collapsed="false" customWidth="true" hidden="false" outlineLevel="0" max="65" min="65" style="232" width="18.7"/>
    <col collapsed="false" customWidth="true" hidden="false" outlineLevel="0" max="66" min="66" style="232" width="12.14"/>
    <col collapsed="false" customWidth="true" hidden="false" outlineLevel="0" max="67" min="67" style="232" width="17.7"/>
    <col collapsed="false" customWidth="true" hidden="false" outlineLevel="0" max="68" min="68" style="232" width="12.14"/>
    <col collapsed="false" customWidth="true" hidden="false" outlineLevel="0" max="69" min="69" style="232" width="18.7"/>
    <col collapsed="false" customWidth="true" hidden="false" outlineLevel="0" max="70" min="70" style="232" width="12.14"/>
    <col collapsed="false" customWidth="true" hidden="false" outlineLevel="0" max="71" min="71" style="231" width="17.7"/>
    <col collapsed="false" customWidth="true" hidden="false" outlineLevel="0" max="72" min="72" style="233" width="12.14"/>
    <col collapsed="false" customWidth="true" hidden="false" outlineLevel="0" max="73" min="73" style="231" width="18.7"/>
    <col collapsed="false" customWidth="true" hidden="false" outlineLevel="0" max="74" min="74" style="233" width="12.14"/>
    <col collapsed="false" customWidth="true" hidden="false" outlineLevel="0" max="75" min="75" style="231" width="18.7"/>
    <col collapsed="false" customWidth="true" hidden="false" outlineLevel="0" max="76" min="76" style="233" width="12.14"/>
    <col collapsed="false" customWidth="true" hidden="false" outlineLevel="0" max="77" min="77" style="231" width="17.7"/>
    <col collapsed="false" customWidth="true" hidden="false" outlineLevel="0" max="78" min="78" style="233" width="12.14"/>
    <col collapsed="false" customWidth="true" hidden="false" outlineLevel="0" max="79" min="79" style="231" width="18.7"/>
    <col collapsed="false" customWidth="true" hidden="false" outlineLevel="0" max="80" min="80" style="233" width="12.14"/>
    <col collapsed="false" customWidth="true" hidden="false" outlineLevel="0" max="81" min="81" style="231" width="17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7.7"/>
    <col collapsed="false" customWidth="true" hidden="false" outlineLevel="0" max="88" min="88" style="233" width="12.14"/>
    <col collapsed="false" customWidth="true" hidden="false" outlineLevel="0" max="89" min="89" style="231" width="18.7"/>
    <col collapsed="false" customWidth="true" hidden="false" outlineLevel="0" max="90" min="90" style="233" width="13.14"/>
    <col collapsed="false" customWidth="true" hidden="false" outlineLevel="0" max="91" min="91" style="231" width="17.7"/>
    <col collapsed="false" customWidth="true" hidden="false" outlineLevel="0" max="92" min="92" style="233" width="12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3" width="12.14"/>
    <col collapsed="false" customWidth="true" hidden="false" outlineLevel="0" max="99" min="99" style="231" width="17.7"/>
    <col collapsed="false" customWidth="true" hidden="false" outlineLevel="0" max="100" min="100" style="231" width="14.7"/>
    <col collapsed="false" customWidth="true" hidden="false" outlineLevel="0" max="101" min="101" style="231" width="18.7"/>
    <col collapsed="false" customWidth="true" hidden="false" outlineLevel="0" max="102" min="102" style="233" width="12.14"/>
    <col collapsed="false" customWidth="true" hidden="false" outlineLevel="0" max="103" min="103" style="231" width="17.7"/>
    <col collapsed="false" customWidth="true" hidden="false" outlineLevel="0" max="104" min="104" style="233" width="12.14"/>
    <col collapsed="false" customWidth="true" hidden="false" outlineLevel="0" max="105" min="105" style="231" width="19.7"/>
    <col collapsed="false" customWidth="true" hidden="false" outlineLevel="0" max="106" min="106" style="233" width="14.14"/>
    <col collapsed="false" customWidth="false" hidden="false" outlineLevel="0" max="257" min="107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F1" s="623"/>
      <c r="G1" s="623"/>
      <c r="H1" s="623"/>
      <c r="I1" s="623"/>
      <c r="BA1" s="717"/>
      <c r="BB1" s="717"/>
      <c r="BC1" s="717"/>
      <c r="BD1" s="717"/>
      <c r="BE1" s="717"/>
      <c r="BF1" s="717"/>
      <c r="BG1" s="717"/>
      <c r="BH1" s="717"/>
      <c r="BI1" s="717"/>
      <c r="BJ1" s="717"/>
      <c r="BK1" s="717"/>
      <c r="BL1" s="717"/>
      <c r="BM1" s="717"/>
      <c r="BN1" s="717"/>
      <c r="BO1" s="717"/>
      <c r="BP1" s="717"/>
      <c r="BQ1" s="717"/>
      <c r="BR1" s="717"/>
      <c r="BS1" s="623"/>
      <c r="BT1" s="624"/>
      <c r="BU1" s="623"/>
      <c r="BV1" s="624"/>
      <c r="BW1" s="623"/>
      <c r="BX1" s="624"/>
      <c r="BY1" s="623"/>
      <c r="BZ1" s="624"/>
      <c r="CA1" s="623"/>
      <c r="CB1" s="624"/>
      <c r="CC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4"/>
      <c r="CU1" s="623"/>
      <c r="CV1" s="623"/>
      <c r="CW1" s="623"/>
      <c r="CX1" s="624"/>
      <c r="CY1" s="623"/>
      <c r="CZ1" s="624"/>
      <c r="DA1" s="623"/>
      <c r="DB1" s="624"/>
      <c r="DC1" s="623"/>
      <c r="DD1" s="623"/>
      <c r="DE1" s="623"/>
      <c r="DF1" s="623"/>
      <c r="DG1" s="623"/>
      <c r="DH1" s="623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369" t="s">
        <v>521</v>
      </c>
      <c r="K2" s="369"/>
      <c r="L2" s="369"/>
      <c r="BA2" s="717"/>
      <c r="BB2" s="717"/>
      <c r="BC2" s="717"/>
      <c r="BD2" s="717"/>
      <c r="BE2" s="717"/>
      <c r="BF2" s="717"/>
      <c r="BG2" s="717"/>
      <c r="BH2" s="717"/>
      <c r="BI2" s="717"/>
      <c r="BJ2" s="717"/>
      <c r="BK2" s="717"/>
      <c r="BL2" s="717"/>
      <c r="BM2" s="717"/>
      <c r="BN2" s="717"/>
      <c r="BO2" s="717"/>
      <c r="BP2" s="717"/>
      <c r="BQ2" s="717"/>
      <c r="BR2" s="717"/>
      <c r="BS2" s="623"/>
      <c r="BT2" s="624"/>
      <c r="BU2" s="623"/>
      <c r="BV2" s="624"/>
      <c r="BW2" s="623"/>
      <c r="BX2" s="624"/>
      <c r="BY2" s="623"/>
      <c r="BZ2" s="624"/>
      <c r="CA2" s="623"/>
      <c r="CB2" s="624"/>
      <c r="CC2" s="623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4"/>
      <c r="CU2" s="623"/>
      <c r="CV2" s="623"/>
      <c r="CW2" s="623"/>
      <c r="CX2" s="624"/>
      <c r="CY2" s="623"/>
      <c r="CZ2" s="624"/>
      <c r="DA2" s="623"/>
      <c r="DB2" s="624"/>
      <c r="DC2" s="623"/>
      <c r="DD2" s="623"/>
      <c r="DE2" s="623"/>
      <c r="DF2" s="623"/>
      <c r="DG2" s="623"/>
      <c r="DH2" s="623"/>
    </row>
    <row r="3" customFormat="false" ht="61.5" hidden="false" customHeight="true" outlineLevel="0" collapsed="false">
      <c r="A3" s="235" t="s">
        <v>522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BA3" s="717"/>
      <c r="BB3" s="717"/>
      <c r="BC3" s="717"/>
      <c r="BD3" s="717"/>
      <c r="BE3" s="717"/>
      <c r="BF3" s="717"/>
      <c r="BG3" s="717"/>
      <c r="BH3" s="717"/>
      <c r="BI3" s="717"/>
      <c r="BJ3" s="717"/>
      <c r="BK3" s="717"/>
      <c r="BL3" s="717"/>
      <c r="BM3" s="717"/>
      <c r="BN3" s="717"/>
      <c r="BO3" s="717"/>
      <c r="BP3" s="717"/>
      <c r="BQ3" s="717"/>
      <c r="BR3" s="717"/>
      <c r="BS3" s="623"/>
      <c r="BT3" s="624"/>
      <c r="BU3" s="623"/>
      <c r="BV3" s="624"/>
      <c r="BW3" s="623"/>
      <c r="BX3" s="624"/>
      <c r="BY3" s="623"/>
      <c r="BZ3" s="624"/>
      <c r="CA3" s="623"/>
      <c r="CB3" s="624"/>
      <c r="CC3" s="623"/>
      <c r="CD3" s="624"/>
      <c r="CE3" s="623"/>
      <c r="CF3" s="624"/>
      <c r="CG3" s="623"/>
      <c r="CH3" s="624"/>
      <c r="CI3" s="623"/>
      <c r="CJ3" s="624"/>
      <c r="CK3" s="623"/>
      <c r="CL3" s="624"/>
      <c r="CM3" s="623"/>
      <c r="CN3" s="624"/>
      <c r="CO3" s="623"/>
      <c r="CP3" s="624"/>
      <c r="CQ3" s="623"/>
      <c r="CR3" s="624"/>
      <c r="CS3" s="623"/>
      <c r="CT3" s="624"/>
      <c r="CU3" s="623"/>
      <c r="CV3" s="623"/>
      <c r="CW3" s="623"/>
      <c r="CX3" s="624"/>
      <c r="CY3" s="623"/>
      <c r="CZ3" s="624"/>
      <c r="DA3" s="623"/>
      <c r="DB3" s="624"/>
      <c r="DC3" s="623"/>
      <c r="DD3" s="623"/>
      <c r="DE3" s="623"/>
      <c r="DF3" s="623"/>
      <c r="DG3" s="623"/>
      <c r="DH3" s="623"/>
    </row>
    <row r="4" customFormat="false" ht="26.25" hidden="false" customHeight="true" outlineLevel="0" collapsed="false">
      <c r="A4" s="368"/>
      <c r="B4" s="270"/>
      <c r="C4" s="630"/>
      <c r="D4" s="630"/>
      <c r="E4" s="270"/>
      <c r="F4" s="630"/>
      <c r="G4" s="191" t="s">
        <v>523</v>
      </c>
      <c r="H4" s="191"/>
      <c r="I4" s="191"/>
      <c r="J4" s="191"/>
      <c r="K4" s="191"/>
      <c r="L4" s="191"/>
      <c r="BA4" s="717"/>
      <c r="BB4" s="717"/>
      <c r="BC4" s="717"/>
      <c r="BD4" s="717"/>
      <c r="BE4" s="717"/>
      <c r="BF4" s="717"/>
      <c r="BG4" s="717"/>
      <c r="BH4" s="717"/>
      <c r="BI4" s="717"/>
      <c r="BJ4" s="717"/>
      <c r="BK4" s="717"/>
      <c r="BL4" s="717"/>
      <c r="BM4" s="717"/>
      <c r="BN4" s="717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</row>
    <row r="5" customFormat="false" ht="26.25" hidden="false" customHeight="true" outlineLevel="0" collapsed="false">
      <c r="A5" s="733"/>
      <c r="B5" s="359" t="s">
        <v>201</v>
      </c>
      <c r="C5" s="241" t="s">
        <v>258</v>
      </c>
      <c r="D5" s="241"/>
      <c r="E5" s="241"/>
      <c r="F5" s="241"/>
      <c r="G5" s="241"/>
      <c r="H5" s="241"/>
      <c r="I5" s="241"/>
      <c r="J5" s="241"/>
      <c r="K5" s="241"/>
      <c r="L5" s="241"/>
      <c r="BA5" s="717"/>
      <c r="BB5" s="717"/>
      <c r="BC5" s="717"/>
      <c r="BD5" s="717"/>
      <c r="BE5" s="717"/>
      <c r="BF5" s="717"/>
      <c r="BG5" s="717"/>
      <c r="BH5" s="717"/>
      <c r="BI5" s="717"/>
      <c r="BJ5" s="717"/>
      <c r="BK5" s="717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</row>
    <row r="6" customFormat="false" ht="41.25" hidden="false" customHeight="true" outlineLevel="0" collapsed="false">
      <c r="A6" s="733"/>
      <c r="B6" s="359"/>
      <c r="C6" s="363" t="s">
        <v>243</v>
      </c>
      <c r="D6" s="363" t="s">
        <v>244</v>
      </c>
      <c r="E6" s="363" t="s">
        <v>245</v>
      </c>
      <c r="F6" s="363" t="s">
        <v>246</v>
      </c>
      <c r="G6" s="363" t="s">
        <v>247</v>
      </c>
      <c r="H6" s="363" t="s">
        <v>248</v>
      </c>
      <c r="I6" s="363" t="s">
        <v>249</v>
      </c>
      <c r="J6" s="363" t="s">
        <v>250</v>
      </c>
      <c r="K6" s="363" t="s">
        <v>251</v>
      </c>
      <c r="L6" s="734" t="s">
        <v>318</v>
      </c>
      <c r="BA6" s="717"/>
      <c r="BB6" s="717"/>
      <c r="BC6" s="717"/>
      <c r="BD6" s="717"/>
      <c r="BE6" s="717"/>
      <c r="BF6" s="717"/>
      <c r="BG6" s="717"/>
      <c r="BH6" s="717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</row>
    <row r="7" customFormat="false" ht="12.75" hidden="false" customHeight="true" outlineLevel="0" collapsed="false">
      <c r="A7" s="733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734"/>
      <c r="BA7" s="717"/>
      <c r="BB7" s="717"/>
      <c r="BC7" s="717"/>
      <c r="BD7" s="717"/>
      <c r="BE7" s="717"/>
      <c r="BF7" s="717"/>
      <c r="BG7" s="717"/>
      <c r="BH7" s="717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</row>
    <row r="8" customFormat="false" ht="12.75" hidden="false" customHeight="true" outlineLevel="0" collapsed="false">
      <c r="A8" s="733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734"/>
      <c r="BA8" s="717"/>
      <c r="BB8" s="717"/>
      <c r="BC8" s="717"/>
      <c r="BD8" s="717"/>
      <c r="BE8" s="717"/>
      <c r="BF8" s="717"/>
      <c r="BG8" s="717"/>
      <c r="BH8" s="717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</row>
    <row r="9" customFormat="false" ht="12.75" hidden="false" customHeight="false" outlineLevel="0" collapsed="false">
      <c r="A9" s="733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734"/>
      <c r="BA9" s="717"/>
      <c r="BB9" s="717"/>
      <c r="BC9" s="717"/>
      <c r="BD9" s="717"/>
      <c r="BE9" s="717"/>
      <c r="BF9" s="717"/>
      <c r="BG9" s="717"/>
      <c r="BH9" s="717"/>
      <c r="BI9" s="717"/>
      <c r="BJ9" s="717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  <c r="FC9" s="232"/>
      <c r="FD9" s="232"/>
    </row>
    <row r="10" customFormat="false" ht="6.75" hidden="false" customHeight="true" outlineLevel="0" collapsed="false">
      <c r="A10" s="243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BA10" s="717"/>
      <c r="BB10" s="717"/>
      <c r="BC10" s="717"/>
      <c r="BD10" s="717"/>
      <c r="BE10" s="717"/>
      <c r="BF10" s="717"/>
      <c r="BG10" s="717"/>
      <c r="BH10" s="717"/>
      <c r="BI10" s="717"/>
      <c r="BJ10" s="717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  <c r="FC10" s="232"/>
      <c r="FD10" s="232"/>
    </row>
    <row r="11" customFormat="false" ht="12.75" hidden="false" customHeight="false" outlineLevel="0" collapsed="false">
      <c r="A11" s="398" t="s">
        <v>435</v>
      </c>
      <c r="B11" s="661" t="n">
        <v>50.3</v>
      </c>
      <c r="C11" s="658" t="n">
        <v>58.9</v>
      </c>
      <c r="D11" s="658" t="n">
        <v>17.1</v>
      </c>
      <c r="E11" s="658" t="n">
        <v>26.9</v>
      </c>
      <c r="F11" s="658" t="n">
        <v>48.2</v>
      </c>
      <c r="G11" s="658" t="n">
        <v>45.6</v>
      </c>
      <c r="H11" s="658" t="n">
        <v>45.2</v>
      </c>
      <c r="I11" s="658" t="n">
        <v>51.2</v>
      </c>
      <c r="J11" s="658" t="n">
        <v>44</v>
      </c>
      <c r="K11" s="658" t="n">
        <v>63.8</v>
      </c>
      <c r="L11" s="658" t="n">
        <v>65.6</v>
      </c>
      <c r="M11" s="912"/>
      <c r="BA11" s="717"/>
      <c r="BB11" s="717"/>
      <c r="BC11" s="717"/>
      <c r="BD11" s="717"/>
      <c r="BE11" s="717"/>
      <c r="BF11" s="717"/>
      <c r="BG11" s="717"/>
      <c r="BH11" s="717"/>
      <c r="BI11" s="717"/>
      <c r="BJ11" s="717"/>
      <c r="BK11" s="717"/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  <c r="FC11" s="232"/>
      <c r="FD11" s="232"/>
    </row>
    <row r="12" customFormat="false" ht="25.5" hidden="false" customHeight="false" outlineLevel="0" collapsed="false">
      <c r="A12" s="846" t="s">
        <v>436</v>
      </c>
      <c r="B12" s="661" t="n">
        <v>5.9</v>
      </c>
      <c r="C12" s="658" t="n">
        <v>2.4</v>
      </c>
      <c r="D12" s="658" t="n">
        <v>9.2</v>
      </c>
      <c r="E12" s="658" t="n">
        <v>4.8</v>
      </c>
      <c r="F12" s="658" t="n">
        <v>12.3</v>
      </c>
      <c r="G12" s="658" t="n">
        <v>5.8</v>
      </c>
      <c r="H12" s="658" t="n">
        <v>4.6</v>
      </c>
      <c r="I12" s="658" t="n">
        <v>8.2</v>
      </c>
      <c r="J12" s="658" t="n">
        <v>0.1</v>
      </c>
      <c r="K12" s="658" t="n">
        <v>6.7</v>
      </c>
      <c r="L12" s="658" t="n">
        <v>5.7</v>
      </c>
      <c r="BA12" s="717"/>
      <c r="BB12" s="717"/>
      <c r="BC12" s="717"/>
      <c r="BD12" s="717"/>
      <c r="BE12" s="717"/>
      <c r="BF12" s="717"/>
      <c r="BG12" s="717"/>
      <c r="BH12" s="717"/>
      <c r="BI12" s="717"/>
      <c r="BJ12" s="717"/>
      <c r="BK12" s="717"/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  <c r="FC12" s="232"/>
      <c r="FD12" s="232"/>
    </row>
    <row r="13" customFormat="false" ht="25.5" hidden="false" customHeight="false" outlineLevel="0" collapsed="false">
      <c r="A13" s="846" t="s">
        <v>437</v>
      </c>
      <c r="B13" s="661" t="n">
        <v>3</v>
      </c>
      <c r="C13" s="658" t="n">
        <v>0.3</v>
      </c>
      <c r="D13" s="658" t="n">
        <v>1.9</v>
      </c>
      <c r="E13" s="658" t="n">
        <v>2.6</v>
      </c>
      <c r="F13" s="658" t="n">
        <v>2.6</v>
      </c>
      <c r="G13" s="658" t="n">
        <v>3.6</v>
      </c>
      <c r="H13" s="658" t="n">
        <v>3.1</v>
      </c>
      <c r="I13" s="658" t="n">
        <v>2.4</v>
      </c>
      <c r="J13" s="658" t="n">
        <v>7.1</v>
      </c>
      <c r="K13" s="658" t="n">
        <v>1.6</v>
      </c>
      <c r="L13" s="658" t="n">
        <v>3.5</v>
      </c>
      <c r="BA13" s="717"/>
      <c r="BB13" s="717"/>
      <c r="BC13" s="717"/>
      <c r="BD13" s="717"/>
      <c r="BE13" s="717"/>
      <c r="BF13" s="717"/>
      <c r="BG13" s="717"/>
      <c r="BH13" s="717"/>
      <c r="BI13" s="717"/>
      <c r="BJ13" s="717"/>
      <c r="BK13" s="717"/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  <c r="FC13" s="232"/>
      <c r="FD13" s="232"/>
    </row>
    <row r="14" customFormat="false" ht="51" hidden="false" customHeight="false" outlineLevel="0" collapsed="false">
      <c r="A14" s="847" t="s">
        <v>438</v>
      </c>
      <c r="B14" s="913" t="n">
        <v>2.4</v>
      </c>
      <c r="C14" s="660" t="n">
        <v>0.4</v>
      </c>
      <c r="D14" s="660" t="n">
        <v>2</v>
      </c>
      <c r="E14" s="660" t="n">
        <v>1.9</v>
      </c>
      <c r="F14" s="660" t="n">
        <v>2.4</v>
      </c>
      <c r="G14" s="660" t="n">
        <v>2.6</v>
      </c>
      <c r="H14" s="660" t="n">
        <v>4.1</v>
      </c>
      <c r="I14" s="660" t="n">
        <v>0.8</v>
      </c>
      <c r="J14" s="660" t="n">
        <v>6.1</v>
      </c>
      <c r="K14" s="660" t="n">
        <v>1.6</v>
      </c>
      <c r="L14" s="660" t="n">
        <v>1.6</v>
      </c>
      <c r="BA14" s="717"/>
      <c r="BB14" s="717"/>
      <c r="BC14" s="717"/>
      <c r="BD14" s="717"/>
      <c r="BE14" s="717"/>
      <c r="BF14" s="717"/>
      <c r="BG14" s="717"/>
      <c r="BH14" s="717"/>
      <c r="BI14" s="717"/>
      <c r="BJ14" s="717"/>
      <c r="BK14" s="717"/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</row>
    <row r="15" customFormat="false" ht="12.75" hidden="false" customHeight="false" outlineLevel="0" collapsed="false">
      <c r="A15" s="398" t="s">
        <v>439</v>
      </c>
      <c r="B15" s="661" t="n">
        <v>23.2</v>
      </c>
      <c r="C15" s="658" t="n">
        <v>14.5</v>
      </c>
      <c r="D15" s="658" t="n">
        <v>38.1</v>
      </c>
      <c r="E15" s="658" t="n">
        <v>46.2</v>
      </c>
      <c r="F15" s="658" t="n">
        <v>14.1</v>
      </c>
      <c r="G15" s="658" t="n">
        <v>22</v>
      </c>
      <c r="H15" s="658" t="n">
        <v>27</v>
      </c>
      <c r="I15" s="658" t="n">
        <v>24.8</v>
      </c>
      <c r="J15" s="658" t="n">
        <v>31.8</v>
      </c>
      <c r="K15" s="658" t="n">
        <v>18.5</v>
      </c>
      <c r="L15" s="658" t="n">
        <v>13.7</v>
      </c>
      <c r="BA15" s="717"/>
      <c r="BB15" s="717"/>
      <c r="BC15" s="717"/>
      <c r="BD15" s="717"/>
      <c r="BE15" s="717"/>
      <c r="BF15" s="717"/>
      <c r="BG15" s="717"/>
      <c r="BH15" s="717"/>
      <c r="BI15" s="717"/>
      <c r="BJ15" s="717"/>
      <c r="BK15" s="717"/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</row>
    <row r="16" customFormat="false" ht="12.75" hidden="false" customHeight="false" outlineLevel="0" collapsed="false">
      <c r="A16" s="398" t="s">
        <v>440</v>
      </c>
      <c r="B16" s="661" t="n">
        <v>0.2</v>
      </c>
      <c r="C16" s="658" t="n">
        <v>0.2</v>
      </c>
      <c r="D16" s="658" t="n">
        <v>0</v>
      </c>
      <c r="E16" s="658" t="n">
        <v>0.1</v>
      </c>
      <c r="F16" s="658" t="n">
        <v>0.1</v>
      </c>
      <c r="G16" s="658" t="n">
        <v>0.6</v>
      </c>
      <c r="H16" s="658" t="n">
        <v>0.1</v>
      </c>
      <c r="I16" s="658" t="n">
        <v>0.5</v>
      </c>
      <c r="J16" s="658" t="s">
        <v>59</v>
      </c>
      <c r="K16" s="658" t="n">
        <v>0.1</v>
      </c>
      <c r="L16" s="658" t="s">
        <v>59</v>
      </c>
      <c r="BA16" s="717"/>
      <c r="BB16" s="717"/>
      <c r="BC16" s="717"/>
      <c r="BD16" s="717"/>
      <c r="BE16" s="717"/>
      <c r="BF16" s="717"/>
      <c r="BG16" s="717"/>
      <c r="BH16" s="717"/>
      <c r="BI16" s="717"/>
      <c r="BJ16" s="717"/>
      <c r="BK16" s="717"/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</row>
    <row r="17" customFormat="false" ht="38.25" hidden="false" customHeight="false" outlineLevel="0" collapsed="false">
      <c r="A17" s="398" t="s">
        <v>441</v>
      </c>
      <c r="B17" s="656" t="n">
        <v>2.8</v>
      </c>
      <c r="C17" s="656" t="n">
        <v>10</v>
      </c>
      <c r="D17" s="656" t="n">
        <v>10.5</v>
      </c>
      <c r="E17" s="656" t="n">
        <v>3.2</v>
      </c>
      <c r="F17" s="656" t="n">
        <v>3.2</v>
      </c>
      <c r="G17" s="656" t="n">
        <v>5.4</v>
      </c>
      <c r="H17" s="656" t="n">
        <v>2.9</v>
      </c>
      <c r="I17" s="656" t="n">
        <v>0</v>
      </c>
      <c r="J17" s="656" t="n">
        <v>0.2</v>
      </c>
      <c r="K17" s="656" t="n">
        <v>0.4</v>
      </c>
      <c r="L17" s="656" t="n">
        <v>0.7</v>
      </c>
      <c r="BA17" s="717"/>
      <c r="BB17" s="717"/>
      <c r="BC17" s="717"/>
      <c r="BD17" s="717"/>
      <c r="BE17" s="717"/>
      <c r="BF17" s="717"/>
      <c r="BG17" s="717"/>
      <c r="BH17" s="717"/>
      <c r="BI17" s="717"/>
      <c r="BJ17" s="717"/>
      <c r="BK17" s="71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</row>
    <row r="18" customFormat="false" ht="12.75" hidden="false" customHeight="false" outlineLevel="0" collapsed="false">
      <c r="A18" s="494" t="s">
        <v>270</v>
      </c>
      <c r="B18" s="661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BA18" s="717"/>
      <c r="BB18" s="717"/>
      <c r="BC18" s="717"/>
      <c r="BD18" s="717"/>
      <c r="BE18" s="717"/>
      <c r="BF18" s="717"/>
      <c r="BG18" s="717"/>
      <c r="BH18" s="717"/>
      <c r="BI18" s="717"/>
      <c r="BJ18" s="717"/>
      <c r="BK18" s="717"/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  <c r="FC18" s="232"/>
      <c r="FD18" s="232"/>
    </row>
    <row r="19" customFormat="false" ht="12.75" hidden="false" customHeight="false" outlineLevel="0" collapsed="false">
      <c r="A19" s="269" t="s">
        <v>442</v>
      </c>
      <c r="B19" s="661" t="n">
        <v>0.3</v>
      </c>
      <c r="C19" s="658" t="n">
        <v>1.1</v>
      </c>
      <c r="D19" s="658" t="n">
        <v>0.1</v>
      </c>
      <c r="E19" s="658" t="n">
        <v>1</v>
      </c>
      <c r="F19" s="658" t="n">
        <v>0.9</v>
      </c>
      <c r="G19" s="658" t="s">
        <v>59</v>
      </c>
      <c r="H19" s="658" t="n">
        <v>0.3</v>
      </c>
      <c r="I19" s="658" t="s">
        <v>59</v>
      </c>
      <c r="J19" s="658" t="s">
        <v>59</v>
      </c>
      <c r="K19" s="658" t="n">
        <v>0</v>
      </c>
      <c r="L19" s="658" t="n">
        <v>0.3</v>
      </c>
      <c r="BA19" s="717"/>
      <c r="BB19" s="717"/>
      <c r="BC19" s="717"/>
      <c r="BD19" s="717"/>
      <c r="BE19" s="717"/>
      <c r="BF19" s="717"/>
      <c r="BG19" s="717"/>
      <c r="BH19" s="717"/>
      <c r="BI19" s="717"/>
      <c r="BJ19" s="717"/>
      <c r="BK19" s="717"/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</row>
    <row r="20" customFormat="false" ht="25.5" hidden="false" customHeight="false" outlineLevel="0" collapsed="false">
      <c r="A20" s="849" t="s">
        <v>443</v>
      </c>
      <c r="B20" s="661" t="n">
        <v>0.3</v>
      </c>
      <c r="C20" s="658" t="n">
        <v>3.7</v>
      </c>
      <c r="D20" s="658" t="n">
        <v>0.2</v>
      </c>
      <c r="E20" s="658" t="n">
        <v>0.1</v>
      </c>
      <c r="F20" s="658" t="n">
        <v>0.5</v>
      </c>
      <c r="G20" s="658" t="s">
        <v>59</v>
      </c>
      <c r="H20" s="658" t="s">
        <v>59</v>
      </c>
      <c r="I20" s="658" t="s">
        <v>59</v>
      </c>
      <c r="J20" s="658" t="s">
        <v>59</v>
      </c>
      <c r="K20" s="658" t="s">
        <v>59</v>
      </c>
      <c r="L20" s="658" t="s">
        <v>59</v>
      </c>
      <c r="BA20" s="717"/>
      <c r="BB20" s="717"/>
      <c r="BC20" s="717"/>
      <c r="BD20" s="717"/>
      <c r="BE20" s="717"/>
      <c r="BF20" s="717"/>
      <c r="BG20" s="717"/>
      <c r="BH20" s="717"/>
      <c r="BI20" s="717"/>
      <c r="BJ20" s="717"/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</row>
    <row r="21" customFormat="false" ht="12.75" hidden="false" customHeight="false" outlineLevel="0" collapsed="false">
      <c r="A21" s="269" t="s">
        <v>444</v>
      </c>
      <c r="B21" s="661" t="n">
        <v>1.8</v>
      </c>
      <c r="C21" s="658" t="n">
        <v>5</v>
      </c>
      <c r="D21" s="658" t="n">
        <v>6</v>
      </c>
      <c r="E21" s="658" t="n">
        <v>1.5</v>
      </c>
      <c r="F21" s="658" t="n">
        <v>1.7</v>
      </c>
      <c r="G21" s="658" t="n">
        <v>5.2</v>
      </c>
      <c r="H21" s="658" t="n">
        <v>2.2</v>
      </c>
      <c r="I21" s="658" t="s">
        <v>59</v>
      </c>
      <c r="J21" s="658" t="n">
        <v>0</v>
      </c>
      <c r="K21" s="658" t="n">
        <v>0</v>
      </c>
      <c r="L21" s="658" t="n">
        <v>0</v>
      </c>
      <c r="BA21" s="717"/>
      <c r="BB21" s="717"/>
      <c r="BC21" s="717"/>
      <c r="BD21" s="717"/>
      <c r="BE21" s="717"/>
      <c r="BF21" s="717"/>
      <c r="BG21" s="717"/>
      <c r="BH21" s="717"/>
      <c r="BI21" s="717"/>
      <c r="BJ21" s="717"/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38.25" hidden="false" customHeight="false" outlineLevel="0" collapsed="false">
      <c r="A22" s="269" t="s">
        <v>445</v>
      </c>
      <c r="B22" s="661" t="n">
        <v>0.1</v>
      </c>
      <c r="C22" s="658" t="n">
        <v>0.2</v>
      </c>
      <c r="D22" s="658" t="n">
        <v>0.3</v>
      </c>
      <c r="E22" s="658" t="n">
        <v>0.3</v>
      </c>
      <c r="F22" s="658" t="n">
        <v>0.1</v>
      </c>
      <c r="G22" s="658" t="n">
        <v>0.2</v>
      </c>
      <c r="H22" s="658" t="n">
        <v>0.2</v>
      </c>
      <c r="I22" s="658" t="n">
        <v>0</v>
      </c>
      <c r="J22" s="658" t="s">
        <v>59</v>
      </c>
      <c r="K22" s="658" t="n">
        <v>0</v>
      </c>
      <c r="L22" s="658" t="n">
        <v>0</v>
      </c>
      <c r="BA22" s="717"/>
      <c r="BB22" s="717"/>
      <c r="BC22" s="717"/>
      <c r="BD22" s="717"/>
      <c r="BE22" s="717"/>
      <c r="BF22" s="717"/>
      <c r="BG22" s="717"/>
      <c r="BH22" s="717"/>
      <c r="BI22" s="717"/>
      <c r="BJ22" s="717"/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</row>
    <row r="23" customFormat="false" ht="12.75" hidden="false" customHeight="false" outlineLevel="0" collapsed="false">
      <c r="A23" s="390" t="s">
        <v>446</v>
      </c>
      <c r="B23" s="913" t="n">
        <v>0.3</v>
      </c>
      <c r="C23" s="660" t="s">
        <v>59</v>
      </c>
      <c r="D23" s="660" t="n">
        <v>3.9</v>
      </c>
      <c r="E23" s="660" t="n">
        <v>0.3</v>
      </c>
      <c r="F23" s="660" t="s">
        <v>59</v>
      </c>
      <c r="G23" s="660" t="s">
        <v>59</v>
      </c>
      <c r="H23" s="660" t="n">
        <v>0.2</v>
      </c>
      <c r="I23" s="660" t="s">
        <v>59</v>
      </c>
      <c r="J23" s="660" t="n">
        <v>0.2</v>
      </c>
      <c r="K23" s="660" t="n">
        <v>0.4</v>
      </c>
      <c r="L23" s="660" t="n">
        <v>0.4</v>
      </c>
      <c r="BA23" s="717"/>
      <c r="BB23" s="717"/>
      <c r="BC23" s="717"/>
      <c r="BD23" s="717"/>
      <c r="BE23" s="717"/>
      <c r="BF23" s="717"/>
      <c r="BG23" s="717"/>
      <c r="BH23" s="717"/>
      <c r="BI23" s="717"/>
      <c r="BJ23" s="717"/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</row>
    <row r="24" customFormat="false" ht="25.5" hidden="false" customHeight="false" outlineLevel="0" collapsed="false">
      <c r="A24" s="398" t="s">
        <v>447</v>
      </c>
      <c r="B24" s="661" t="n">
        <v>3.8</v>
      </c>
      <c r="C24" s="658" t="n">
        <v>4.8</v>
      </c>
      <c r="D24" s="658" t="n">
        <v>6</v>
      </c>
      <c r="E24" s="658" t="n">
        <v>6.9</v>
      </c>
      <c r="F24" s="658" t="n">
        <v>4.2</v>
      </c>
      <c r="G24" s="658" t="n">
        <v>4.2</v>
      </c>
      <c r="H24" s="658" t="n">
        <v>3.2</v>
      </c>
      <c r="I24" s="658" t="n">
        <v>5.2</v>
      </c>
      <c r="J24" s="658" t="n">
        <v>3.9</v>
      </c>
      <c r="K24" s="658" t="n">
        <v>1.9</v>
      </c>
      <c r="L24" s="658" t="n">
        <v>2.3</v>
      </c>
      <c r="BA24" s="717"/>
      <c r="BB24" s="717"/>
      <c r="BC24" s="717"/>
      <c r="BD24" s="717"/>
      <c r="BE24" s="717"/>
      <c r="BF24" s="717"/>
      <c r="BG24" s="717"/>
      <c r="BH24" s="717"/>
      <c r="BI24" s="717"/>
      <c r="BJ24" s="717"/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</row>
    <row r="25" customFormat="false" ht="12.75" hidden="false" customHeight="false" outlineLevel="0" collapsed="false">
      <c r="A25" s="398" t="s">
        <v>448</v>
      </c>
      <c r="B25" s="661" t="n">
        <v>0.5</v>
      </c>
      <c r="C25" s="658" t="s">
        <v>59</v>
      </c>
      <c r="D25" s="658" t="n">
        <v>0.8</v>
      </c>
      <c r="E25" s="658" t="s">
        <v>59</v>
      </c>
      <c r="F25" s="658" t="n">
        <v>2</v>
      </c>
      <c r="G25" s="658" t="n">
        <v>2.2</v>
      </c>
      <c r="H25" s="658" t="s">
        <v>59</v>
      </c>
      <c r="I25" s="658" t="s">
        <v>59</v>
      </c>
      <c r="J25" s="658" t="n">
        <v>0.3</v>
      </c>
      <c r="K25" s="658" t="n">
        <v>0.2</v>
      </c>
      <c r="L25" s="658" t="s">
        <v>59</v>
      </c>
      <c r="BA25" s="717"/>
      <c r="BB25" s="717"/>
      <c r="BC25" s="717"/>
      <c r="BD25" s="717"/>
      <c r="BE25" s="717"/>
      <c r="BF25" s="717"/>
      <c r="BG25" s="717"/>
      <c r="BH25" s="717"/>
      <c r="BI25" s="717"/>
      <c r="BJ25" s="717"/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</row>
    <row r="26" customFormat="false" ht="12.75" hidden="false" customHeight="false" outlineLevel="0" collapsed="false">
      <c r="A26" s="755" t="s">
        <v>449</v>
      </c>
      <c r="B26" s="661" t="n">
        <v>0.9</v>
      </c>
      <c r="C26" s="658" t="n">
        <v>1</v>
      </c>
      <c r="D26" s="658" t="n">
        <v>3.7</v>
      </c>
      <c r="E26" s="658" t="n">
        <v>0.9</v>
      </c>
      <c r="F26" s="658" t="n">
        <v>0.8</v>
      </c>
      <c r="G26" s="658" t="n">
        <v>0.7</v>
      </c>
      <c r="H26" s="658" t="n">
        <v>0.7</v>
      </c>
      <c r="I26" s="658" t="n">
        <v>0.7</v>
      </c>
      <c r="J26" s="658" t="n">
        <v>0.9</v>
      </c>
      <c r="K26" s="658" t="n">
        <v>0.5</v>
      </c>
      <c r="L26" s="658" t="n">
        <v>0.6</v>
      </c>
      <c r="BA26" s="717"/>
      <c r="BB26" s="717"/>
      <c r="BC26" s="717"/>
      <c r="BD26" s="717"/>
      <c r="BE26" s="717"/>
      <c r="BF26" s="717"/>
      <c r="BG26" s="717"/>
      <c r="BH26" s="717"/>
      <c r="BI26" s="717"/>
      <c r="BJ26" s="717"/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</row>
    <row r="27" customFormat="false" ht="14.25" hidden="false" customHeight="false" outlineLevel="0" collapsed="false">
      <c r="A27" s="853" t="s">
        <v>450</v>
      </c>
      <c r="B27" s="666" t="n">
        <v>93</v>
      </c>
      <c r="C27" s="666" t="n">
        <v>92.5</v>
      </c>
      <c r="D27" s="666" t="n">
        <v>89.3</v>
      </c>
      <c r="E27" s="666" t="n">
        <v>93.5</v>
      </c>
      <c r="F27" s="666" t="n">
        <v>89.9</v>
      </c>
      <c r="G27" s="666" t="n">
        <v>92.7</v>
      </c>
      <c r="H27" s="666" t="n">
        <v>90.9</v>
      </c>
      <c r="I27" s="666" t="n">
        <v>93.8</v>
      </c>
      <c r="J27" s="666" t="n">
        <v>94.4</v>
      </c>
      <c r="K27" s="666" t="n">
        <v>95.3</v>
      </c>
      <c r="L27" s="666" t="n">
        <v>93.7</v>
      </c>
      <c r="BA27" s="717"/>
      <c r="BB27" s="717"/>
      <c r="BC27" s="717"/>
      <c r="BD27" s="717"/>
      <c r="BE27" s="717"/>
      <c r="BF27" s="717"/>
      <c r="BG27" s="717"/>
      <c r="BH27" s="717"/>
      <c r="BI27" s="717"/>
      <c r="BJ27" s="717"/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</row>
    <row r="28" customFormat="false" ht="38.25" hidden="false" customHeight="false" outlineLevel="0" collapsed="false">
      <c r="A28" s="846" t="s">
        <v>451</v>
      </c>
      <c r="B28" s="661" t="n">
        <v>2.3</v>
      </c>
      <c r="C28" s="658" t="n">
        <v>2.7</v>
      </c>
      <c r="D28" s="658" t="n">
        <v>3.6</v>
      </c>
      <c r="E28" s="658" t="n">
        <v>2.5</v>
      </c>
      <c r="F28" s="658" t="n">
        <v>3.8</v>
      </c>
      <c r="G28" s="658" t="n">
        <v>3.4</v>
      </c>
      <c r="H28" s="658" t="n">
        <v>3.5</v>
      </c>
      <c r="I28" s="658" t="n">
        <v>1.8</v>
      </c>
      <c r="J28" s="658" t="n">
        <v>0.2</v>
      </c>
      <c r="K28" s="658" t="n">
        <v>2.1</v>
      </c>
      <c r="L28" s="658" t="n">
        <v>1.3</v>
      </c>
      <c r="BA28" s="717"/>
      <c r="BB28" s="717"/>
      <c r="BC28" s="717"/>
      <c r="BD28" s="717"/>
      <c r="BE28" s="717"/>
      <c r="BF28" s="717"/>
      <c r="BG28" s="717"/>
      <c r="BH28" s="717"/>
      <c r="BI28" s="717"/>
      <c r="BJ28" s="717"/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</row>
    <row r="29" customFormat="false" ht="38.25" hidden="false" customHeight="false" outlineLevel="0" collapsed="false">
      <c r="A29" s="398" t="s">
        <v>452</v>
      </c>
      <c r="B29" s="661" t="n">
        <v>1.6</v>
      </c>
      <c r="C29" s="658" t="n">
        <v>1.8</v>
      </c>
      <c r="D29" s="658" t="n">
        <v>4.3</v>
      </c>
      <c r="E29" s="658" t="n">
        <v>2</v>
      </c>
      <c r="F29" s="658" t="n">
        <v>1.9</v>
      </c>
      <c r="G29" s="658" t="n">
        <v>1.4</v>
      </c>
      <c r="H29" s="658" t="n">
        <v>2.4</v>
      </c>
      <c r="I29" s="658" t="n">
        <v>1.2</v>
      </c>
      <c r="J29" s="658" t="n">
        <v>2.1</v>
      </c>
      <c r="K29" s="658" t="n">
        <v>0.7</v>
      </c>
      <c r="L29" s="658" t="n">
        <v>0.5</v>
      </c>
      <c r="BA29" s="717"/>
      <c r="BB29" s="717"/>
      <c r="BC29" s="717"/>
      <c r="BD29" s="717"/>
      <c r="BE29" s="717"/>
      <c r="BF29" s="717"/>
      <c r="BG29" s="717"/>
      <c r="BH29" s="717"/>
      <c r="BI29" s="717"/>
      <c r="BJ29" s="717"/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</row>
    <row r="30" customFormat="false" ht="51" hidden="false" customHeight="false" outlineLevel="0" collapsed="false">
      <c r="A30" s="398" t="s">
        <v>453</v>
      </c>
      <c r="B30" s="656" t="n">
        <v>0.4</v>
      </c>
      <c r="C30" s="656" t="s">
        <v>59</v>
      </c>
      <c r="D30" s="656" t="n">
        <v>0.1</v>
      </c>
      <c r="E30" s="656" t="n">
        <v>0</v>
      </c>
      <c r="F30" s="656" t="n">
        <v>0.2</v>
      </c>
      <c r="G30" s="656" t="n">
        <v>0.1</v>
      </c>
      <c r="H30" s="656" t="n">
        <v>0.3</v>
      </c>
      <c r="I30" s="656" t="n">
        <v>0.1</v>
      </c>
      <c r="J30" s="656" t="n">
        <v>1</v>
      </c>
      <c r="K30" s="656" t="n">
        <v>0.3</v>
      </c>
      <c r="L30" s="656" t="n">
        <v>1.1</v>
      </c>
      <c r="BA30" s="717"/>
      <c r="BB30" s="717"/>
      <c r="BC30" s="717"/>
      <c r="BD30" s="717"/>
      <c r="BE30" s="717"/>
      <c r="BF30" s="717"/>
      <c r="BG30" s="717"/>
      <c r="BH30" s="717"/>
      <c r="BI30" s="717"/>
      <c r="BJ30" s="717"/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</row>
    <row r="31" customFormat="false" ht="25.5" hidden="false" customHeight="false" outlineLevel="0" collapsed="false">
      <c r="A31" s="846" t="s">
        <v>454</v>
      </c>
      <c r="B31" s="656" t="n">
        <v>0.1</v>
      </c>
      <c r="C31" s="656" t="n">
        <v>0.2</v>
      </c>
      <c r="D31" s="656" t="n">
        <v>0.1</v>
      </c>
      <c r="E31" s="656" t="n">
        <v>0.1</v>
      </c>
      <c r="F31" s="656" t="n">
        <v>0</v>
      </c>
      <c r="G31" s="656" t="n">
        <v>0.1</v>
      </c>
      <c r="H31" s="656" t="n">
        <v>0.2</v>
      </c>
      <c r="I31" s="656" t="n">
        <v>0.1</v>
      </c>
      <c r="J31" s="656" t="n">
        <v>0.1</v>
      </c>
      <c r="K31" s="656" t="n">
        <v>0.2</v>
      </c>
      <c r="L31" s="656" t="n">
        <v>0.1</v>
      </c>
      <c r="BA31" s="717"/>
      <c r="BB31" s="717"/>
      <c r="BC31" s="717"/>
      <c r="BD31" s="717"/>
      <c r="BE31" s="717"/>
      <c r="BF31" s="717"/>
      <c r="BG31" s="717"/>
      <c r="BH31" s="717"/>
      <c r="BI31" s="717"/>
      <c r="BJ31" s="717"/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</row>
    <row r="32" customFormat="false" ht="26.25" hidden="false" customHeight="true" outlineLevel="0" collapsed="false">
      <c r="A32" s="755" t="s">
        <v>455</v>
      </c>
      <c r="B32" s="914" t="n">
        <v>1.1</v>
      </c>
      <c r="C32" s="914" t="n">
        <v>2.6</v>
      </c>
      <c r="D32" s="914" t="n">
        <v>2.2</v>
      </c>
      <c r="E32" s="914" t="n">
        <v>1.4</v>
      </c>
      <c r="F32" s="914" t="n">
        <v>2.5</v>
      </c>
      <c r="G32" s="914" t="n">
        <v>1.1</v>
      </c>
      <c r="H32" s="914" t="n">
        <v>0.8</v>
      </c>
      <c r="I32" s="914" t="n">
        <v>0.8</v>
      </c>
      <c r="J32" s="914" t="n">
        <v>0.6</v>
      </c>
      <c r="K32" s="914" t="n">
        <v>0.3</v>
      </c>
      <c r="L32" s="914" t="n">
        <v>0.6</v>
      </c>
      <c r="BA32" s="717"/>
      <c r="BB32" s="717"/>
      <c r="BC32" s="717"/>
      <c r="BD32" s="717"/>
      <c r="BE32" s="717"/>
      <c r="BF32" s="717"/>
      <c r="BG32" s="717"/>
      <c r="BH32" s="717"/>
      <c r="BI32" s="717"/>
      <c r="BJ32" s="717"/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</row>
    <row r="33" customFormat="false" ht="14.25" hidden="false" customHeight="false" outlineLevel="0" collapsed="false">
      <c r="A33" s="853" t="s">
        <v>456</v>
      </c>
      <c r="B33" s="915" t="n">
        <v>5.5</v>
      </c>
      <c r="C33" s="915" t="n">
        <v>7.3</v>
      </c>
      <c r="D33" s="915" t="n">
        <v>10.3</v>
      </c>
      <c r="E33" s="915" t="n">
        <v>6</v>
      </c>
      <c r="F33" s="915" t="n">
        <v>8.4</v>
      </c>
      <c r="G33" s="915" t="n">
        <v>6.1</v>
      </c>
      <c r="H33" s="915" t="n">
        <v>7.2</v>
      </c>
      <c r="I33" s="915" t="n">
        <v>4</v>
      </c>
      <c r="J33" s="915" t="n">
        <v>4</v>
      </c>
      <c r="K33" s="915" t="n">
        <v>3.6</v>
      </c>
      <c r="L33" s="915" t="n">
        <v>3.6</v>
      </c>
      <c r="BA33" s="717"/>
      <c r="BB33" s="717"/>
      <c r="BC33" s="717"/>
      <c r="BD33" s="717"/>
      <c r="BE33" s="717"/>
      <c r="BF33" s="717"/>
      <c r="BG33" s="717"/>
      <c r="BH33" s="717"/>
      <c r="BI33" s="717"/>
      <c r="BJ33" s="717"/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</row>
    <row r="34" customFormat="false" ht="15.75" hidden="false" customHeight="false" outlineLevel="0" collapsed="false">
      <c r="A34" s="859" t="s">
        <v>457</v>
      </c>
      <c r="B34" s="666" t="n">
        <v>98.5</v>
      </c>
      <c r="C34" s="666" t="n">
        <v>99.8</v>
      </c>
      <c r="D34" s="666" t="n">
        <v>99.6</v>
      </c>
      <c r="E34" s="666" t="n">
        <v>99.5</v>
      </c>
      <c r="F34" s="666" t="n">
        <v>98.3</v>
      </c>
      <c r="G34" s="666" t="n">
        <v>98.8</v>
      </c>
      <c r="H34" s="666" t="n">
        <v>98.1</v>
      </c>
      <c r="I34" s="666" t="n">
        <v>97.8</v>
      </c>
      <c r="J34" s="666" t="n">
        <v>98.4</v>
      </c>
      <c r="K34" s="666" t="n">
        <v>98.9</v>
      </c>
      <c r="L34" s="666" t="n">
        <v>97.3</v>
      </c>
      <c r="BA34" s="717"/>
      <c r="BB34" s="717"/>
      <c r="BC34" s="717"/>
      <c r="BD34" s="717"/>
      <c r="BE34" s="717"/>
      <c r="BF34" s="717"/>
      <c r="BG34" s="717"/>
      <c r="BH34" s="717"/>
      <c r="BI34" s="717"/>
      <c r="BJ34" s="717"/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</row>
    <row r="35" customFormat="false" ht="25.5" hidden="false" customHeight="false" outlineLevel="0" collapsed="false">
      <c r="A35" s="398" t="s">
        <v>458</v>
      </c>
      <c r="B35" s="271" t="n">
        <v>0</v>
      </c>
      <c r="C35" s="656" t="s">
        <v>59</v>
      </c>
      <c r="D35" s="656" t="s">
        <v>59</v>
      </c>
      <c r="E35" s="656" t="n">
        <v>0</v>
      </c>
      <c r="F35" s="656" t="s">
        <v>59</v>
      </c>
      <c r="G35" s="656" t="s">
        <v>59</v>
      </c>
      <c r="H35" s="656" t="s">
        <v>59</v>
      </c>
      <c r="I35" s="656" t="n">
        <v>0</v>
      </c>
      <c r="J35" s="656" t="s">
        <v>59</v>
      </c>
      <c r="K35" s="656" t="n">
        <v>0.2</v>
      </c>
      <c r="L35" s="656" t="n">
        <v>0.1</v>
      </c>
      <c r="BA35" s="717"/>
      <c r="BB35" s="717"/>
      <c r="BC35" s="717"/>
      <c r="BD35" s="717"/>
      <c r="BE35" s="717"/>
      <c r="BF35" s="717"/>
      <c r="BG35" s="717"/>
      <c r="BH35" s="717"/>
      <c r="BI35" s="717"/>
      <c r="BJ35" s="717"/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</row>
    <row r="36" customFormat="false" ht="12.75" hidden="false" customHeight="false" outlineLevel="0" collapsed="false">
      <c r="A36" s="398" t="s">
        <v>459</v>
      </c>
      <c r="B36" s="271" t="s">
        <v>59</v>
      </c>
      <c r="C36" s="656" t="s">
        <v>59</v>
      </c>
      <c r="D36" s="656" t="s">
        <v>59</v>
      </c>
      <c r="E36" s="656" t="s">
        <v>59</v>
      </c>
      <c r="F36" s="656" t="s">
        <v>59</v>
      </c>
      <c r="G36" s="656" t="s">
        <v>59</v>
      </c>
      <c r="H36" s="656" t="s">
        <v>59</v>
      </c>
      <c r="I36" s="656" t="s">
        <v>59</v>
      </c>
      <c r="J36" s="656" t="s">
        <v>59</v>
      </c>
      <c r="K36" s="656" t="s">
        <v>59</v>
      </c>
      <c r="L36" s="656" t="s">
        <v>59</v>
      </c>
      <c r="BA36" s="717"/>
      <c r="BB36" s="717"/>
      <c r="BC36" s="717"/>
      <c r="BD36" s="717"/>
      <c r="BE36" s="717"/>
      <c r="BF36" s="717"/>
      <c r="BG36" s="717"/>
      <c r="BH36" s="717"/>
      <c r="BI36" s="717"/>
      <c r="BJ36" s="717"/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</row>
    <row r="37" customFormat="false" ht="25.5" hidden="false" customHeight="false" outlineLevel="0" collapsed="false">
      <c r="A37" s="755" t="s">
        <v>460</v>
      </c>
      <c r="B37" s="852" t="n">
        <v>1.5</v>
      </c>
      <c r="C37" s="852" t="n">
        <v>0.2</v>
      </c>
      <c r="D37" s="852" t="n">
        <v>0.4</v>
      </c>
      <c r="E37" s="852" t="n">
        <v>0.5</v>
      </c>
      <c r="F37" s="891" t="n">
        <v>1.7</v>
      </c>
      <c r="G37" s="755" t="n">
        <v>1.2</v>
      </c>
      <c r="H37" s="852" t="n">
        <v>1.9</v>
      </c>
      <c r="I37" s="852" t="n">
        <v>2.2</v>
      </c>
      <c r="J37" s="852" t="n">
        <v>1.6</v>
      </c>
      <c r="K37" s="852" t="n">
        <v>0.9</v>
      </c>
      <c r="L37" s="894" t="n">
        <v>2.6</v>
      </c>
      <c r="BA37" s="717"/>
      <c r="BB37" s="717"/>
      <c r="BC37" s="717"/>
      <c r="BD37" s="717"/>
      <c r="BE37" s="717"/>
      <c r="BF37" s="717"/>
      <c r="BG37" s="717"/>
      <c r="BH37" s="717"/>
      <c r="BI37" s="717"/>
      <c r="BJ37" s="717"/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</row>
    <row r="38" customFormat="false" ht="15.75" hidden="false" customHeight="false" outlineLevel="0" collapsed="false">
      <c r="A38" s="860" t="s">
        <v>461</v>
      </c>
      <c r="B38" s="666" t="n">
        <v>100</v>
      </c>
      <c r="C38" s="666" t="n">
        <v>100</v>
      </c>
      <c r="D38" s="666" t="n">
        <v>100</v>
      </c>
      <c r="E38" s="666" t="n">
        <v>100</v>
      </c>
      <c r="F38" s="666" t="n">
        <v>100</v>
      </c>
      <c r="G38" s="666" t="n">
        <v>100</v>
      </c>
      <c r="H38" s="666" t="n">
        <v>100</v>
      </c>
      <c r="I38" s="666" t="n">
        <v>100</v>
      </c>
      <c r="J38" s="666" t="n">
        <v>100</v>
      </c>
      <c r="K38" s="666" t="n">
        <v>100</v>
      </c>
      <c r="L38" s="666" t="n">
        <v>100</v>
      </c>
      <c r="BA38" s="717"/>
      <c r="BB38" s="717"/>
      <c r="BC38" s="717"/>
      <c r="BD38" s="717"/>
      <c r="BE38" s="717"/>
      <c r="BF38" s="717"/>
      <c r="BG38" s="717"/>
      <c r="BH38" s="717"/>
      <c r="BI38" s="717"/>
      <c r="BJ38" s="717"/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</row>
    <row r="39" customFormat="false" ht="12.75" hidden="false" customHeight="false" outlineLevel="0" collapsed="false">
      <c r="A39" s="232"/>
      <c r="B39" s="637"/>
      <c r="C39" s="637"/>
      <c r="D39" s="637"/>
      <c r="E39" s="637"/>
      <c r="F39" s="637"/>
      <c r="G39" s="637"/>
      <c r="H39" s="637"/>
      <c r="I39" s="637"/>
      <c r="J39" s="637"/>
      <c r="K39" s="637"/>
      <c r="L39" s="637"/>
      <c r="BA39" s="717"/>
      <c r="BB39" s="717"/>
      <c r="BC39" s="717"/>
      <c r="BD39" s="717"/>
      <c r="BE39" s="717"/>
      <c r="BF39" s="717"/>
      <c r="BG39" s="717"/>
      <c r="BH39" s="717"/>
      <c r="BI39" s="717"/>
      <c r="BJ39" s="717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</row>
    <row r="40" customFormat="false" ht="12.75" hidden="false" customHeight="false" outlineLevel="0" collapsed="false">
      <c r="A40" s="232"/>
      <c r="B40" s="637"/>
      <c r="C40" s="637"/>
      <c r="D40" s="637"/>
      <c r="E40" s="637"/>
      <c r="F40" s="637"/>
      <c r="G40" s="637"/>
      <c r="H40" s="637"/>
      <c r="I40" s="637"/>
      <c r="J40" s="637"/>
      <c r="K40" s="637"/>
      <c r="L40" s="637"/>
      <c r="BA40" s="717"/>
      <c r="BB40" s="717"/>
      <c r="BC40" s="717"/>
      <c r="BD40" s="717"/>
      <c r="BE40" s="717"/>
      <c r="BF40" s="717"/>
      <c r="BG40" s="717"/>
      <c r="BH40" s="717"/>
      <c r="BI40" s="717"/>
      <c r="BJ40" s="717"/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</row>
    <row r="41" customFormat="false" ht="12.75" hidden="false" customHeight="false" outlineLevel="0" collapsed="false">
      <c r="A41" s="232"/>
      <c r="B41" s="876"/>
      <c r="C41" s="876"/>
      <c r="D41" s="876"/>
      <c r="E41" s="876"/>
      <c r="F41" s="876"/>
      <c r="G41" s="876"/>
      <c r="H41" s="876"/>
      <c r="I41" s="876"/>
      <c r="J41" s="876"/>
      <c r="K41" s="876"/>
      <c r="L41" s="637"/>
      <c r="BA41" s="717"/>
      <c r="BB41" s="717"/>
      <c r="BC41" s="717"/>
      <c r="BD41" s="717"/>
      <c r="BE41" s="717"/>
      <c r="BF41" s="717"/>
      <c r="BG41" s="717"/>
      <c r="BH41" s="717"/>
      <c r="BI41" s="717"/>
      <c r="BJ41" s="717"/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</row>
    <row r="42" customFormat="false" ht="12.75" hidden="false" customHeight="false" outlineLevel="0" collapsed="false">
      <c r="A42" s="232"/>
      <c r="B42" s="876"/>
      <c r="C42" s="876"/>
      <c r="D42" s="876"/>
      <c r="E42" s="876"/>
      <c r="F42" s="876"/>
      <c r="G42" s="876"/>
      <c r="H42" s="876"/>
      <c r="I42" s="876"/>
      <c r="J42" s="876"/>
      <c r="K42" s="876"/>
      <c r="L42" s="637"/>
      <c r="BA42" s="717"/>
      <c r="BB42" s="717"/>
      <c r="BC42" s="717"/>
      <c r="BD42" s="717"/>
      <c r="BE42" s="717"/>
      <c r="BF42" s="717"/>
      <c r="BG42" s="717"/>
      <c r="BH42" s="717"/>
      <c r="BI42" s="717"/>
      <c r="BJ42" s="71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</row>
    <row r="43" customFormat="false" ht="12.75" hidden="false" customHeight="false" outlineLevel="0" collapsed="false">
      <c r="A43" s="623"/>
      <c r="B43" s="876"/>
      <c r="C43" s="876"/>
      <c r="D43" s="876"/>
      <c r="E43" s="876"/>
      <c r="F43" s="876"/>
      <c r="G43" s="876"/>
      <c r="H43" s="876"/>
      <c r="I43" s="876"/>
      <c r="J43" s="876"/>
      <c r="K43" s="876"/>
      <c r="L43" s="637"/>
      <c r="BA43" s="717"/>
      <c r="BB43" s="717"/>
      <c r="BC43" s="717"/>
      <c r="BD43" s="717"/>
      <c r="BE43" s="717"/>
      <c r="BF43" s="717"/>
      <c r="BG43" s="717"/>
      <c r="BH43" s="717"/>
      <c r="BI43" s="717"/>
      <c r="BJ43" s="71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</row>
    <row r="44" customFormat="false" ht="12.75" hidden="false" customHeight="false" outlineLevel="0" collapsed="false">
      <c r="A44" s="623"/>
      <c r="B44" s="876"/>
      <c r="C44" s="876"/>
      <c r="D44" s="876"/>
      <c r="E44" s="876"/>
      <c r="F44" s="876"/>
      <c r="G44" s="876"/>
      <c r="H44" s="876"/>
      <c r="I44" s="876"/>
      <c r="J44" s="876"/>
      <c r="K44" s="876"/>
      <c r="L44" s="637"/>
      <c r="BA44" s="717"/>
      <c r="BB44" s="717"/>
      <c r="BC44" s="717"/>
      <c r="BD44" s="717"/>
      <c r="BE44" s="717"/>
      <c r="BF44" s="717"/>
      <c r="BG44" s="717"/>
      <c r="BH44" s="717"/>
      <c r="BI44" s="717"/>
      <c r="BJ44" s="71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</row>
    <row r="45" customFormat="false" ht="12.75" hidden="false" customHeight="false" outlineLevel="0" collapsed="false">
      <c r="A45" s="623"/>
      <c r="B45" s="876"/>
      <c r="C45" s="876"/>
      <c r="D45" s="876"/>
      <c r="E45" s="876"/>
      <c r="F45" s="876"/>
      <c r="G45" s="876"/>
      <c r="H45" s="876"/>
      <c r="I45" s="876"/>
      <c r="J45" s="876"/>
      <c r="K45" s="876"/>
      <c r="L45" s="637"/>
      <c r="BA45" s="717"/>
      <c r="BB45" s="717"/>
      <c r="BC45" s="717"/>
      <c r="BD45" s="717"/>
      <c r="BE45" s="717"/>
      <c r="BF45" s="717"/>
      <c r="BG45" s="717"/>
      <c r="BH45" s="717"/>
      <c r="BI45" s="717"/>
      <c r="BJ45" s="71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</row>
    <row r="46" customFormat="false" ht="12.75" hidden="false" customHeight="false" outlineLevel="0" collapsed="false">
      <c r="A46" s="623"/>
      <c r="B46" s="876"/>
      <c r="C46" s="876"/>
      <c r="D46" s="876"/>
      <c r="E46" s="876"/>
      <c r="F46" s="876"/>
      <c r="G46" s="876"/>
      <c r="H46" s="876"/>
      <c r="I46" s="876"/>
      <c r="J46" s="876"/>
      <c r="K46" s="876"/>
      <c r="L46" s="637"/>
      <c r="BA46" s="717"/>
      <c r="BB46" s="717"/>
      <c r="BC46" s="717"/>
      <c r="BD46" s="717"/>
      <c r="BE46" s="717"/>
      <c r="BF46" s="717"/>
      <c r="BG46" s="717"/>
      <c r="BH46" s="717"/>
      <c r="BI46" s="717"/>
      <c r="BJ46" s="71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</row>
    <row r="47" customFormat="false" ht="12.75" hidden="false" customHeight="false" outlineLevel="0" collapsed="false">
      <c r="A47" s="623"/>
      <c r="B47" s="876"/>
      <c r="C47" s="876"/>
      <c r="D47" s="876"/>
      <c r="E47" s="876"/>
      <c r="F47" s="876"/>
      <c r="G47" s="876"/>
      <c r="H47" s="876"/>
      <c r="I47" s="876"/>
      <c r="J47" s="876"/>
      <c r="K47" s="876"/>
      <c r="L47" s="637"/>
      <c r="BA47" s="717"/>
      <c r="BB47" s="717"/>
      <c r="BC47" s="717"/>
      <c r="BD47" s="717"/>
      <c r="BE47" s="717"/>
      <c r="BF47" s="717"/>
      <c r="BG47" s="717"/>
      <c r="BH47" s="717"/>
      <c r="BI47" s="717"/>
      <c r="BJ47" s="71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</row>
    <row r="48" customFormat="false" ht="12.75" hidden="false" customHeight="false" outlineLevel="0" collapsed="false">
      <c r="A48" s="623"/>
      <c r="B48" s="876"/>
      <c r="C48" s="876"/>
      <c r="D48" s="876"/>
      <c r="E48" s="876"/>
      <c r="F48" s="876"/>
      <c r="G48" s="876"/>
      <c r="H48" s="876"/>
      <c r="I48" s="876"/>
      <c r="J48" s="876"/>
      <c r="K48" s="876"/>
      <c r="L48" s="637"/>
      <c r="BA48" s="717"/>
      <c r="BB48" s="717"/>
      <c r="BC48" s="717"/>
      <c r="BD48" s="717"/>
      <c r="BE48" s="717"/>
      <c r="BF48" s="717"/>
      <c r="BG48" s="717"/>
      <c r="BH48" s="717"/>
      <c r="BI48" s="717"/>
      <c r="BJ48" s="71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</row>
    <row r="49" customFormat="false" ht="12.75" hidden="false" customHeight="false" outlineLevel="0" collapsed="false">
      <c r="A49" s="623"/>
      <c r="B49" s="876"/>
      <c r="C49" s="876"/>
      <c r="D49" s="876"/>
      <c r="E49" s="876"/>
      <c r="F49" s="876"/>
      <c r="G49" s="876"/>
      <c r="H49" s="876"/>
      <c r="I49" s="876"/>
      <c r="J49" s="876"/>
      <c r="K49" s="876"/>
      <c r="L49" s="637"/>
      <c r="BA49" s="717"/>
      <c r="BB49" s="717"/>
      <c r="BC49" s="717"/>
      <c r="BD49" s="717"/>
      <c r="BE49" s="717"/>
      <c r="BF49" s="717"/>
      <c r="BG49" s="717"/>
      <c r="BH49" s="717"/>
      <c r="BI49" s="717"/>
      <c r="BJ49" s="717"/>
      <c r="BK49" s="71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</row>
    <row r="50" customFormat="false" ht="12.75" hidden="false" customHeight="false" outlineLevel="0" collapsed="false">
      <c r="A50" s="623"/>
      <c r="B50" s="876"/>
      <c r="C50" s="876"/>
      <c r="D50" s="876"/>
      <c r="E50" s="876"/>
      <c r="F50" s="876"/>
      <c r="G50" s="876"/>
      <c r="H50" s="876"/>
      <c r="I50" s="876"/>
      <c r="J50" s="876"/>
      <c r="K50" s="876"/>
      <c r="L50" s="637"/>
      <c r="BA50" s="717"/>
      <c r="BB50" s="717"/>
      <c r="BC50" s="717"/>
      <c r="BD50" s="717"/>
      <c r="BE50" s="717"/>
      <c r="BF50" s="717"/>
      <c r="BG50" s="717"/>
      <c r="BH50" s="717"/>
      <c r="BI50" s="717"/>
      <c r="BJ50" s="717"/>
      <c r="BK50" s="71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</row>
    <row r="51" customFormat="false" ht="12.75" hidden="false" customHeight="false" outlineLevel="0" collapsed="false">
      <c r="A51" s="623"/>
      <c r="B51" s="876"/>
      <c r="C51" s="876"/>
      <c r="D51" s="876"/>
      <c r="E51" s="876"/>
      <c r="F51" s="876"/>
      <c r="G51" s="876"/>
      <c r="H51" s="876"/>
      <c r="I51" s="876"/>
      <c r="J51" s="876"/>
      <c r="K51" s="876"/>
      <c r="L51" s="637"/>
      <c r="BA51" s="717"/>
      <c r="BB51" s="717"/>
      <c r="BC51" s="717"/>
      <c r="BD51" s="717"/>
      <c r="BE51" s="717"/>
      <c r="BF51" s="717"/>
      <c r="BG51" s="717"/>
      <c r="BH51" s="717"/>
      <c r="BI51" s="717"/>
      <c r="BJ51" s="717"/>
      <c r="BK51" s="717"/>
      <c r="BL51" s="717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</row>
    <row r="52" customFormat="false" ht="12.75" hidden="false" customHeight="false" outlineLevel="0" collapsed="false">
      <c r="A52" s="623"/>
      <c r="B52" s="877"/>
      <c r="C52" s="877"/>
      <c r="D52" s="877"/>
      <c r="E52" s="877"/>
      <c r="F52" s="877"/>
      <c r="G52" s="877"/>
      <c r="H52" s="877"/>
      <c r="I52" s="877"/>
      <c r="J52" s="877"/>
      <c r="K52" s="877"/>
      <c r="L52" s="369"/>
      <c r="BA52" s="717"/>
      <c r="BB52" s="717"/>
      <c r="BC52" s="717"/>
      <c r="BD52" s="717"/>
      <c r="BE52" s="717"/>
      <c r="BF52" s="717"/>
      <c r="BG52" s="717"/>
      <c r="BH52" s="717"/>
      <c r="BI52" s="717"/>
      <c r="BJ52" s="717"/>
      <c r="BK52" s="717"/>
      <c r="BL52" s="717"/>
      <c r="BM52" s="717"/>
      <c r="BN52" s="717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</row>
    <row r="53" customFormat="false" ht="12.75" hidden="false" customHeight="false" outlineLevel="0" collapsed="false">
      <c r="A53" s="623"/>
      <c r="B53" s="623"/>
      <c r="C53" s="623"/>
      <c r="D53" s="623"/>
      <c r="E53" s="623"/>
      <c r="F53" s="623"/>
      <c r="G53" s="623"/>
      <c r="H53" s="623"/>
      <c r="I53" s="623"/>
      <c r="J53" s="623"/>
      <c r="K53" s="623"/>
      <c r="L53" s="368"/>
      <c r="BA53" s="717"/>
      <c r="BB53" s="717"/>
      <c r="BC53" s="717"/>
      <c r="BD53" s="717"/>
      <c r="BE53" s="717"/>
      <c r="BF53" s="717"/>
      <c r="BG53" s="717"/>
      <c r="BH53" s="717"/>
      <c r="BI53" s="717"/>
      <c r="BJ53" s="717"/>
      <c r="BK53" s="717"/>
      <c r="BL53" s="717"/>
      <c r="BM53" s="717"/>
      <c r="BN53" s="717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</row>
    <row r="54" customFormat="false" ht="12.75" hidden="false" customHeight="false" outlineLevel="0" collapsed="false">
      <c r="A54" s="623"/>
      <c r="B54" s="623"/>
      <c r="C54" s="623"/>
      <c r="D54" s="623"/>
      <c r="E54" s="623"/>
      <c r="F54" s="623"/>
      <c r="G54" s="623"/>
      <c r="H54" s="623"/>
      <c r="I54" s="623"/>
      <c r="J54" s="623"/>
      <c r="K54" s="623"/>
      <c r="L54" s="368"/>
      <c r="BA54" s="717"/>
      <c r="BB54" s="717"/>
      <c r="BC54" s="717"/>
      <c r="BD54" s="717"/>
      <c r="BE54" s="717"/>
      <c r="BF54" s="717"/>
      <c r="BG54" s="717"/>
      <c r="BH54" s="717"/>
      <c r="BI54" s="717"/>
      <c r="BJ54" s="717"/>
      <c r="BK54" s="717"/>
      <c r="BL54" s="717"/>
      <c r="BM54" s="717"/>
      <c r="BN54" s="717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</row>
    <row r="55" customFormat="false" ht="12.75" hidden="false" customHeight="false" outlineLevel="0" collapsed="false">
      <c r="A55" s="623"/>
      <c r="B55" s="623"/>
      <c r="C55" s="623"/>
      <c r="D55" s="623"/>
      <c r="E55" s="623"/>
      <c r="F55" s="623"/>
      <c r="G55" s="623"/>
      <c r="H55" s="623"/>
      <c r="I55" s="623"/>
      <c r="J55" s="623"/>
      <c r="K55" s="623"/>
      <c r="L55" s="368"/>
      <c r="BA55" s="717"/>
      <c r="BB55" s="717"/>
      <c r="BC55" s="717"/>
      <c r="BD55" s="717"/>
      <c r="BE55" s="717"/>
      <c r="BF55" s="717"/>
      <c r="BG55" s="717"/>
      <c r="BH55" s="717"/>
      <c r="BI55" s="717"/>
      <c r="BJ55" s="717"/>
      <c r="BK55" s="717"/>
      <c r="BL55" s="717"/>
      <c r="BM55" s="717"/>
      <c r="BN55" s="717"/>
      <c r="BO55" s="717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717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</row>
    <row r="56" customFormat="false" ht="12.75" hidden="false" customHeight="false" outlineLevel="0" collapsed="false">
      <c r="A56" s="623"/>
      <c r="B56" s="623"/>
      <c r="C56" s="623"/>
      <c r="D56" s="623"/>
      <c r="E56" s="623"/>
      <c r="F56" s="623"/>
      <c r="G56" s="623"/>
      <c r="H56" s="623"/>
      <c r="I56" s="623"/>
      <c r="J56" s="623"/>
      <c r="K56" s="623"/>
      <c r="L56" s="368"/>
      <c r="BA56" s="717"/>
      <c r="BB56" s="717"/>
      <c r="BC56" s="717"/>
      <c r="BD56" s="717"/>
      <c r="BE56" s="717"/>
      <c r="BF56" s="717"/>
      <c r="BG56" s="717"/>
      <c r="BH56" s="717"/>
      <c r="BI56" s="717"/>
      <c r="BJ56" s="717"/>
      <c r="BK56" s="717"/>
      <c r="BL56" s="717"/>
      <c r="BM56" s="717"/>
      <c r="BN56" s="717"/>
      <c r="BO56" s="717"/>
      <c r="BP56" s="717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  <c r="CS56" s="717"/>
      <c r="CT56" s="717"/>
      <c r="CU56" s="717"/>
      <c r="CV56" s="717"/>
      <c r="CW56" s="717"/>
      <c r="CX56" s="717"/>
      <c r="CY56" s="717"/>
      <c r="CZ56" s="717"/>
      <c r="DA56" s="717"/>
      <c r="DB56" s="717"/>
      <c r="DC56" s="717"/>
      <c r="DD56" s="717"/>
      <c r="DE56" s="717"/>
      <c r="DF56" s="717"/>
      <c r="DG56" s="717"/>
      <c r="DH56" s="717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</row>
    <row r="57" customFormat="false" ht="12.75" hidden="false" customHeight="false" outlineLevel="0" collapsed="false">
      <c r="A57" s="623"/>
      <c r="B57" s="623"/>
      <c r="C57" s="623"/>
      <c r="D57" s="623"/>
      <c r="E57" s="623"/>
      <c r="F57" s="623"/>
      <c r="G57" s="623"/>
      <c r="H57" s="623"/>
      <c r="I57" s="623"/>
      <c r="J57" s="623"/>
      <c r="K57" s="623"/>
      <c r="L57" s="368"/>
      <c r="BA57" s="717"/>
      <c r="BB57" s="717"/>
      <c r="BC57" s="717"/>
      <c r="BD57" s="717"/>
      <c r="BE57" s="717"/>
      <c r="BF57" s="717"/>
      <c r="BG57" s="717"/>
      <c r="BH57" s="717"/>
      <c r="BI57" s="717"/>
      <c r="BJ57" s="717"/>
      <c r="BK57" s="717"/>
      <c r="BL57" s="717"/>
      <c r="BM57" s="717"/>
      <c r="BN57" s="717"/>
      <c r="BO57" s="717"/>
      <c r="BP57" s="717"/>
      <c r="BQ57" s="717"/>
      <c r="BR57" s="717"/>
      <c r="BS57" s="717"/>
      <c r="BT57" s="717"/>
      <c r="BU57" s="717"/>
      <c r="BV57" s="717"/>
      <c r="BW57" s="717"/>
      <c r="BX57" s="717"/>
      <c r="BY57" s="717"/>
      <c r="BZ57" s="717"/>
      <c r="CA57" s="717"/>
      <c r="CB57" s="717"/>
      <c r="CC57" s="717"/>
      <c r="CD57" s="717"/>
      <c r="CE57" s="717"/>
      <c r="CF57" s="717"/>
      <c r="CG57" s="717"/>
      <c r="CH57" s="717"/>
      <c r="CI57" s="717"/>
      <c r="CJ57" s="717"/>
      <c r="CK57" s="717"/>
      <c r="CL57" s="717"/>
      <c r="CM57" s="717"/>
      <c r="CN57" s="717"/>
      <c r="CO57" s="717"/>
      <c r="CP57" s="717"/>
      <c r="CQ57" s="717"/>
      <c r="CR57" s="717"/>
      <c r="CS57" s="717"/>
      <c r="CT57" s="717"/>
      <c r="CU57" s="717"/>
      <c r="CV57" s="717"/>
      <c r="CW57" s="717"/>
      <c r="CX57" s="717"/>
      <c r="CY57" s="717"/>
      <c r="CZ57" s="717"/>
      <c r="DA57" s="717"/>
      <c r="DB57" s="717"/>
      <c r="DC57" s="717"/>
      <c r="DD57" s="717"/>
      <c r="DE57" s="717"/>
      <c r="DF57" s="717"/>
      <c r="DG57" s="717"/>
      <c r="DH57" s="717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</row>
    <row r="58" customFormat="false" ht="12.75" hidden="false" customHeight="false" outlineLevel="0" collapsed="false">
      <c r="L58" s="270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</row>
    <row r="59" customFormat="false" ht="12.75" hidden="false" customHeight="false" outlineLevel="0" collapsed="false">
      <c r="L59" s="270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</row>
    <row r="60" customFormat="false" ht="12.75" hidden="false" customHeight="false" outlineLevel="0" collapsed="false">
      <c r="L60" s="270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</row>
    <row r="61" customFormat="false" ht="12.75" hidden="false" customHeight="false" outlineLevel="0" collapsed="false">
      <c r="L61" s="270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</row>
    <row r="62" customFormat="false" ht="12.75" hidden="false" customHeight="false" outlineLevel="0" collapsed="false">
      <c r="L62" s="270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</row>
    <row r="63" customFormat="false" ht="12.75" hidden="false" customHeight="false" outlineLevel="0" collapsed="false">
      <c r="L63" s="270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</row>
    <row r="64" customFormat="false" ht="12.75" hidden="false" customHeight="false" outlineLevel="0" collapsed="false">
      <c r="L64" s="270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32"/>
      <c r="CS64" s="232"/>
      <c r="CT64" s="232"/>
      <c r="CU64" s="232"/>
      <c r="CV64" s="232"/>
      <c r="CW64" s="232"/>
      <c r="CX64" s="232"/>
      <c r="CY64" s="232"/>
      <c r="CZ64" s="232"/>
      <c r="DA64" s="232"/>
      <c r="DB64" s="232"/>
      <c r="DC64" s="232"/>
      <c r="DD64" s="232"/>
      <c r="DE64" s="232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  <c r="EI64" s="232"/>
      <c r="EJ64" s="232"/>
      <c r="EK64" s="232"/>
      <c r="EL64" s="232"/>
      <c r="EM64" s="232"/>
      <c r="EN64" s="232"/>
      <c r="EO64" s="232"/>
      <c r="EP64" s="232"/>
      <c r="EQ64" s="232"/>
      <c r="ER64" s="232"/>
      <c r="ES64" s="232"/>
      <c r="ET64" s="232"/>
      <c r="EU64" s="232"/>
      <c r="EV64" s="232"/>
      <c r="EW64" s="232"/>
      <c r="EX64" s="232"/>
      <c r="EY64" s="232"/>
      <c r="EZ64" s="232"/>
      <c r="FA64" s="232"/>
      <c r="FB64" s="232"/>
      <c r="FC64" s="232"/>
      <c r="FD64" s="232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  <row r="128" customFormat="false" ht="12.75" hidden="false" customHeight="false" outlineLevel="0" collapsed="false">
      <c r="L128" s="270"/>
    </row>
    <row r="129" customFormat="false" ht="12.75" hidden="false" customHeight="false" outlineLevel="0" collapsed="false">
      <c r="L129" s="270"/>
    </row>
    <row r="130" customFormat="false" ht="12.75" hidden="false" customHeight="false" outlineLevel="0" collapsed="false">
      <c r="L130" s="270"/>
    </row>
    <row r="131" customFormat="false" ht="12.75" hidden="false" customHeight="false" outlineLevel="0" collapsed="false">
      <c r="L131" s="270"/>
    </row>
    <row r="132" customFormat="false" ht="12.75" hidden="false" customHeight="false" outlineLevel="0" collapsed="false">
      <c r="L132" s="270"/>
    </row>
    <row r="133" customFormat="false" ht="12.75" hidden="false" customHeight="false" outlineLevel="0" collapsed="false">
      <c r="L133" s="270"/>
    </row>
    <row r="134" customFormat="false" ht="12.75" hidden="false" customHeight="false" outlineLevel="0" collapsed="false">
      <c r="L134" s="270"/>
    </row>
    <row r="135" customFormat="false" ht="12.75" hidden="false" customHeight="false" outlineLevel="0" collapsed="false">
      <c r="L135" s="270"/>
    </row>
    <row r="136" customFormat="false" ht="12.75" hidden="false" customHeight="false" outlineLevel="0" collapsed="false">
      <c r="L136" s="270"/>
    </row>
    <row r="137" customFormat="false" ht="12.75" hidden="false" customHeight="false" outlineLevel="0" collapsed="false">
      <c r="L137" s="270"/>
    </row>
    <row r="138" customFormat="false" ht="12.75" hidden="false" customHeight="false" outlineLevel="0" collapsed="false">
      <c r="L138" s="270"/>
    </row>
    <row r="139" customFormat="false" ht="12.75" hidden="false" customHeight="false" outlineLevel="0" collapsed="false">
      <c r="L139" s="270"/>
    </row>
    <row r="140" customFormat="false" ht="12.75" hidden="false" customHeight="false" outlineLevel="0" collapsed="false">
      <c r="L140" s="270"/>
    </row>
    <row r="141" customFormat="false" ht="12.75" hidden="false" customHeight="false" outlineLevel="0" collapsed="false">
      <c r="L141" s="270"/>
    </row>
    <row r="142" customFormat="false" ht="12.75" hidden="false" customHeight="false" outlineLevel="0" collapsed="false">
      <c r="L142" s="270"/>
    </row>
    <row r="143" customFormat="false" ht="12.75" hidden="false" customHeight="false" outlineLevel="0" collapsed="false">
      <c r="L143" s="270"/>
    </row>
    <row r="144" customFormat="false" ht="12.75" hidden="false" customHeight="false" outlineLevel="0" collapsed="false">
      <c r="L144" s="27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7.85"/>
    <col collapsed="false" customWidth="true" hidden="false" outlineLevel="0" max="8" min="2" style="231" width="7.28"/>
    <col collapsed="false" customWidth="true" hidden="false" outlineLevel="0" max="9" min="9" style="231" width="8.41"/>
    <col collapsed="false" customWidth="true" hidden="false" outlineLevel="0" max="10" min="10" style="231" width="8.14"/>
    <col collapsed="false" customWidth="true" hidden="false" outlineLevel="0" max="11" min="11" style="231" width="8.56"/>
    <col collapsed="false" customWidth="true" hidden="false" outlineLevel="0" max="12" min="12" style="231" width="8.28"/>
    <col collapsed="false" customWidth="true" hidden="false" outlineLevel="0" max="13" min="13" style="232" width="4.56"/>
    <col collapsed="false" customWidth="true" hidden="false" outlineLevel="0" max="14" min="14" style="232" width="5.28"/>
    <col collapsed="false" customWidth="true" hidden="false" outlineLevel="0" max="17" min="15" style="232" width="10.71"/>
    <col collapsed="false" customWidth="true" hidden="false" outlineLevel="0" max="18" min="18" style="232" width="18.28"/>
    <col collapsed="false" customWidth="true" hidden="false" outlineLevel="0" max="19" min="19" style="232" width="15.7"/>
    <col collapsed="false" customWidth="true" hidden="false" outlineLevel="0" max="22" min="20" style="232" width="8.99"/>
    <col collapsed="false" customWidth="true" hidden="false" outlineLevel="0" max="26" min="23" style="232" width="13.7"/>
    <col collapsed="false" customWidth="true" hidden="false" outlineLevel="0" max="46" min="27" style="232" width="1.7"/>
    <col collapsed="false" customWidth="true" hidden="false" outlineLevel="0" max="47" min="47" style="232" width="15.28"/>
    <col collapsed="false" customWidth="true" hidden="false" outlineLevel="0" max="48" min="48" style="232" width="52.41"/>
    <col collapsed="false" customWidth="true" hidden="false" outlineLevel="0" max="49" min="49" style="232" width="17.56"/>
    <col collapsed="false" customWidth="true" hidden="false" outlineLevel="0" max="50" min="50" style="232" width="10.85"/>
    <col collapsed="false" customWidth="true" hidden="false" outlineLevel="0" max="51" min="51" style="232" width="13.28"/>
    <col collapsed="false" customWidth="true" hidden="false" outlineLevel="0" max="52" min="52" style="232" width="10.85"/>
    <col collapsed="false" customWidth="true" hidden="false" outlineLevel="0" max="53" min="53" style="232" width="13.28"/>
    <col collapsed="false" customWidth="true" hidden="false" outlineLevel="0" max="54" min="54" style="232" width="10.85"/>
    <col collapsed="false" customWidth="true" hidden="false" outlineLevel="0" max="55" min="55" style="232" width="13.28"/>
    <col collapsed="false" customWidth="true" hidden="false" outlineLevel="0" max="56" min="56" style="232" width="10.85"/>
    <col collapsed="false" customWidth="true" hidden="false" outlineLevel="0" max="57" min="57" style="232" width="13.28"/>
    <col collapsed="false" customWidth="true" hidden="false" outlineLevel="0" max="58" min="58" style="232" width="13.14"/>
    <col collapsed="false" customWidth="true" hidden="false" outlineLevel="0" max="59" min="59" style="232" width="14.14"/>
    <col collapsed="false" customWidth="true" hidden="false" outlineLevel="0" max="60" min="60" style="232" width="12.14"/>
    <col collapsed="false" customWidth="true" hidden="false" outlineLevel="0" max="61" min="61" style="232" width="14.41"/>
    <col collapsed="false" customWidth="true" hidden="false" outlineLevel="0" max="62" min="62" style="232" width="12.14"/>
    <col collapsed="false" customWidth="true" hidden="false" outlineLevel="0" max="63" min="63" style="232" width="18.7"/>
    <col collapsed="false" customWidth="true" hidden="false" outlineLevel="0" max="64" min="64" style="232" width="12.14"/>
    <col collapsed="false" customWidth="true" hidden="false" outlineLevel="0" max="65" min="65" style="232" width="17.7"/>
    <col collapsed="false" customWidth="true" hidden="false" outlineLevel="0" max="66" min="66" style="232" width="12.14"/>
    <col collapsed="false" customWidth="true" hidden="false" outlineLevel="0" max="67" min="67" style="232" width="18.7"/>
    <col collapsed="false" customWidth="true" hidden="false" outlineLevel="0" max="68" min="68" style="232" width="12.14"/>
    <col collapsed="false" customWidth="true" hidden="false" outlineLevel="0" max="69" min="69" style="232" width="17.7"/>
    <col collapsed="false" customWidth="true" hidden="false" outlineLevel="0" max="70" min="70" style="232" width="12.14"/>
    <col collapsed="false" customWidth="true" hidden="false" outlineLevel="0" max="71" min="71" style="232" width="18.7"/>
    <col collapsed="false" customWidth="true" hidden="false" outlineLevel="0" max="72" min="72" style="232" width="12.14"/>
    <col collapsed="false" customWidth="true" hidden="false" outlineLevel="0" max="73" min="73" style="232" width="18.7"/>
    <col collapsed="false" customWidth="true" hidden="false" outlineLevel="0" max="74" min="74" style="232" width="12.14"/>
    <col collapsed="false" customWidth="true" hidden="false" outlineLevel="0" max="75" min="75" style="232" width="17.7"/>
    <col collapsed="false" customWidth="true" hidden="false" outlineLevel="0" max="76" min="76" style="232" width="12.14"/>
    <col collapsed="false" customWidth="true" hidden="false" outlineLevel="0" max="77" min="77" style="232" width="18.7"/>
    <col collapsed="false" customWidth="true" hidden="false" outlineLevel="0" max="78" min="78" style="232" width="12.14"/>
    <col collapsed="false" customWidth="true" hidden="false" outlineLevel="0" max="79" min="79" style="232" width="17.7"/>
    <col collapsed="false" customWidth="true" hidden="false" outlineLevel="0" max="80" min="80" style="232" width="12.14"/>
    <col collapsed="false" customWidth="true" hidden="false" outlineLevel="0" max="81" min="81" style="232" width="17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8.7"/>
    <col collapsed="false" customWidth="true" hidden="false" outlineLevel="0" max="88" min="88" style="233" width="13.14"/>
    <col collapsed="false" customWidth="true" hidden="false" outlineLevel="0" max="89" min="89" style="231" width="17.7"/>
    <col collapsed="false" customWidth="true" hidden="false" outlineLevel="0" max="90" min="90" style="233" width="12.14"/>
    <col collapsed="false" customWidth="true" hidden="false" outlineLevel="0" max="91" min="91" style="231" width="17.7"/>
    <col collapsed="false" customWidth="true" hidden="false" outlineLevel="0" max="92" min="92" style="233" width="12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1" width="14.7"/>
    <col collapsed="false" customWidth="true" hidden="false" outlineLevel="0" max="99" min="99" style="231" width="18.7"/>
    <col collapsed="false" customWidth="true" hidden="false" outlineLevel="0" max="100" min="100" style="233" width="12.14"/>
    <col collapsed="false" customWidth="true" hidden="false" outlineLevel="0" max="101" min="101" style="231" width="17.7"/>
    <col collapsed="false" customWidth="true" hidden="false" outlineLevel="0" max="102" min="102" style="233" width="12.14"/>
    <col collapsed="false" customWidth="true" hidden="false" outlineLevel="0" max="103" min="103" style="231" width="19.7"/>
    <col collapsed="false" customWidth="true" hidden="false" outlineLevel="0" max="104" min="104" style="233" width="14.14"/>
    <col collapsed="false" customWidth="false" hidden="false" outlineLevel="0" max="257" min="105" style="231" width="9.14"/>
  </cols>
  <sheetData>
    <row r="1" customFormat="false" ht="16.5" hidden="false" customHeight="true" outlineLevel="0" collapsed="false">
      <c r="A1" s="130" t="s">
        <v>2</v>
      </c>
      <c r="B1" s="623"/>
      <c r="C1" s="623"/>
      <c r="D1" s="623"/>
      <c r="E1" s="623"/>
      <c r="F1" s="623"/>
      <c r="G1" s="623"/>
      <c r="H1" s="623"/>
      <c r="I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3"/>
      <c r="CU1" s="623"/>
      <c r="CV1" s="624"/>
      <c r="CW1" s="623"/>
      <c r="CX1" s="624"/>
      <c r="CY1" s="623"/>
      <c r="CZ1" s="624"/>
      <c r="DA1" s="623"/>
      <c r="DB1" s="623"/>
      <c r="DC1" s="623"/>
      <c r="DD1" s="623"/>
      <c r="DE1" s="623"/>
      <c r="DF1" s="623"/>
    </row>
    <row r="2" customFormat="false" ht="18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369" t="s">
        <v>524</v>
      </c>
      <c r="K2" s="369"/>
      <c r="L2" s="369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3"/>
      <c r="CU2" s="623"/>
      <c r="CV2" s="624"/>
      <c r="CW2" s="623"/>
      <c r="CX2" s="624"/>
      <c r="CY2" s="623"/>
      <c r="CZ2" s="624"/>
      <c r="DA2" s="623"/>
      <c r="DB2" s="623"/>
      <c r="DC2" s="623"/>
      <c r="DD2" s="623"/>
      <c r="DE2" s="623"/>
      <c r="DF2" s="623"/>
    </row>
    <row r="3" customFormat="false" ht="75.75" hidden="false" customHeight="true" outlineLevel="0" collapsed="false">
      <c r="A3" s="235" t="s">
        <v>525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CD3" s="624"/>
      <c r="CE3" s="623"/>
      <c r="CF3" s="624"/>
      <c r="CG3" s="623"/>
      <c r="CH3" s="624"/>
      <c r="CI3" s="623"/>
      <c r="CJ3" s="624"/>
      <c r="CK3" s="623"/>
      <c r="CL3" s="624"/>
      <c r="CM3" s="623"/>
      <c r="CN3" s="624"/>
      <c r="CO3" s="623"/>
      <c r="CP3" s="624"/>
      <c r="CQ3" s="623"/>
      <c r="CR3" s="624"/>
      <c r="CS3" s="623"/>
      <c r="CT3" s="623"/>
      <c r="CU3" s="623"/>
      <c r="CV3" s="624"/>
      <c r="CW3" s="623"/>
      <c r="CX3" s="624"/>
      <c r="CY3" s="623"/>
      <c r="CZ3" s="624"/>
      <c r="DA3" s="623"/>
      <c r="DB3" s="623"/>
      <c r="DC3" s="623"/>
      <c r="DD3" s="623"/>
      <c r="DE3" s="623"/>
      <c r="DF3" s="623"/>
    </row>
    <row r="4" customFormat="false" ht="7.5" hidden="false" customHeight="true" outlineLevel="0" collapsed="false">
      <c r="A4" s="623"/>
      <c r="B4" s="623"/>
      <c r="C4" s="623"/>
      <c r="D4" s="623"/>
      <c r="E4" s="623"/>
      <c r="F4" s="623"/>
      <c r="G4" s="623"/>
      <c r="H4" s="623"/>
      <c r="I4" s="623"/>
      <c r="J4" s="623"/>
      <c r="K4" s="623"/>
      <c r="L4" s="623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</row>
    <row r="5" customFormat="false" ht="26.25" hidden="false" customHeight="true" outlineLevel="0" collapsed="false">
      <c r="A5" s="368"/>
      <c r="B5" s="270"/>
      <c r="C5" s="630"/>
      <c r="D5" s="630"/>
      <c r="E5" s="270"/>
      <c r="F5" s="630"/>
      <c r="H5" s="191" t="s">
        <v>526</v>
      </c>
      <c r="I5" s="191"/>
      <c r="J5" s="191"/>
      <c r="K5" s="191"/>
      <c r="L5" s="191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</row>
    <row r="6" customFormat="false" ht="41.25" hidden="false" customHeight="true" outlineLevel="0" collapsed="false">
      <c r="A6" s="733"/>
      <c r="B6" s="359" t="s">
        <v>201</v>
      </c>
      <c r="C6" s="241" t="s">
        <v>242</v>
      </c>
      <c r="D6" s="241"/>
      <c r="E6" s="241"/>
      <c r="F6" s="241"/>
      <c r="G6" s="241"/>
      <c r="H6" s="241"/>
      <c r="I6" s="241"/>
      <c r="J6" s="241"/>
      <c r="K6" s="241"/>
      <c r="L6" s="241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</row>
    <row r="7" customFormat="false" ht="18.75" hidden="false" customHeight="true" outlineLevel="0" collapsed="false">
      <c r="A7" s="733"/>
      <c r="B7" s="359"/>
      <c r="C7" s="363" t="s">
        <v>243</v>
      </c>
      <c r="D7" s="363" t="s">
        <v>244</v>
      </c>
      <c r="E7" s="363" t="s">
        <v>245</v>
      </c>
      <c r="F7" s="363" t="s">
        <v>246</v>
      </c>
      <c r="G7" s="363" t="s">
        <v>247</v>
      </c>
      <c r="H7" s="363" t="s">
        <v>248</v>
      </c>
      <c r="I7" s="363" t="s">
        <v>249</v>
      </c>
      <c r="J7" s="363" t="s">
        <v>250</v>
      </c>
      <c r="K7" s="363" t="s">
        <v>251</v>
      </c>
      <c r="L7" s="734" t="s">
        <v>318</v>
      </c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</row>
    <row r="8" customFormat="false" ht="27" hidden="false" customHeight="true" outlineLevel="0" collapsed="false">
      <c r="A8" s="733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734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</row>
    <row r="9" customFormat="false" ht="12.75" hidden="false" customHeight="false" outlineLevel="0" collapsed="false">
      <c r="A9" s="733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734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</row>
    <row r="10" customFormat="false" ht="28.5" hidden="false" customHeight="true" outlineLevel="0" collapsed="false">
      <c r="A10" s="733"/>
      <c r="B10" s="359"/>
      <c r="C10" s="359"/>
      <c r="D10" s="359"/>
      <c r="E10" s="359"/>
      <c r="F10" s="359"/>
      <c r="G10" s="359"/>
      <c r="H10" s="359"/>
      <c r="I10" s="359"/>
      <c r="J10" s="359"/>
      <c r="K10" s="359"/>
      <c r="L10" s="734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</row>
    <row r="11" customFormat="false" ht="10.5" hidden="false" customHeight="true" outlineLevel="0" collapsed="false">
      <c r="A11" s="243"/>
      <c r="B11" s="369"/>
      <c r="C11" s="244"/>
      <c r="D11" s="370"/>
      <c r="E11" s="370"/>
      <c r="F11" s="244"/>
      <c r="G11" s="244"/>
      <c r="H11" s="244"/>
      <c r="I11" s="244"/>
      <c r="J11" s="244"/>
      <c r="K11" s="244"/>
      <c r="L11" s="244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</row>
    <row r="12" customFormat="false" ht="12.75" hidden="false" customHeight="false" outlineLevel="0" collapsed="false">
      <c r="A12" s="398" t="s">
        <v>435</v>
      </c>
      <c r="B12" s="640" t="n">
        <v>4505.18</v>
      </c>
      <c r="C12" s="637" t="n">
        <v>2605.91</v>
      </c>
      <c r="D12" s="637" t="n">
        <v>2056.4</v>
      </c>
      <c r="E12" s="637" t="n">
        <v>1689.82</v>
      </c>
      <c r="F12" s="637" t="n">
        <v>3748.35</v>
      </c>
      <c r="G12" s="637" t="n">
        <v>2836.53</v>
      </c>
      <c r="H12" s="637" t="n">
        <v>4360.64</v>
      </c>
      <c r="I12" s="637" t="n">
        <v>3314.04</v>
      </c>
      <c r="J12" s="637" t="n">
        <v>5113.7</v>
      </c>
      <c r="K12" s="637" t="n">
        <v>8584.16</v>
      </c>
      <c r="L12" s="637" t="n">
        <v>10915.5</v>
      </c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</row>
    <row r="13" customFormat="false" ht="25.5" hidden="false" customHeight="false" outlineLevel="0" collapsed="false">
      <c r="A13" s="846" t="s">
        <v>436</v>
      </c>
      <c r="B13" s="640" t="n">
        <v>527.35</v>
      </c>
      <c r="C13" s="637" t="n">
        <v>146.57</v>
      </c>
      <c r="D13" s="637" t="n">
        <v>531.18</v>
      </c>
      <c r="E13" s="637" t="n">
        <v>234.09</v>
      </c>
      <c r="F13" s="637" t="n">
        <v>322.42</v>
      </c>
      <c r="G13" s="637" t="n">
        <v>1031.62</v>
      </c>
      <c r="H13" s="637" t="n">
        <v>526.19</v>
      </c>
      <c r="I13" s="637" t="n">
        <v>480.59</v>
      </c>
      <c r="J13" s="637" t="n">
        <v>316.66</v>
      </c>
      <c r="K13" s="637" t="n">
        <v>655.45</v>
      </c>
      <c r="L13" s="637" t="n">
        <v>1027.83</v>
      </c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</row>
    <row r="14" customFormat="false" ht="25.5" hidden="false" customHeight="false" outlineLevel="0" collapsed="false">
      <c r="A14" s="846" t="s">
        <v>437</v>
      </c>
      <c r="B14" s="640" t="n">
        <v>266.62</v>
      </c>
      <c r="C14" s="637" t="n">
        <v>23.26</v>
      </c>
      <c r="D14" s="637" t="n">
        <v>109.54</v>
      </c>
      <c r="E14" s="637" t="n">
        <v>300.21</v>
      </c>
      <c r="F14" s="637" t="n">
        <v>156.84</v>
      </c>
      <c r="G14" s="637" t="n">
        <v>201.27</v>
      </c>
      <c r="H14" s="637" t="n">
        <v>353.09</v>
      </c>
      <c r="I14" s="637" t="n">
        <v>190.88</v>
      </c>
      <c r="J14" s="637" t="n">
        <v>260.87</v>
      </c>
      <c r="K14" s="637" t="n">
        <v>541.66</v>
      </c>
      <c r="L14" s="637" t="n">
        <v>547.6</v>
      </c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</row>
    <row r="15" customFormat="false" ht="51" hidden="false" customHeight="false" outlineLevel="0" collapsed="false">
      <c r="A15" s="847" t="s">
        <v>438</v>
      </c>
      <c r="B15" s="907" t="n">
        <v>210.35</v>
      </c>
      <c r="C15" s="639" t="n">
        <v>46.38</v>
      </c>
      <c r="D15" s="639" t="n">
        <v>99.07</v>
      </c>
      <c r="E15" s="639" t="n">
        <v>202.91</v>
      </c>
      <c r="F15" s="639" t="n">
        <v>207.36</v>
      </c>
      <c r="G15" s="639" t="n">
        <v>193.78</v>
      </c>
      <c r="H15" s="639" t="n">
        <v>274.64</v>
      </c>
      <c r="I15" s="639" t="n">
        <v>314.06</v>
      </c>
      <c r="J15" s="639" t="n">
        <v>277.56</v>
      </c>
      <c r="K15" s="639" t="n">
        <v>254.4</v>
      </c>
      <c r="L15" s="639" t="n">
        <v>248.92</v>
      </c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</row>
    <row r="16" customFormat="false" ht="12.75" hidden="false" customHeight="false" outlineLevel="0" collapsed="false">
      <c r="A16" s="398" t="s">
        <v>439</v>
      </c>
      <c r="B16" s="640" t="n">
        <v>2071.84</v>
      </c>
      <c r="C16" s="637" t="n">
        <v>1037.69</v>
      </c>
      <c r="D16" s="637" t="n">
        <v>1122.04</v>
      </c>
      <c r="E16" s="637" t="n">
        <v>2302.24</v>
      </c>
      <c r="F16" s="637" t="n">
        <v>2122.87</v>
      </c>
      <c r="G16" s="637" t="n">
        <v>2476.41</v>
      </c>
      <c r="H16" s="637" t="n">
        <v>2005.56</v>
      </c>
      <c r="I16" s="637" t="n">
        <v>2453.51</v>
      </c>
      <c r="J16" s="637" t="n">
        <v>2935.94</v>
      </c>
      <c r="K16" s="637" t="n">
        <v>2192.89</v>
      </c>
      <c r="L16" s="637" t="n">
        <v>2088.58</v>
      </c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</row>
    <row r="17" customFormat="false" ht="12.75" hidden="false" customHeight="false" outlineLevel="0" collapsed="false">
      <c r="A17" s="398" t="s">
        <v>440</v>
      </c>
      <c r="B17" s="640" t="n">
        <v>14.02</v>
      </c>
      <c r="C17" s="637" t="n">
        <v>11.22</v>
      </c>
      <c r="D17" s="637" t="s">
        <v>59</v>
      </c>
      <c r="E17" s="637" t="n">
        <v>13.41</v>
      </c>
      <c r="F17" s="637" t="n">
        <v>51.32</v>
      </c>
      <c r="G17" s="637" t="n">
        <v>5.42</v>
      </c>
      <c r="H17" s="637" t="n">
        <v>41.44</v>
      </c>
      <c r="I17" s="637" t="s">
        <v>59</v>
      </c>
      <c r="J17" s="637" t="s">
        <v>59</v>
      </c>
      <c r="K17" s="637" t="n">
        <v>16.82</v>
      </c>
      <c r="L17" s="637" t="s">
        <v>59</v>
      </c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</row>
    <row r="18" customFormat="false" ht="38.25" hidden="false" customHeight="false" outlineLevel="0" collapsed="false">
      <c r="A18" s="398" t="s">
        <v>441</v>
      </c>
      <c r="B18" s="633" t="n">
        <v>256.51</v>
      </c>
      <c r="C18" s="633" t="n">
        <v>683.91</v>
      </c>
      <c r="D18" s="633" t="n">
        <v>396.55</v>
      </c>
      <c r="E18" s="633" t="n">
        <v>371.34</v>
      </c>
      <c r="F18" s="633" t="n">
        <v>94.13</v>
      </c>
      <c r="G18" s="633" t="n">
        <v>415.87</v>
      </c>
      <c r="H18" s="633" t="n">
        <v>262.92</v>
      </c>
      <c r="I18" s="633" t="n">
        <v>125.76</v>
      </c>
      <c r="J18" s="633" t="n">
        <v>3.69</v>
      </c>
      <c r="K18" s="633" t="n">
        <v>68.32</v>
      </c>
      <c r="L18" s="633" t="n">
        <v>108.15</v>
      </c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</row>
    <row r="19" customFormat="false" ht="12.75" hidden="false" customHeight="false" outlineLevel="0" collapsed="false">
      <c r="A19" s="494" t="s">
        <v>270</v>
      </c>
      <c r="B19" s="640"/>
      <c r="C19" s="637"/>
      <c r="D19" s="637"/>
      <c r="E19" s="637"/>
      <c r="F19" s="637"/>
      <c r="G19" s="637"/>
      <c r="H19" s="637"/>
      <c r="I19" s="637"/>
      <c r="J19" s="637"/>
      <c r="K19" s="637"/>
      <c r="L19" s="63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</row>
    <row r="20" customFormat="false" ht="12.75" hidden="false" customHeight="false" outlineLevel="0" collapsed="false">
      <c r="A20" s="269" t="s">
        <v>442</v>
      </c>
      <c r="B20" s="640" t="n">
        <v>27.92</v>
      </c>
      <c r="C20" s="637" t="n">
        <v>63.31</v>
      </c>
      <c r="D20" s="637" t="n">
        <v>7.12</v>
      </c>
      <c r="E20" s="637" t="n">
        <v>128.57</v>
      </c>
      <c r="F20" s="637" t="s">
        <v>59</v>
      </c>
      <c r="G20" s="637" t="s">
        <v>59</v>
      </c>
      <c r="H20" s="637" t="s">
        <v>59</v>
      </c>
      <c r="I20" s="637" t="n">
        <v>25.71</v>
      </c>
      <c r="J20" s="637" t="s">
        <v>59</v>
      </c>
      <c r="K20" s="637" t="n">
        <v>0.63</v>
      </c>
      <c r="L20" s="637" t="n">
        <v>50.83</v>
      </c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</row>
    <row r="21" customFormat="false" ht="25.5" hidden="false" customHeight="false" outlineLevel="0" collapsed="false">
      <c r="A21" s="849" t="s">
        <v>443</v>
      </c>
      <c r="B21" s="640" t="n">
        <v>30.18</v>
      </c>
      <c r="C21" s="637" t="n">
        <v>226.17</v>
      </c>
      <c r="D21" s="637" t="n">
        <v>24.19</v>
      </c>
      <c r="E21" s="637" t="s">
        <v>59</v>
      </c>
      <c r="F21" s="637" t="n">
        <v>38.29</v>
      </c>
      <c r="G21" s="637" t="s">
        <v>59</v>
      </c>
      <c r="H21" s="637" t="s">
        <v>59</v>
      </c>
      <c r="I21" s="637" t="s">
        <v>59</v>
      </c>
      <c r="J21" s="637" t="s">
        <v>59</v>
      </c>
      <c r="K21" s="637" t="s">
        <v>59</v>
      </c>
      <c r="L21" s="637" t="s">
        <v>59</v>
      </c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</row>
    <row r="22" customFormat="false" ht="12.75" hidden="false" customHeight="false" outlineLevel="0" collapsed="false">
      <c r="A22" s="269" t="s">
        <v>444</v>
      </c>
      <c r="B22" s="640" t="n">
        <v>153.21</v>
      </c>
      <c r="C22" s="637" t="n">
        <v>363.9</v>
      </c>
      <c r="D22" s="637" t="n">
        <v>241.17</v>
      </c>
      <c r="E22" s="637" t="n">
        <v>124.42</v>
      </c>
      <c r="F22" s="637" t="n">
        <v>36.26</v>
      </c>
      <c r="G22" s="637" t="n">
        <v>391.86</v>
      </c>
      <c r="H22" s="637" t="n">
        <v>258.89</v>
      </c>
      <c r="I22" s="637" t="n">
        <v>75.64</v>
      </c>
      <c r="J22" s="637" t="n">
        <v>0.88</v>
      </c>
      <c r="K22" s="637" t="n">
        <v>15.24</v>
      </c>
      <c r="L22" s="637" t="n">
        <v>4</v>
      </c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</row>
    <row r="23" customFormat="false" ht="51" hidden="false" customHeight="false" outlineLevel="0" collapsed="false">
      <c r="A23" s="269" t="s">
        <v>445</v>
      </c>
      <c r="B23" s="640" t="n">
        <v>9.92</v>
      </c>
      <c r="C23" s="637" t="n">
        <v>14.99</v>
      </c>
      <c r="D23" s="637" t="n">
        <v>25.66</v>
      </c>
      <c r="E23" s="908" t="n">
        <v>18.27</v>
      </c>
      <c r="F23" s="637" t="n">
        <v>3.53</v>
      </c>
      <c r="G23" s="637" t="n">
        <v>24.01</v>
      </c>
      <c r="H23" s="637" t="n">
        <v>4.03</v>
      </c>
      <c r="I23" s="908" t="s">
        <v>59</v>
      </c>
      <c r="J23" s="908" t="n">
        <v>1.45</v>
      </c>
      <c r="K23" s="908" t="n">
        <v>4.17</v>
      </c>
      <c r="L23" s="908" t="n">
        <v>1.75</v>
      </c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</row>
    <row r="24" customFormat="false" ht="12.75" hidden="false" customHeight="false" outlineLevel="0" collapsed="false">
      <c r="A24" s="390" t="s">
        <v>446</v>
      </c>
      <c r="B24" s="907" t="n">
        <v>35.28</v>
      </c>
      <c r="C24" s="639" t="n">
        <v>15.54</v>
      </c>
      <c r="D24" s="639" t="n">
        <v>98.41</v>
      </c>
      <c r="E24" s="639" t="n">
        <v>100.08</v>
      </c>
      <c r="F24" s="639" t="n">
        <v>16.05</v>
      </c>
      <c r="G24" s="639" t="s">
        <v>59</v>
      </c>
      <c r="H24" s="639" t="s">
        <v>59</v>
      </c>
      <c r="I24" s="639" t="n">
        <v>24.41</v>
      </c>
      <c r="J24" s="639" t="n">
        <v>1.36</v>
      </c>
      <c r="K24" s="639" t="n">
        <v>48.28</v>
      </c>
      <c r="L24" s="639" t="n">
        <v>51.57</v>
      </c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</row>
    <row r="25" customFormat="false" ht="25.5" hidden="false" customHeight="false" outlineLevel="0" collapsed="false">
      <c r="A25" s="398" t="s">
        <v>447</v>
      </c>
      <c r="B25" s="640" t="n">
        <v>341.97</v>
      </c>
      <c r="C25" s="637" t="n">
        <v>320.26</v>
      </c>
      <c r="D25" s="637" t="n">
        <v>312.98</v>
      </c>
      <c r="E25" s="637" t="n">
        <v>373.05</v>
      </c>
      <c r="F25" s="637" t="n">
        <v>332.6</v>
      </c>
      <c r="G25" s="637" t="n">
        <v>221.26</v>
      </c>
      <c r="H25" s="637" t="n">
        <v>478.43</v>
      </c>
      <c r="I25" s="637" t="n">
        <v>385.87</v>
      </c>
      <c r="J25" s="637" t="n">
        <v>384.43</v>
      </c>
      <c r="K25" s="637" t="n">
        <v>282.2</v>
      </c>
      <c r="L25" s="637" t="n">
        <v>346.71</v>
      </c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</row>
    <row r="26" customFormat="false" ht="12.75" hidden="false" customHeight="false" outlineLevel="0" collapsed="false">
      <c r="A26" s="398" t="s">
        <v>448</v>
      </c>
      <c r="B26" s="640" t="n">
        <v>45.57</v>
      </c>
      <c r="C26" s="637" t="n">
        <v>3.64</v>
      </c>
      <c r="D26" s="637" t="n">
        <v>40.96</v>
      </c>
      <c r="E26" s="637" t="n">
        <v>24.63</v>
      </c>
      <c r="F26" s="637" t="n">
        <v>146.51</v>
      </c>
      <c r="G26" s="637" t="n">
        <v>160.73</v>
      </c>
      <c r="H26" s="637" t="s">
        <v>59</v>
      </c>
      <c r="I26" s="637" t="s">
        <v>59</v>
      </c>
      <c r="J26" s="637" t="s">
        <v>59</v>
      </c>
      <c r="K26" s="637" t="n">
        <v>65.05</v>
      </c>
      <c r="L26" s="637" t="s">
        <v>59</v>
      </c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</row>
    <row r="27" customFormat="false" ht="12.75" hidden="false" customHeight="false" outlineLevel="0" collapsed="false">
      <c r="A27" s="398" t="s">
        <v>449</v>
      </c>
      <c r="B27" s="640" t="n">
        <v>81</v>
      </c>
      <c r="C27" s="637" t="n">
        <v>58.58</v>
      </c>
      <c r="D27" s="637" t="n">
        <v>57.8</v>
      </c>
      <c r="E27" s="637" t="n">
        <v>203.48</v>
      </c>
      <c r="F27" s="637" t="n">
        <v>58.58</v>
      </c>
      <c r="G27" s="637" t="n">
        <v>56.03</v>
      </c>
      <c r="H27" s="637" t="n">
        <v>58.58</v>
      </c>
      <c r="I27" s="637" t="n">
        <v>74.4</v>
      </c>
      <c r="J27" s="637" t="n">
        <v>65.08</v>
      </c>
      <c r="K27" s="637" t="n">
        <v>72.54</v>
      </c>
      <c r="L27" s="637" t="n">
        <v>104.81</v>
      </c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</row>
    <row r="28" customFormat="false" ht="14.25" hidden="false" customHeight="false" outlineLevel="0" collapsed="false">
      <c r="A28" s="393" t="s">
        <v>450</v>
      </c>
      <c r="B28" s="645" t="n">
        <v>8320.41</v>
      </c>
      <c r="C28" s="645" t="n">
        <v>4937.42</v>
      </c>
      <c r="D28" s="645" t="n">
        <v>4726.52</v>
      </c>
      <c r="E28" s="645" t="n">
        <v>5715.18</v>
      </c>
      <c r="F28" s="645" t="n">
        <v>7240.98</v>
      </c>
      <c r="G28" s="645" t="n">
        <v>7598.92</v>
      </c>
      <c r="H28" s="645" t="n">
        <v>8361.49</v>
      </c>
      <c r="I28" s="645" t="n">
        <v>7339.11</v>
      </c>
      <c r="J28" s="645" t="n">
        <v>9357.93</v>
      </c>
      <c r="K28" s="645" t="n">
        <v>12733.49</v>
      </c>
      <c r="L28" s="645" t="n">
        <v>15388.1</v>
      </c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</row>
    <row r="29" customFormat="false" ht="25.5" hidden="false" customHeight="false" outlineLevel="0" collapsed="false">
      <c r="A29" s="267" t="s">
        <v>140</v>
      </c>
      <c r="B29" s="911" t="n">
        <v>2.08</v>
      </c>
      <c r="C29" s="911" t="n">
        <v>2.54</v>
      </c>
      <c r="D29" s="911" t="n">
        <v>1.97</v>
      </c>
      <c r="E29" s="911" t="n">
        <v>2.02</v>
      </c>
      <c r="F29" s="911" t="n">
        <v>2.29</v>
      </c>
      <c r="G29" s="911" t="n">
        <v>2.18</v>
      </c>
      <c r="H29" s="911" t="n">
        <v>2.13</v>
      </c>
      <c r="I29" s="911" t="n">
        <v>1.66</v>
      </c>
      <c r="J29" s="911" t="n">
        <v>1.91</v>
      </c>
      <c r="K29" s="911" t="n">
        <v>2.32</v>
      </c>
      <c r="L29" s="911" t="n">
        <v>1.74</v>
      </c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</row>
    <row r="30" customFormat="false" ht="12.75" hidden="false" customHeight="false" outlineLevel="0" collapsed="false">
      <c r="A30" s="262"/>
      <c r="B30" s="637"/>
      <c r="C30" s="637"/>
      <c r="D30" s="637"/>
      <c r="E30" s="637"/>
      <c r="F30" s="637"/>
      <c r="G30" s="637"/>
      <c r="H30" s="637"/>
      <c r="I30" s="637"/>
      <c r="J30" s="637"/>
      <c r="K30" s="637"/>
      <c r="L30" s="63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</row>
    <row r="31" customFormat="false" ht="12.75" hidden="false" customHeight="false" outlineLevel="0" collapsed="false">
      <c r="A31" s="521"/>
      <c r="B31" s="521"/>
      <c r="C31" s="521"/>
      <c r="D31" s="521"/>
      <c r="E31" s="521"/>
      <c r="F31" s="521"/>
      <c r="G31" s="521"/>
      <c r="H31" s="521"/>
      <c r="I31" s="521"/>
      <c r="J31" s="232"/>
      <c r="K31" s="232"/>
      <c r="L31" s="232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</row>
    <row r="32" customFormat="false" ht="12.75" hidden="false" customHeight="false" outlineLevel="0" collapsed="false">
      <c r="A32" s="521"/>
      <c r="B32" s="521"/>
      <c r="C32" s="521"/>
      <c r="D32" s="521"/>
      <c r="E32" s="521"/>
      <c r="F32" s="521"/>
      <c r="G32" s="521"/>
      <c r="H32" s="521"/>
      <c r="I32" s="521"/>
      <c r="J32" s="232"/>
      <c r="K32" s="232"/>
      <c r="L32" s="232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</row>
    <row r="33" customFormat="false" ht="12.75" hidden="false" customHeight="false" outlineLevel="0" collapsed="false">
      <c r="A33" s="521"/>
      <c r="B33" s="521"/>
      <c r="C33" s="521"/>
      <c r="D33" s="521"/>
      <c r="E33" s="521"/>
      <c r="F33" s="521"/>
      <c r="G33" s="521"/>
      <c r="H33" s="521"/>
      <c r="I33" s="521"/>
      <c r="J33" s="232"/>
      <c r="K33" s="232"/>
      <c r="L33" s="232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</row>
    <row r="34" customFormat="false" ht="12.75" hidden="false" customHeight="false" outlineLevel="0" collapsed="false">
      <c r="A34" s="521"/>
      <c r="B34" s="521"/>
      <c r="C34" s="521"/>
      <c r="D34" s="521"/>
      <c r="E34" s="521"/>
      <c r="F34" s="521"/>
      <c r="G34" s="521"/>
      <c r="H34" s="521"/>
      <c r="I34" s="521"/>
      <c r="J34" s="232"/>
      <c r="K34" s="232"/>
      <c r="L34" s="232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232"/>
      <c r="K35" s="232"/>
      <c r="L35" s="232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</row>
    <row r="36" customFormat="false" ht="12.75" hidden="false" customHeight="false" outlineLevel="0" collapsed="false">
      <c r="A36" s="521"/>
      <c r="B36" s="521"/>
      <c r="C36" s="916"/>
      <c r="D36" s="916"/>
      <c r="E36" s="916"/>
      <c r="F36" s="916"/>
      <c r="G36" s="916"/>
      <c r="H36" s="916"/>
      <c r="I36" s="916"/>
      <c r="J36" s="917"/>
      <c r="K36" s="917"/>
      <c r="L36" s="916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</row>
    <row r="37" customFormat="false" ht="15" hidden="false" customHeight="false" outlineLevel="0" collapsed="false">
      <c r="A37" s="918"/>
      <c r="B37" s="916"/>
      <c r="C37" s="916"/>
      <c r="D37" s="916"/>
      <c r="E37" s="916"/>
      <c r="F37" s="916"/>
      <c r="G37" s="916"/>
      <c r="H37" s="916"/>
      <c r="I37" s="916"/>
      <c r="J37" s="917"/>
      <c r="K37" s="917"/>
      <c r="L37" s="916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</row>
    <row r="38" customFormat="false" ht="12.75" hidden="false" customHeight="false" outlineLevel="0" collapsed="false">
      <c r="A38" s="623"/>
      <c r="B38" s="876"/>
      <c r="C38" s="876"/>
      <c r="D38" s="876"/>
      <c r="E38" s="876"/>
      <c r="F38" s="876"/>
      <c r="G38" s="876"/>
      <c r="H38" s="876"/>
      <c r="I38" s="876"/>
      <c r="J38" s="876"/>
      <c r="K38" s="876"/>
      <c r="L38" s="63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</row>
    <row r="39" customFormat="false" ht="12.75" hidden="false" customHeight="false" outlineLevel="0" collapsed="false">
      <c r="A39" s="623"/>
      <c r="B39" s="876"/>
      <c r="C39" s="876"/>
      <c r="D39" s="876"/>
      <c r="E39" s="876"/>
      <c r="F39" s="876"/>
      <c r="G39" s="876"/>
      <c r="H39" s="876"/>
      <c r="I39" s="876"/>
      <c r="J39" s="876"/>
      <c r="K39" s="876"/>
      <c r="L39" s="63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</row>
    <row r="40" customFormat="false" ht="12.75" hidden="false" customHeight="false" outlineLevel="0" collapsed="false">
      <c r="A40" s="623"/>
      <c r="B40" s="876"/>
      <c r="C40" s="876"/>
      <c r="D40" s="876"/>
      <c r="E40" s="876"/>
      <c r="F40" s="876"/>
      <c r="G40" s="876"/>
      <c r="H40" s="876"/>
      <c r="I40" s="876"/>
      <c r="J40" s="876"/>
      <c r="K40" s="876"/>
      <c r="L40" s="63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</row>
    <row r="41" customFormat="false" ht="12.75" hidden="false" customHeight="false" outlineLevel="0" collapsed="false">
      <c r="A41" s="623"/>
      <c r="B41" s="876"/>
      <c r="C41" s="876"/>
      <c r="D41" s="876"/>
      <c r="E41" s="876"/>
      <c r="F41" s="876"/>
      <c r="G41" s="876"/>
      <c r="H41" s="876"/>
      <c r="I41" s="876"/>
      <c r="J41" s="876"/>
      <c r="K41" s="876"/>
      <c r="L41" s="63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</row>
    <row r="42" customFormat="false" ht="12.75" hidden="false" customHeight="false" outlineLevel="0" collapsed="false">
      <c r="A42" s="623"/>
      <c r="B42" s="877"/>
      <c r="C42" s="877"/>
      <c r="D42" s="877"/>
      <c r="E42" s="877"/>
      <c r="F42" s="877"/>
      <c r="G42" s="877"/>
      <c r="H42" s="877"/>
      <c r="I42" s="877"/>
      <c r="J42" s="877"/>
      <c r="K42" s="877"/>
      <c r="L42" s="369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</row>
    <row r="43" customFormat="false" ht="12.75" hidden="false" customHeight="false" outlineLevel="0" collapsed="false">
      <c r="A43" s="623"/>
      <c r="B43" s="623"/>
      <c r="C43" s="623"/>
      <c r="D43" s="623"/>
      <c r="E43" s="623"/>
      <c r="F43" s="623"/>
      <c r="G43" s="623"/>
      <c r="H43" s="623"/>
      <c r="I43" s="623"/>
      <c r="J43" s="623"/>
      <c r="K43" s="623"/>
      <c r="L43" s="368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</row>
    <row r="44" customFormat="false" ht="12.75" hidden="false" customHeight="false" outlineLevel="0" collapsed="false">
      <c r="A44" s="623"/>
      <c r="B44" s="623"/>
      <c r="C44" s="623"/>
      <c r="D44" s="623"/>
      <c r="E44" s="623"/>
      <c r="F44" s="623"/>
      <c r="G44" s="623"/>
      <c r="H44" s="623"/>
      <c r="I44" s="623"/>
      <c r="J44" s="623"/>
      <c r="K44" s="623"/>
      <c r="L44" s="368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</row>
    <row r="45" customFormat="false" ht="12.75" hidden="false" customHeight="false" outlineLevel="0" collapsed="false">
      <c r="A45" s="623"/>
      <c r="B45" s="623"/>
      <c r="C45" s="623"/>
      <c r="D45" s="623"/>
      <c r="E45" s="623"/>
      <c r="F45" s="623"/>
      <c r="G45" s="623"/>
      <c r="H45" s="623"/>
      <c r="I45" s="623"/>
      <c r="J45" s="623"/>
      <c r="K45" s="623"/>
      <c r="L45" s="368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</row>
    <row r="46" customFormat="false" ht="12.75" hidden="false" customHeight="false" outlineLevel="0" collapsed="false">
      <c r="A46" s="623"/>
      <c r="B46" s="623"/>
      <c r="C46" s="623"/>
      <c r="D46" s="623"/>
      <c r="E46" s="623"/>
      <c r="F46" s="623"/>
      <c r="G46" s="623"/>
      <c r="H46" s="623"/>
      <c r="I46" s="623"/>
      <c r="J46" s="623"/>
      <c r="K46" s="623"/>
      <c r="L46" s="368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</row>
    <row r="47" customFormat="false" ht="12.75" hidden="false" customHeight="false" outlineLevel="0" collapsed="false">
      <c r="A47" s="623"/>
      <c r="B47" s="623"/>
      <c r="C47" s="623"/>
      <c r="D47" s="623"/>
      <c r="E47" s="623"/>
      <c r="F47" s="623"/>
      <c r="G47" s="623"/>
      <c r="H47" s="623"/>
      <c r="I47" s="623"/>
      <c r="J47" s="623"/>
      <c r="K47" s="623"/>
      <c r="L47" s="368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</row>
    <row r="48" customFormat="false" ht="12.75" hidden="false" customHeight="false" outlineLevel="0" collapsed="false">
      <c r="L48" s="270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</row>
    <row r="49" customFormat="false" ht="12.75" hidden="false" customHeight="false" outlineLevel="0" collapsed="false">
      <c r="L49" s="270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</row>
    <row r="50" customFormat="false" ht="12.75" hidden="false" customHeight="false" outlineLevel="0" collapsed="false">
      <c r="L50" s="270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</row>
    <row r="51" customFormat="false" ht="12.75" hidden="false" customHeight="false" outlineLevel="0" collapsed="false">
      <c r="L51" s="270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</row>
    <row r="52" customFormat="false" ht="12.75" hidden="false" customHeight="false" outlineLevel="0" collapsed="false">
      <c r="L52" s="270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</row>
    <row r="53" customFormat="false" ht="12.75" hidden="false" customHeight="false" outlineLevel="0" collapsed="false">
      <c r="L53" s="270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</row>
    <row r="54" customFormat="false" ht="12.75" hidden="false" customHeight="false" outlineLevel="0" collapsed="false">
      <c r="L54" s="270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</row>
    <row r="55" customFormat="false" ht="12.75" hidden="false" customHeight="false" outlineLevel="0" collapsed="false">
      <c r="L55" s="270"/>
    </row>
    <row r="56" customFormat="false" ht="12.75" hidden="false" customHeight="false" outlineLevel="0" collapsed="false">
      <c r="L56" s="270"/>
    </row>
    <row r="57" customFormat="false" ht="12.75" hidden="false" customHeight="false" outlineLevel="0" collapsed="false">
      <c r="L57" s="270"/>
    </row>
    <row r="58" customFormat="false" ht="12.75" hidden="false" customHeight="false" outlineLevel="0" collapsed="false">
      <c r="L58" s="270"/>
    </row>
    <row r="59" customFormat="false" ht="12.75" hidden="false" customHeight="false" outlineLevel="0" collapsed="false">
      <c r="L59" s="270"/>
    </row>
    <row r="60" customFormat="false" ht="12.75" hidden="false" customHeight="false" outlineLevel="0" collapsed="false">
      <c r="L60" s="270"/>
    </row>
    <row r="61" customFormat="false" ht="12.75" hidden="false" customHeight="false" outlineLevel="0" collapsed="false">
      <c r="L61" s="270"/>
    </row>
    <row r="62" customFormat="false" ht="12.75" hidden="false" customHeight="false" outlineLevel="0" collapsed="false">
      <c r="L62" s="270"/>
    </row>
    <row r="63" customFormat="false" ht="12.75" hidden="false" customHeight="false" outlineLevel="0" collapsed="false">
      <c r="L63" s="270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  <row r="128" customFormat="false" ht="12.75" hidden="false" customHeight="false" outlineLevel="0" collapsed="false">
      <c r="L128" s="270"/>
    </row>
    <row r="129" customFormat="false" ht="12.75" hidden="false" customHeight="false" outlineLevel="0" collapsed="false">
      <c r="L129" s="270"/>
    </row>
    <row r="130" customFormat="false" ht="12.75" hidden="false" customHeight="false" outlineLevel="0" collapsed="false">
      <c r="L130" s="270"/>
    </row>
    <row r="131" customFormat="false" ht="12.75" hidden="false" customHeight="false" outlineLevel="0" collapsed="false">
      <c r="L131" s="270"/>
    </row>
    <row r="132" customFormat="false" ht="12.75" hidden="false" customHeight="false" outlineLevel="0" collapsed="false">
      <c r="L132" s="270"/>
    </row>
    <row r="133" customFormat="false" ht="12.75" hidden="false" customHeight="false" outlineLevel="0" collapsed="false">
      <c r="L133" s="270"/>
    </row>
    <row r="134" customFormat="false" ht="12.75" hidden="false" customHeight="false" outlineLevel="0" collapsed="false">
      <c r="L134" s="270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8.41"/>
    <col collapsed="false" customWidth="true" hidden="false" outlineLevel="0" max="12" min="2" style="231" width="6.28"/>
    <col collapsed="false" customWidth="true" hidden="false" outlineLevel="0" max="13" min="13" style="232" width="4.85"/>
    <col collapsed="false" customWidth="true" hidden="false" outlineLevel="0" max="14" min="14" style="232" width="3.7"/>
    <col collapsed="false" customWidth="true" hidden="false" outlineLevel="0" max="17" min="15" style="232" width="10.71"/>
    <col collapsed="false" customWidth="true" hidden="false" outlineLevel="0" max="18" min="18" style="232" width="18.28"/>
    <col collapsed="false" customWidth="true" hidden="false" outlineLevel="0" max="19" min="19" style="232" width="15.7"/>
    <col collapsed="false" customWidth="true" hidden="false" outlineLevel="0" max="22" min="20" style="232" width="8.99"/>
    <col collapsed="false" customWidth="true" hidden="false" outlineLevel="0" max="26" min="23" style="232" width="13.7"/>
    <col collapsed="false" customWidth="true" hidden="false" outlineLevel="0" max="46" min="27" style="232" width="1.7"/>
    <col collapsed="false" customWidth="true" hidden="false" outlineLevel="0" max="47" min="47" style="232" width="15.28"/>
    <col collapsed="false" customWidth="true" hidden="false" outlineLevel="0" max="48" min="48" style="232" width="52.41"/>
    <col collapsed="false" customWidth="true" hidden="false" outlineLevel="0" max="49" min="49" style="232" width="17.56"/>
    <col collapsed="false" customWidth="true" hidden="false" outlineLevel="0" max="50" min="50" style="232" width="10.85"/>
    <col collapsed="false" customWidth="true" hidden="false" outlineLevel="0" max="51" min="51" style="232" width="13.28"/>
    <col collapsed="false" customWidth="true" hidden="false" outlineLevel="0" max="52" min="52" style="232" width="10.85"/>
    <col collapsed="false" customWidth="true" hidden="false" outlineLevel="0" max="53" min="53" style="232" width="13.28"/>
    <col collapsed="false" customWidth="true" hidden="false" outlineLevel="0" max="54" min="54" style="232" width="10.85"/>
    <col collapsed="false" customWidth="true" hidden="false" outlineLevel="0" max="55" min="55" style="232" width="13.28"/>
    <col collapsed="false" customWidth="true" hidden="false" outlineLevel="0" max="56" min="56" style="232" width="10.85"/>
    <col collapsed="false" customWidth="true" hidden="false" outlineLevel="0" max="57" min="57" style="232" width="13.28"/>
    <col collapsed="false" customWidth="true" hidden="false" outlineLevel="0" max="58" min="58" style="232" width="13.14"/>
    <col collapsed="false" customWidth="true" hidden="false" outlineLevel="0" max="59" min="59" style="232" width="14.14"/>
    <col collapsed="false" customWidth="true" hidden="false" outlineLevel="0" max="60" min="60" style="232" width="12.14"/>
    <col collapsed="false" customWidth="true" hidden="false" outlineLevel="0" max="61" min="61" style="232" width="14.41"/>
    <col collapsed="false" customWidth="true" hidden="false" outlineLevel="0" max="62" min="62" style="232" width="12.14"/>
    <col collapsed="false" customWidth="true" hidden="false" outlineLevel="0" max="63" min="63" style="232" width="18.7"/>
    <col collapsed="false" customWidth="true" hidden="false" outlineLevel="0" max="64" min="64" style="232" width="12.14"/>
    <col collapsed="false" customWidth="true" hidden="false" outlineLevel="0" max="65" min="65" style="232" width="17.7"/>
    <col collapsed="false" customWidth="true" hidden="false" outlineLevel="0" max="66" min="66" style="232" width="12.14"/>
    <col collapsed="false" customWidth="true" hidden="false" outlineLevel="0" max="67" min="67" style="232" width="18.7"/>
    <col collapsed="false" customWidth="true" hidden="false" outlineLevel="0" max="68" min="68" style="232" width="12.14"/>
    <col collapsed="false" customWidth="true" hidden="false" outlineLevel="0" max="69" min="69" style="232" width="17.7"/>
    <col collapsed="false" customWidth="true" hidden="false" outlineLevel="0" max="70" min="70" style="232" width="12.14"/>
    <col collapsed="false" customWidth="true" hidden="false" outlineLevel="0" max="71" min="71" style="232" width="18.7"/>
    <col collapsed="false" customWidth="true" hidden="false" outlineLevel="0" max="72" min="72" style="232" width="12.14"/>
    <col collapsed="false" customWidth="true" hidden="false" outlineLevel="0" max="73" min="73" style="232" width="18.7"/>
    <col collapsed="false" customWidth="true" hidden="false" outlineLevel="0" max="74" min="74" style="232" width="12.14"/>
    <col collapsed="false" customWidth="true" hidden="false" outlineLevel="0" max="75" min="75" style="232" width="17.7"/>
    <col collapsed="false" customWidth="true" hidden="false" outlineLevel="0" max="76" min="76" style="232" width="12.14"/>
    <col collapsed="false" customWidth="true" hidden="false" outlineLevel="0" max="77" min="77" style="232" width="18.7"/>
    <col collapsed="false" customWidth="true" hidden="false" outlineLevel="0" max="78" min="78" style="232" width="12.14"/>
    <col collapsed="false" customWidth="true" hidden="false" outlineLevel="0" max="79" min="79" style="232" width="17.7"/>
    <col collapsed="false" customWidth="true" hidden="false" outlineLevel="0" max="80" min="80" style="232" width="12.14"/>
    <col collapsed="false" customWidth="true" hidden="false" outlineLevel="0" max="81" min="81" style="232" width="17.7"/>
    <col collapsed="false" customWidth="true" hidden="false" outlineLevel="0" max="82" min="82" style="233" width="12.14"/>
    <col collapsed="false" customWidth="true" hidden="false" outlineLevel="0" max="83" min="83" style="231" width="17.7"/>
    <col collapsed="false" customWidth="true" hidden="false" outlineLevel="0" max="84" min="84" style="233" width="12.14"/>
    <col collapsed="false" customWidth="true" hidden="false" outlineLevel="0" max="85" min="85" style="231" width="17.7"/>
    <col collapsed="false" customWidth="true" hidden="false" outlineLevel="0" max="86" min="86" style="233" width="12.14"/>
    <col collapsed="false" customWidth="true" hidden="false" outlineLevel="0" max="87" min="87" style="231" width="18.7"/>
    <col collapsed="false" customWidth="true" hidden="false" outlineLevel="0" max="88" min="88" style="233" width="13.14"/>
    <col collapsed="false" customWidth="true" hidden="false" outlineLevel="0" max="89" min="89" style="231" width="17.7"/>
    <col collapsed="false" customWidth="true" hidden="false" outlineLevel="0" max="90" min="90" style="233" width="12.14"/>
    <col collapsed="false" customWidth="true" hidden="false" outlineLevel="0" max="91" min="91" style="231" width="17.7"/>
    <col collapsed="false" customWidth="true" hidden="false" outlineLevel="0" max="92" min="92" style="233" width="12.14"/>
    <col collapsed="false" customWidth="true" hidden="false" outlineLevel="0" max="93" min="93" style="231" width="17.7"/>
    <col collapsed="false" customWidth="true" hidden="false" outlineLevel="0" max="94" min="94" style="233" width="12.14"/>
    <col collapsed="false" customWidth="true" hidden="false" outlineLevel="0" max="95" min="95" style="231" width="17.7"/>
    <col collapsed="false" customWidth="true" hidden="false" outlineLevel="0" max="96" min="96" style="233" width="12.14"/>
    <col collapsed="false" customWidth="true" hidden="false" outlineLevel="0" max="97" min="97" style="231" width="17.7"/>
    <col collapsed="false" customWidth="true" hidden="false" outlineLevel="0" max="98" min="98" style="231" width="14.7"/>
    <col collapsed="false" customWidth="true" hidden="false" outlineLevel="0" max="99" min="99" style="231" width="18.7"/>
    <col collapsed="false" customWidth="true" hidden="false" outlineLevel="0" max="100" min="100" style="233" width="12.14"/>
    <col collapsed="false" customWidth="true" hidden="false" outlineLevel="0" max="101" min="101" style="231" width="17.7"/>
    <col collapsed="false" customWidth="true" hidden="false" outlineLevel="0" max="102" min="102" style="233" width="12.14"/>
    <col collapsed="false" customWidth="true" hidden="false" outlineLevel="0" max="103" min="103" style="231" width="19.7"/>
    <col collapsed="false" customWidth="true" hidden="false" outlineLevel="0" max="104" min="104" style="233" width="14.14"/>
    <col collapsed="false" customWidth="false" hidden="false" outlineLevel="0" max="257" min="105" style="231" width="9.14"/>
  </cols>
  <sheetData>
    <row r="1" customFormat="false" ht="15.75" hidden="false" customHeight="false" outlineLevel="0" collapsed="false">
      <c r="A1" s="130" t="s">
        <v>2</v>
      </c>
      <c r="B1" s="623"/>
      <c r="C1" s="623"/>
      <c r="D1" s="623"/>
      <c r="E1" s="623"/>
      <c r="F1" s="623"/>
      <c r="G1" s="623"/>
      <c r="H1" s="623"/>
      <c r="I1" s="623"/>
      <c r="CD1" s="624"/>
      <c r="CE1" s="623"/>
      <c r="CF1" s="624"/>
      <c r="CG1" s="623"/>
      <c r="CH1" s="624"/>
      <c r="CI1" s="623"/>
      <c r="CJ1" s="624"/>
      <c r="CK1" s="623"/>
      <c r="CL1" s="624"/>
      <c r="CM1" s="623"/>
      <c r="CN1" s="624"/>
      <c r="CO1" s="623"/>
      <c r="CP1" s="624"/>
      <c r="CQ1" s="623"/>
      <c r="CR1" s="624"/>
      <c r="CS1" s="623"/>
      <c r="CT1" s="623"/>
      <c r="CU1" s="623"/>
      <c r="CV1" s="624"/>
      <c r="CW1" s="623"/>
      <c r="CX1" s="624"/>
      <c r="CY1" s="623"/>
      <c r="CZ1" s="624"/>
      <c r="DA1" s="623"/>
      <c r="DB1" s="623"/>
      <c r="DC1" s="623"/>
      <c r="DD1" s="623"/>
      <c r="DE1" s="623"/>
      <c r="DF1" s="623"/>
    </row>
    <row r="2" customFormat="false" ht="18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369" t="s">
        <v>527</v>
      </c>
      <c r="K2" s="369"/>
      <c r="L2" s="369"/>
      <c r="CD2" s="624"/>
      <c r="CE2" s="623"/>
      <c r="CF2" s="624"/>
      <c r="CG2" s="623"/>
      <c r="CH2" s="624"/>
      <c r="CI2" s="623"/>
      <c r="CJ2" s="624"/>
      <c r="CK2" s="623"/>
      <c r="CL2" s="624"/>
      <c r="CM2" s="623"/>
      <c r="CN2" s="624"/>
      <c r="CO2" s="623"/>
      <c r="CP2" s="624"/>
      <c r="CQ2" s="623"/>
      <c r="CR2" s="624"/>
      <c r="CS2" s="623"/>
      <c r="CT2" s="623"/>
      <c r="CU2" s="623"/>
      <c r="CV2" s="624"/>
      <c r="CW2" s="623"/>
      <c r="CX2" s="624"/>
      <c r="CY2" s="623"/>
      <c r="CZ2" s="624"/>
      <c r="DA2" s="623"/>
      <c r="DB2" s="623"/>
      <c r="DC2" s="623"/>
      <c r="DD2" s="623"/>
      <c r="DE2" s="623"/>
      <c r="DF2" s="623"/>
    </row>
    <row r="3" customFormat="false" ht="71.25" hidden="false" customHeight="true" outlineLevel="0" collapsed="false">
      <c r="A3" s="235" t="s">
        <v>528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CD3" s="624"/>
      <c r="CE3" s="623"/>
      <c r="CF3" s="624"/>
      <c r="CG3" s="623"/>
      <c r="CH3" s="624"/>
      <c r="CI3" s="623"/>
      <c r="CJ3" s="624"/>
      <c r="CK3" s="623"/>
      <c r="CL3" s="624"/>
      <c r="CM3" s="623"/>
      <c r="CN3" s="624"/>
      <c r="CO3" s="623"/>
      <c r="CP3" s="624"/>
      <c r="CQ3" s="623"/>
      <c r="CR3" s="624"/>
      <c r="CS3" s="623"/>
      <c r="CT3" s="623"/>
      <c r="CU3" s="623"/>
      <c r="CV3" s="624"/>
      <c r="CW3" s="623"/>
      <c r="CX3" s="624"/>
      <c r="CY3" s="623"/>
      <c r="CZ3" s="624"/>
      <c r="DA3" s="623"/>
      <c r="DB3" s="623"/>
      <c r="DC3" s="623"/>
      <c r="DD3" s="623"/>
      <c r="DE3" s="623"/>
      <c r="DF3" s="623"/>
    </row>
    <row r="4" customFormat="false" ht="30.75" hidden="false" customHeight="true" outlineLevel="0" collapsed="false">
      <c r="A4" s="368"/>
      <c r="B4" s="270"/>
      <c r="C4" s="630"/>
      <c r="D4" s="630"/>
      <c r="E4" s="270"/>
      <c r="F4" s="630"/>
      <c r="G4" s="191" t="s">
        <v>529</v>
      </c>
      <c r="H4" s="191"/>
      <c r="I4" s="191"/>
      <c r="J4" s="191"/>
      <c r="K4" s="191"/>
      <c r="L4" s="191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</row>
    <row r="5" customFormat="false" ht="41.25" hidden="false" customHeight="true" outlineLevel="0" collapsed="false">
      <c r="A5" s="733"/>
      <c r="B5" s="359" t="s">
        <v>201</v>
      </c>
      <c r="C5" s="241" t="s">
        <v>242</v>
      </c>
      <c r="D5" s="241"/>
      <c r="E5" s="241"/>
      <c r="F5" s="241"/>
      <c r="G5" s="241"/>
      <c r="H5" s="241"/>
      <c r="I5" s="241"/>
      <c r="J5" s="241"/>
      <c r="K5" s="241"/>
      <c r="L5" s="241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</row>
    <row r="6" customFormat="false" ht="18.75" hidden="false" customHeight="true" outlineLevel="0" collapsed="false">
      <c r="A6" s="733"/>
      <c r="B6" s="359"/>
      <c r="C6" s="363" t="s">
        <v>243</v>
      </c>
      <c r="D6" s="363" t="s">
        <v>244</v>
      </c>
      <c r="E6" s="363" t="s">
        <v>245</v>
      </c>
      <c r="F6" s="363" t="s">
        <v>246</v>
      </c>
      <c r="G6" s="363" t="s">
        <v>247</v>
      </c>
      <c r="H6" s="363" t="s">
        <v>248</v>
      </c>
      <c r="I6" s="363" t="s">
        <v>249</v>
      </c>
      <c r="J6" s="363" t="s">
        <v>250</v>
      </c>
      <c r="K6" s="363" t="s">
        <v>251</v>
      </c>
      <c r="L6" s="734" t="s">
        <v>318</v>
      </c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</row>
    <row r="7" customFormat="false" ht="27" hidden="false" customHeight="true" outlineLevel="0" collapsed="false">
      <c r="A7" s="733"/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734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</row>
    <row r="8" customFormat="false" ht="12.75" hidden="false" customHeight="false" outlineLevel="0" collapsed="false">
      <c r="A8" s="733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734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</row>
    <row r="9" customFormat="false" ht="28.5" hidden="false" customHeight="true" outlineLevel="0" collapsed="false">
      <c r="A9" s="733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734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232"/>
      <c r="DH9" s="232"/>
      <c r="DI9" s="232"/>
      <c r="DJ9" s="232"/>
      <c r="DK9" s="232"/>
      <c r="DL9" s="232"/>
      <c r="DM9" s="232"/>
      <c r="DN9" s="232"/>
      <c r="DO9" s="232"/>
      <c r="DP9" s="232"/>
      <c r="DQ9" s="232"/>
      <c r="DR9" s="232"/>
      <c r="DS9" s="232"/>
      <c r="DT9" s="232"/>
      <c r="DU9" s="232"/>
      <c r="DV9" s="232"/>
      <c r="DW9" s="232"/>
      <c r="DX9" s="232"/>
      <c r="DY9" s="232"/>
      <c r="DZ9" s="232"/>
      <c r="EA9" s="232"/>
      <c r="EB9" s="232"/>
      <c r="EC9" s="232"/>
      <c r="ED9" s="232"/>
      <c r="EE9" s="232"/>
      <c r="EF9" s="232"/>
      <c r="EG9" s="232"/>
      <c r="EH9" s="232"/>
      <c r="EI9" s="232"/>
      <c r="EJ9" s="232"/>
      <c r="EK9" s="232"/>
      <c r="EL9" s="232"/>
      <c r="EM9" s="232"/>
      <c r="EN9" s="232"/>
      <c r="EO9" s="232"/>
      <c r="EP9" s="232"/>
      <c r="EQ9" s="232"/>
      <c r="ER9" s="232"/>
      <c r="ES9" s="232"/>
      <c r="ET9" s="232"/>
      <c r="EU9" s="232"/>
      <c r="EV9" s="232"/>
      <c r="EW9" s="232"/>
      <c r="EX9" s="232"/>
      <c r="EY9" s="232"/>
      <c r="EZ9" s="232"/>
      <c r="FA9" s="232"/>
      <c r="FB9" s="232"/>
    </row>
    <row r="10" customFormat="false" ht="10.5" hidden="false" customHeight="true" outlineLevel="0" collapsed="false">
      <c r="A10" s="243"/>
      <c r="B10" s="369"/>
      <c r="C10" s="244"/>
      <c r="D10" s="370"/>
      <c r="E10" s="370"/>
      <c r="F10" s="244"/>
      <c r="G10" s="244"/>
      <c r="H10" s="244"/>
      <c r="I10" s="244"/>
      <c r="J10" s="244"/>
      <c r="K10" s="244"/>
      <c r="L10" s="244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232"/>
      <c r="DH10" s="232"/>
      <c r="DI10" s="232"/>
      <c r="DJ10" s="232"/>
      <c r="DK10" s="232"/>
      <c r="DL10" s="232"/>
      <c r="DM10" s="232"/>
      <c r="DN10" s="232"/>
      <c r="DO10" s="232"/>
      <c r="DP10" s="232"/>
      <c r="DQ10" s="232"/>
      <c r="DR10" s="232"/>
      <c r="DS10" s="232"/>
      <c r="DT10" s="232"/>
      <c r="DU10" s="232"/>
      <c r="DV10" s="232"/>
      <c r="DW10" s="232"/>
      <c r="DX10" s="232"/>
      <c r="DY10" s="232"/>
      <c r="DZ10" s="232"/>
      <c r="EA10" s="232"/>
      <c r="EB10" s="232"/>
      <c r="EC10" s="232"/>
      <c r="ED10" s="232"/>
      <c r="EE10" s="232"/>
      <c r="EF10" s="232"/>
      <c r="EG10" s="232"/>
      <c r="EH10" s="232"/>
      <c r="EI10" s="232"/>
      <c r="EJ10" s="232"/>
      <c r="EK10" s="232"/>
      <c r="EL10" s="232"/>
      <c r="EM10" s="232"/>
      <c r="EN10" s="232"/>
      <c r="EO10" s="232"/>
      <c r="EP10" s="232"/>
      <c r="EQ10" s="232"/>
      <c r="ER10" s="232"/>
      <c r="ES10" s="232"/>
      <c r="ET10" s="232"/>
      <c r="EU10" s="232"/>
      <c r="EV10" s="232"/>
      <c r="EW10" s="232"/>
      <c r="EX10" s="232"/>
      <c r="EY10" s="232"/>
      <c r="EZ10" s="232"/>
      <c r="FA10" s="232"/>
      <c r="FB10" s="232"/>
    </row>
    <row r="11" customFormat="false" ht="12.75" hidden="false" customHeight="false" outlineLevel="0" collapsed="false">
      <c r="A11" s="398" t="s">
        <v>435</v>
      </c>
      <c r="B11" s="661" t="n">
        <v>54.1</v>
      </c>
      <c r="C11" s="658" t="n">
        <v>52.7</v>
      </c>
      <c r="D11" s="658" t="n">
        <v>43.6</v>
      </c>
      <c r="E11" s="658" t="n">
        <v>29.5</v>
      </c>
      <c r="F11" s="658" t="n">
        <v>51.7</v>
      </c>
      <c r="G11" s="658" t="n">
        <v>37.3</v>
      </c>
      <c r="H11" s="658" t="n">
        <v>52.2</v>
      </c>
      <c r="I11" s="658" t="n">
        <v>45.2</v>
      </c>
      <c r="J11" s="658" t="n">
        <v>54.6</v>
      </c>
      <c r="K11" s="658" t="n">
        <v>67.5</v>
      </c>
      <c r="L11" s="658" t="n">
        <v>70.9</v>
      </c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232"/>
      <c r="DH11" s="232"/>
      <c r="DI11" s="232"/>
      <c r="DJ11" s="232"/>
      <c r="DK11" s="232"/>
      <c r="DL11" s="232"/>
      <c r="DM11" s="232"/>
      <c r="DN11" s="232"/>
      <c r="DO11" s="232"/>
      <c r="DP11" s="232"/>
      <c r="DQ11" s="232"/>
      <c r="DR11" s="232"/>
      <c r="DS11" s="232"/>
      <c r="DT11" s="232"/>
      <c r="DU11" s="232"/>
      <c r="DV11" s="232"/>
      <c r="DW11" s="232"/>
      <c r="DX11" s="232"/>
      <c r="DY11" s="232"/>
      <c r="DZ11" s="232"/>
      <c r="EA11" s="232"/>
      <c r="EB11" s="232"/>
      <c r="EC11" s="232"/>
      <c r="ED11" s="232"/>
      <c r="EE11" s="232"/>
      <c r="EF11" s="232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232"/>
      <c r="EU11" s="232"/>
      <c r="EV11" s="232"/>
      <c r="EW11" s="232"/>
      <c r="EX11" s="232"/>
      <c r="EY11" s="232"/>
      <c r="EZ11" s="232"/>
      <c r="FA11" s="232"/>
      <c r="FB11" s="232"/>
    </row>
    <row r="12" customFormat="false" ht="25.5" hidden="false" customHeight="false" outlineLevel="0" collapsed="false">
      <c r="A12" s="846" t="s">
        <v>436</v>
      </c>
      <c r="B12" s="661" t="n">
        <v>6.3</v>
      </c>
      <c r="C12" s="658" t="n">
        <v>2.9</v>
      </c>
      <c r="D12" s="658" t="n">
        <v>11.2</v>
      </c>
      <c r="E12" s="658" t="n">
        <v>4.1</v>
      </c>
      <c r="F12" s="658" t="n">
        <v>4.5</v>
      </c>
      <c r="G12" s="658" t="n">
        <v>13.6</v>
      </c>
      <c r="H12" s="658" t="n">
        <v>6.3</v>
      </c>
      <c r="I12" s="658" t="n">
        <v>6.5</v>
      </c>
      <c r="J12" s="658" t="n">
        <v>3.4</v>
      </c>
      <c r="K12" s="658" t="n">
        <v>5.2</v>
      </c>
      <c r="L12" s="658" t="n">
        <v>6.6</v>
      </c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232"/>
      <c r="DH12" s="232"/>
      <c r="DI12" s="232"/>
      <c r="DJ12" s="232"/>
      <c r="DK12" s="232"/>
      <c r="DL12" s="232"/>
      <c r="DM12" s="232"/>
      <c r="DN12" s="232"/>
      <c r="DO12" s="232"/>
      <c r="DP12" s="232"/>
      <c r="DQ12" s="232"/>
      <c r="DR12" s="232"/>
      <c r="DS12" s="232"/>
      <c r="DT12" s="232"/>
      <c r="DU12" s="232"/>
      <c r="DV12" s="232"/>
      <c r="DW12" s="232"/>
      <c r="DX12" s="232"/>
      <c r="DY12" s="232"/>
      <c r="DZ12" s="232"/>
      <c r="EA12" s="232"/>
      <c r="EB12" s="232"/>
      <c r="EC12" s="232"/>
      <c r="ED12" s="232"/>
      <c r="EE12" s="232"/>
      <c r="EF12" s="232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232"/>
      <c r="EU12" s="232"/>
      <c r="EV12" s="232"/>
      <c r="EW12" s="232"/>
      <c r="EX12" s="232"/>
      <c r="EY12" s="232"/>
      <c r="EZ12" s="232"/>
      <c r="FA12" s="232"/>
      <c r="FB12" s="232"/>
    </row>
    <row r="13" customFormat="false" ht="25.5" hidden="false" customHeight="false" outlineLevel="0" collapsed="false">
      <c r="A13" s="846" t="s">
        <v>437</v>
      </c>
      <c r="B13" s="661" t="n">
        <v>3.2</v>
      </c>
      <c r="C13" s="658" t="n">
        <v>0.5</v>
      </c>
      <c r="D13" s="658" t="n">
        <v>2.3</v>
      </c>
      <c r="E13" s="658" t="n">
        <v>5.3</v>
      </c>
      <c r="F13" s="658" t="n">
        <v>2.2</v>
      </c>
      <c r="G13" s="658" t="n">
        <v>2.6</v>
      </c>
      <c r="H13" s="658" t="n">
        <v>4.2</v>
      </c>
      <c r="I13" s="658" t="n">
        <v>2.6</v>
      </c>
      <c r="J13" s="658" t="n">
        <v>2.8</v>
      </c>
      <c r="K13" s="658" t="n">
        <v>4.3</v>
      </c>
      <c r="L13" s="658" t="n">
        <v>3.6</v>
      </c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232"/>
      <c r="DH13" s="232"/>
      <c r="DI13" s="232"/>
      <c r="DJ13" s="232"/>
      <c r="DK13" s="232"/>
      <c r="DL13" s="232"/>
      <c r="DM13" s="232"/>
      <c r="DN13" s="232"/>
      <c r="DO13" s="232"/>
      <c r="DP13" s="232"/>
      <c r="DQ13" s="232"/>
      <c r="DR13" s="232"/>
      <c r="DS13" s="232"/>
      <c r="DT13" s="232"/>
      <c r="DU13" s="232"/>
      <c r="DV13" s="232"/>
      <c r="DW13" s="232"/>
      <c r="DX13" s="232"/>
      <c r="DY13" s="232"/>
      <c r="DZ13" s="232"/>
      <c r="EA13" s="232"/>
      <c r="EB13" s="232"/>
      <c r="EC13" s="232"/>
      <c r="ED13" s="232"/>
      <c r="EE13" s="232"/>
      <c r="EF13" s="232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232"/>
      <c r="EU13" s="232"/>
      <c r="EV13" s="232"/>
      <c r="EW13" s="232"/>
      <c r="EX13" s="232"/>
      <c r="EY13" s="232"/>
      <c r="EZ13" s="232"/>
      <c r="FA13" s="232"/>
      <c r="FB13" s="232"/>
    </row>
    <row r="14" customFormat="false" ht="51" hidden="false" customHeight="false" outlineLevel="0" collapsed="false">
      <c r="A14" s="847" t="s">
        <v>438</v>
      </c>
      <c r="B14" s="913" t="n">
        <v>2.5</v>
      </c>
      <c r="C14" s="660" t="n">
        <v>0.9</v>
      </c>
      <c r="D14" s="660" t="n">
        <v>2.1</v>
      </c>
      <c r="E14" s="660" t="n">
        <v>3.6</v>
      </c>
      <c r="F14" s="660" t="n">
        <v>2.9</v>
      </c>
      <c r="G14" s="660" t="n">
        <v>2.6</v>
      </c>
      <c r="H14" s="660" t="n">
        <v>3.3</v>
      </c>
      <c r="I14" s="660" t="n">
        <v>4.3</v>
      </c>
      <c r="J14" s="660" t="n">
        <v>3</v>
      </c>
      <c r="K14" s="660" t="n">
        <v>2</v>
      </c>
      <c r="L14" s="660" t="n">
        <v>1.6</v>
      </c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</row>
    <row r="15" customFormat="false" ht="12.75" hidden="false" customHeight="false" outlineLevel="0" collapsed="false">
      <c r="A15" s="398" t="s">
        <v>439</v>
      </c>
      <c r="B15" s="661" t="n">
        <v>24.9</v>
      </c>
      <c r="C15" s="658" t="n">
        <v>21</v>
      </c>
      <c r="D15" s="658" t="n">
        <v>23.7</v>
      </c>
      <c r="E15" s="658" t="n">
        <v>40.3</v>
      </c>
      <c r="F15" s="658" t="n">
        <v>29.3</v>
      </c>
      <c r="G15" s="658" t="n">
        <v>32.6</v>
      </c>
      <c r="H15" s="658" t="n">
        <v>24</v>
      </c>
      <c r="I15" s="658" t="n">
        <v>33.4</v>
      </c>
      <c r="J15" s="658" t="n">
        <v>31.4</v>
      </c>
      <c r="K15" s="658" t="n">
        <v>17.3</v>
      </c>
      <c r="L15" s="658" t="n">
        <v>13.6</v>
      </c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/>
      <c r="DU15" s="232"/>
      <c r="DV15" s="232"/>
      <c r="DW15" s="232"/>
      <c r="DX15" s="232"/>
      <c r="DY15" s="232"/>
      <c r="DZ15" s="232"/>
      <c r="EA15" s="232"/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</row>
    <row r="16" customFormat="false" ht="12.75" hidden="false" customHeight="false" outlineLevel="0" collapsed="false">
      <c r="A16" s="398" t="s">
        <v>440</v>
      </c>
      <c r="B16" s="661" t="n">
        <v>0.2</v>
      </c>
      <c r="C16" s="658" t="n">
        <v>0.2</v>
      </c>
      <c r="D16" s="658" t="s">
        <v>59</v>
      </c>
      <c r="E16" s="658" t="n">
        <v>0.2</v>
      </c>
      <c r="F16" s="658" t="n">
        <v>0.7</v>
      </c>
      <c r="G16" s="658" t="n">
        <v>0.1</v>
      </c>
      <c r="H16" s="658" t="n">
        <v>0.5</v>
      </c>
      <c r="I16" s="658" t="s">
        <v>59</v>
      </c>
      <c r="J16" s="658" t="s">
        <v>59</v>
      </c>
      <c r="K16" s="658" t="n">
        <v>0.1</v>
      </c>
      <c r="L16" s="658" t="s">
        <v>59</v>
      </c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</row>
    <row r="17" customFormat="false" ht="38.25" hidden="false" customHeight="false" outlineLevel="0" collapsed="false">
      <c r="A17" s="398" t="s">
        <v>441</v>
      </c>
      <c r="B17" s="656" t="n">
        <v>3.2</v>
      </c>
      <c r="C17" s="656" t="n">
        <v>14</v>
      </c>
      <c r="D17" s="656" t="n">
        <v>8.4</v>
      </c>
      <c r="E17" s="656" t="n">
        <v>6.5</v>
      </c>
      <c r="F17" s="656" t="n">
        <v>1.3</v>
      </c>
      <c r="G17" s="656" t="n">
        <v>5.5</v>
      </c>
      <c r="H17" s="656" t="n">
        <v>3.1</v>
      </c>
      <c r="I17" s="656" t="n">
        <v>1.7</v>
      </c>
      <c r="J17" s="656" t="n">
        <v>0</v>
      </c>
      <c r="K17" s="656" t="n">
        <v>0.4</v>
      </c>
      <c r="L17" s="656" t="n">
        <v>0.7</v>
      </c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</row>
    <row r="18" customFormat="false" ht="12.75" hidden="false" customHeight="false" outlineLevel="0" collapsed="false">
      <c r="A18" s="494" t="s">
        <v>270</v>
      </c>
      <c r="B18" s="661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2"/>
      <c r="EW18" s="232"/>
      <c r="EX18" s="232"/>
      <c r="EY18" s="232"/>
      <c r="EZ18" s="232"/>
      <c r="FA18" s="232"/>
      <c r="FB18" s="232"/>
    </row>
    <row r="19" customFormat="false" ht="12.75" hidden="false" customHeight="false" outlineLevel="0" collapsed="false">
      <c r="A19" s="269" t="s">
        <v>442</v>
      </c>
      <c r="B19" s="661" t="n">
        <v>0.4</v>
      </c>
      <c r="C19" s="658" t="n">
        <v>1.3</v>
      </c>
      <c r="D19" s="658" t="n">
        <v>0.2</v>
      </c>
      <c r="E19" s="658" t="n">
        <v>2.2</v>
      </c>
      <c r="F19" s="658" t="s">
        <v>59</v>
      </c>
      <c r="G19" s="658" t="s">
        <v>59</v>
      </c>
      <c r="H19" s="658" t="s">
        <v>59</v>
      </c>
      <c r="I19" s="658" t="n">
        <v>0.4</v>
      </c>
      <c r="J19" s="658" t="s">
        <v>59</v>
      </c>
      <c r="K19" s="658" t="n">
        <v>0</v>
      </c>
      <c r="L19" s="658" t="n">
        <v>0.3</v>
      </c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</row>
    <row r="20" customFormat="false" ht="25.5" hidden="false" customHeight="false" outlineLevel="0" collapsed="false">
      <c r="A20" s="849" t="s">
        <v>443</v>
      </c>
      <c r="B20" s="661" t="n">
        <v>0.4</v>
      </c>
      <c r="C20" s="658" t="n">
        <v>4.6</v>
      </c>
      <c r="D20" s="658" t="n">
        <v>0.5</v>
      </c>
      <c r="E20" s="658" t="s">
        <v>59</v>
      </c>
      <c r="F20" s="658" t="n">
        <v>0.6</v>
      </c>
      <c r="G20" s="658" t="s">
        <v>59</v>
      </c>
      <c r="H20" s="658" t="s">
        <v>59</v>
      </c>
      <c r="I20" s="658" t="s">
        <v>59</v>
      </c>
      <c r="J20" s="658" t="s">
        <v>59</v>
      </c>
      <c r="K20" s="658" t="s">
        <v>59</v>
      </c>
      <c r="L20" s="658" t="s">
        <v>59</v>
      </c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</row>
    <row r="21" customFormat="false" ht="12.75" hidden="false" customHeight="false" outlineLevel="0" collapsed="false">
      <c r="A21" s="269" t="s">
        <v>444</v>
      </c>
      <c r="B21" s="661" t="n">
        <v>1.8</v>
      </c>
      <c r="C21" s="658" t="n">
        <v>7.4</v>
      </c>
      <c r="D21" s="658" t="n">
        <v>5.1</v>
      </c>
      <c r="E21" s="658" t="n">
        <v>2.2</v>
      </c>
      <c r="F21" s="658" t="n">
        <v>0.5</v>
      </c>
      <c r="G21" s="658" t="n">
        <v>5.2</v>
      </c>
      <c r="H21" s="658" t="n">
        <v>3.1</v>
      </c>
      <c r="I21" s="658" t="n">
        <v>1</v>
      </c>
      <c r="J21" s="658" t="n">
        <v>0</v>
      </c>
      <c r="K21" s="658" t="n">
        <v>0</v>
      </c>
      <c r="L21" s="658" t="n">
        <v>0</v>
      </c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</row>
    <row r="22" customFormat="false" ht="51" hidden="false" customHeight="false" outlineLevel="0" collapsed="false">
      <c r="A22" s="269" t="s">
        <v>445</v>
      </c>
      <c r="B22" s="661" t="n">
        <v>0.1</v>
      </c>
      <c r="C22" s="658" t="n">
        <v>0.3</v>
      </c>
      <c r="D22" s="658" t="n">
        <v>0.5</v>
      </c>
      <c r="E22" s="658" t="n">
        <v>0.3</v>
      </c>
      <c r="F22" s="658" t="n">
        <v>0</v>
      </c>
      <c r="G22" s="658" t="n">
        <v>0.3</v>
      </c>
      <c r="H22" s="658" t="n">
        <v>0</v>
      </c>
      <c r="I22" s="658" t="s">
        <v>59</v>
      </c>
      <c r="J22" s="658" t="n">
        <v>0</v>
      </c>
      <c r="K22" s="658" t="n">
        <v>0</v>
      </c>
      <c r="L22" s="658" t="n">
        <v>0</v>
      </c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</row>
    <row r="23" customFormat="false" ht="12.75" hidden="false" customHeight="false" outlineLevel="0" collapsed="false">
      <c r="A23" s="390" t="s">
        <v>446</v>
      </c>
      <c r="B23" s="913" t="n">
        <v>0.5</v>
      </c>
      <c r="C23" s="660" t="n">
        <v>0.4</v>
      </c>
      <c r="D23" s="660" t="n">
        <v>2.1</v>
      </c>
      <c r="E23" s="660" t="n">
        <v>1.8</v>
      </c>
      <c r="F23" s="660" t="n">
        <v>0.2</v>
      </c>
      <c r="G23" s="660" t="s">
        <v>59</v>
      </c>
      <c r="H23" s="660" t="s">
        <v>59</v>
      </c>
      <c r="I23" s="660" t="n">
        <v>0.3</v>
      </c>
      <c r="J23" s="660" t="n">
        <v>0</v>
      </c>
      <c r="K23" s="660" t="n">
        <v>0.4</v>
      </c>
      <c r="L23" s="660" t="n">
        <v>0.4</v>
      </c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</row>
    <row r="24" customFormat="false" ht="25.5" hidden="false" customHeight="false" outlineLevel="0" collapsed="false">
      <c r="A24" s="398" t="s">
        <v>447</v>
      </c>
      <c r="B24" s="661" t="n">
        <v>4.1</v>
      </c>
      <c r="C24" s="658" t="n">
        <v>6.5</v>
      </c>
      <c r="D24" s="658" t="n">
        <v>6.6</v>
      </c>
      <c r="E24" s="658" t="n">
        <v>6.5</v>
      </c>
      <c r="F24" s="658" t="n">
        <v>4.6</v>
      </c>
      <c r="G24" s="658" t="n">
        <v>2.9</v>
      </c>
      <c r="H24" s="658" t="n">
        <v>5.7</v>
      </c>
      <c r="I24" s="658" t="n">
        <v>5.3</v>
      </c>
      <c r="J24" s="658" t="n">
        <v>4.1</v>
      </c>
      <c r="K24" s="658" t="n">
        <v>2.2</v>
      </c>
      <c r="L24" s="658" t="n">
        <v>2.3</v>
      </c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</row>
    <row r="25" customFormat="false" ht="12.75" hidden="false" customHeight="false" outlineLevel="0" collapsed="false">
      <c r="A25" s="398" t="s">
        <v>448</v>
      </c>
      <c r="B25" s="661" t="n">
        <v>0.5</v>
      </c>
      <c r="C25" s="658" t="n">
        <v>0.1</v>
      </c>
      <c r="D25" s="658" t="n">
        <v>0.9</v>
      </c>
      <c r="E25" s="658" t="n">
        <v>0.4</v>
      </c>
      <c r="F25" s="658" t="n">
        <v>2</v>
      </c>
      <c r="G25" s="658" t="n">
        <v>2.1</v>
      </c>
      <c r="H25" s="658" t="s">
        <v>59</v>
      </c>
      <c r="I25" s="658" t="s">
        <v>59</v>
      </c>
      <c r="J25" s="658" t="s">
        <v>59</v>
      </c>
      <c r="K25" s="658" t="n">
        <v>0.4</v>
      </c>
      <c r="L25" s="658" t="s">
        <v>59</v>
      </c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</row>
    <row r="26" customFormat="false" ht="12.75" hidden="false" customHeight="false" outlineLevel="0" collapsed="false">
      <c r="A26" s="398" t="s">
        <v>449</v>
      </c>
      <c r="B26" s="661" t="n">
        <v>1</v>
      </c>
      <c r="C26" s="658" t="n">
        <v>1.2</v>
      </c>
      <c r="D26" s="658" t="n">
        <v>1.2</v>
      </c>
      <c r="E26" s="658" t="n">
        <v>3.6</v>
      </c>
      <c r="F26" s="658" t="n">
        <v>0.8</v>
      </c>
      <c r="G26" s="658" t="n">
        <v>0.7</v>
      </c>
      <c r="H26" s="658" t="n">
        <v>0.7</v>
      </c>
      <c r="I26" s="658" t="n">
        <v>1</v>
      </c>
      <c r="J26" s="658" t="n">
        <v>0.7</v>
      </c>
      <c r="K26" s="658" t="n">
        <v>0.6</v>
      </c>
      <c r="L26" s="658" t="n">
        <v>0.7</v>
      </c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</row>
    <row r="27" customFormat="false" ht="16.5" hidden="false" customHeight="true" outlineLevel="0" collapsed="false">
      <c r="A27" s="393" t="s">
        <v>450</v>
      </c>
      <c r="B27" s="666" t="n">
        <v>100</v>
      </c>
      <c r="C27" s="666" t="n">
        <v>100</v>
      </c>
      <c r="D27" s="666" t="n">
        <v>100</v>
      </c>
      <c r="E27" s="666" t="n">
        <v>100</v>
      </c>
      <c r="F27" s="666" t="n">
        <v>100</v>
      </c>
      <c r="G27" s="666" t="n">
        <v>100</v>
      </c>
      <c r="H27" s="666" t="n">
        <v>100</v>
      </c>
      <c r="I27" s="666" t="n">
        <v>100</v>
      </c>
      <c r="J27" s="666" t="n">
        <v>100</v>
      </c>
      <c r="K27" s="666" t="n">
        <v>100</v>
      </c>
      <c r="L27" s="666" t="n">
        <v>100</v>
      </c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</row>
    <row r="28" customFormat="false" ht="12.75" hidden="false" customHeight="false" outlineLevel="0" collapsed="false">
      <c r="A28" s="0"/>
      <c r="B28" s="919"/>
      <c r="C28" s="919"/>
      <c r="D28" s="919"/>
      <c r="E28" s="919"/>
      <c r="F28" s="919"/>
      <c r="G28" s="919"/>
      <c r="H28" s="919"/>
      <c r="I28" s="919"/>
      <c r="J28" s="919"/>
      <c r="K28" s="919"/>
      <c r="L28" s="919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</row>
    <row r="29" customFormat="false" ht="12.75" hidden="false" customHeight="false" outlineLevel="0" collapsed="false">
      <c r="A29" s="262"/>
      <c r="B29" s="637"/>
      <c r="C29" s="637"/>
      <c r="D29" s="637"/>
      <c r="E29" s="637"/>
      <c r="F29" s="637"/>
      <c r="G29" s="637"/>
      <c r="H29" s="637"/>
      <c r="I29" s="637"/>
      <c r="J29" s="637"/>
      <c r="K29" s="637"/>
      <c r="L29" s="63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</row>
    <row r="30" customFormat="false" ht="12.75" hidden="false" customHeight="false" outlineLevel="0" collapsed="false">
      <c r="A30" s="521"/>
      <c r="B30" s="521"/>
      <c r="C30" s="521"/>
      <c r="D30" s="521"/>
      <c r="E30" s="521"/>
      <c r="F30" s="521"/>
      <c r="G30" s="521"/>
      <c r="H30" s="521"/>
      <c r="I30" s="521"/>
      <c r="J30" s="232"/>
      <c r="K30" s="232"/>
      <c r="L30" s="232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</row>
    <row r="31" customFormat="false" ht="12.75" hidden="false" customHeight="false" outlineLevel="0" collapsed="false">
      <c r="A31" s="521"/>
      <c r="B31" s="521"/>
      <c r="C31" s="521"/>
      <c r="D31" s="521"/>
      <c r="E31" s="521"/>
      <c r="F31" s="521"/>
      <c r="G31" s="521"/>
      <c r="H31" s="521"/>
      <c r="I31" s="521"/>
      <c r="J31" s="232"/>
      <c r="K31" s="232"/>
      <c r="L31" s="232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</row>
    <row r="32" customFormat="false" ht="16.5" hidden="false" customHeight="true" outlineLevel="0" collapsed="false">
      <c r="A32" s="521"/>
      <c r="B32" s="521"/>
      <c r="C32" s="521"/>
      <c r="D32" s="521"/>
      <c r="E32" s="521"/>
      <c r="F32" s="521"/>
      <c r="G32" s="521"/>
      <c r="H32" s="521"/>
      <c r="I32" s="521"/>
      <c r="J32" s="232"/>
      <c r="K32" s="232"/>
      <c r="L32" s="232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</row>
    <row r="33" customFormat="false" ht="12.75" hidden="false" customHeight="false" outlineLevel="0" collapsed="false">
      <c r="A33" s="521"/>
      <c r="B33" s="521"/>
      <c r="C33" s="521"/>
      <c r="D33" s="521"/>
      <c r="E33" s="521"/>
      <c r="F33" s="521"/>
      <c r="G33" s="521"/>
      <c r="H33" s="521"/>
      <c r="I33" s="521"/>
      <c r="J33" s="232"/>
      <c r="K33" s="232"/>
      <c r="L33" s="232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</row>
    <row r="34" customFormat="false" ht="12.75" hidden="false" customHeight="false" outlineLevel="0" collapsed="false">
      <c r="A34" s="521"/>
      <c r="B34" s="521"/>
      <c r="C34" s="521"/>
      <c r="D34" s="521"/>
      <c r="E34" s="521"/>
      <c r="F34" s="521"/>
      <c r="G34" s="521"/>
      <c r="H34" s="521"/>
      <c r="I34" s="521"/>
      <c r="J34" s="232"/>
      <c r="K34" s="232"/>
      <c r="L34" s="232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</row>
    <row r="35" customFormat="false" ht="12.75" hidden="false" customHeight="false" outlineLevel="0" collapsed="false">
      <c r="A35" s="521"/>
      <c r="B35" s="521"/>
      <c r="C35" s="916"/>
      <c r="D35" s="916"/>
      <c r="E35" s="916"/>
      <c r="F35" s="916"/>
      <c r="G35" s="916"/>
      <c r="H35" s="916"/>
      <c r="I35" s="916"/>
      <c r="J35" s="917"/>
      <c r="K35" s="917"/>
      <c r="L35" s="916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</row>
    <row r="36" customFormat="false" ht="15" hidden="false" customHeight="false" outlineLevel="0" collapsed="false">
      <c r="A36" s="918"/>
      <c r="B36" s="916"/>
      <c r="C36" s="916"/>
      <c r="D36" s="916"/>
      <c r="E36" s="916"/>
      <c r="F36" s="916"/>
      <c r="G36" s="916"/>
      <c r="H36" s="916"/>
      <c r="I36" s="916"/>
      <c r="J36" s="917"/>
      <c r="K36" s="917"/>
      <c r="L36" s="916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</row>
    <row r="37" customFormat="false" ht="12.75" hidden="false" customHeight="false" outlineLevel="0" collapsed="false">
      <c r="A37" s="582"/>
      <c r="B37" s="916"/>
      <c r="C37" s="916"/>
      <c r="D37" s="916"/>
      <c r="E37" s="916"/>
      <c r="F37" s="916"/>
      <c r="G37" s="916"/>
      <c r="H37" s="916"/>
      <c r="I37" s="916"/>
      <c r="J37" s="917"/>
      <c r="K37" s="917"/>
      <c r="L37" s="916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</row>
    <row r="38" customFormat="false" ht="12.75" hidden="false" customHeight="false" outlineLevel="0" collapsed="false">
      <c r="A38" s="749"/>
      <c r="B38" s="916"/>
      <c r="C38" s="916"/>
      <c r="D38" s="916"/>
      <c r="E38" s="916"/>
      <c r="F38" s="916"/>
      <c r="G38" s="916"/>
      <c r="H38" s="916"/>
      <c r="I38" s="916"/>
      <c r="J38" s="917"/>
      <c r="K38" s="917"/>
      <c r="L38" s="916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</row>
    <row r="39" customFormat="false" ht="12.75" hidden="false" customHeight="false" outlineLevel="0" collapsed="false">
      <c r="A39" s="749"/>
      <c r="B39" s="916"/>
      <c r="C39" s="916"/>
      <c r="D39" s="916"/>
      <c r="E39" s="916"/>
      <c r="F39" s="916"/>
      <c r="G39" s="916"/>
      <c r="H39" s="916"/>
      <c r="I39" s="916"/>
      <c r="J39" s="917"/>
      <c r="K39" s="917"/>
      <c r="L39" s="916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</row>
    <row r="40" customFormat="false" ht="12.75" hidden="false" customHeight="false" outlineLevel="0" collapsed="false">
      <c r="A40" s="920"/>
      <c r="B40" s="916"/>
      <c r="C40" s="916"/>
      <c r="D40" s="916"/>
      <c r="E40" s="916"/>
      <c r="F40" s="916"/>
      <c r="G40" s="916"/>
      <c r="H40" s="916"/>
      <c r="I40" s="916"/>
      <c r="J40" s="917"/>
      <c r="K40" s="917"/>
      <c r="L40" s="916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</row>
    <row r="41" customFormat="false" ht="12.75" hidden="false" customHeight="false" outlineLevel="0" collapsed="false">
      <c r="A41" s="921"/>
      <c r="B41" s="917"/>
      <c r="C41" s="917"/>
      <c r="D41" s="917"/>
      <c r="E41" s="917"/>
      <c r="F41" s="917"/>
      <c r="G41" s="917"/>
      <c r="H41" s="917"/>
      <c r="I41" s="917"/>
      <c r="J41" s="917"/>
      <c r="K41" s="917"/>
      <c r="L41" s="916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</row>
    <row r="42" customFormat="false" ht="12.75" hidden="false" customHeight="false" outlineLevel="0" collapsed="false">
      <c r="A42" s="623"/>
      <c r="B42" s="876"/>
      <c r="C42" s="876"/>
      <c r="D42" s="876"/>
      <c r="E42" s="876"/>
      <c r="F42" s="876"/>
      <c r="G42" s="876"/>
      <c r="H42" s="876"/>
      <c r="I42" s="876"/>
      <c r="J42" s="876"/>
      <c r="K42" s="876"/>
      <c r="L42" s="63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</row>
    <row r="43" customFormat="false" ht="12.75" hidden="false" customHeight="false" outlineLevel="0" collapsed="false">
      <c r="A43" s="623"/>
      <c r="B43" s="876"/>
      <c r="C43" s="876"/>
      <c r="D43" s="876"/>
      <c r="E43" s="876"/>
      <c r="F43" s="876"/>
      <c r="G43" s="876"/>
      <c r="H43" s="876"/>
      <c r="I43" s="876"/>
      <c r="J43" s="876"/>
      <c r="K43" s="876"/>
      <c r="L43" s="63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</row>
    <row r="44" customFormat="false" ht="12.75" hidden="false" customHeight="false" outlineLevel="0" collapsed="false">
      <c r="A44" s="623"/>
      <c r="B44" s="876"/>
      <c r="C44" s="876"/>
      <c r="D44" s="876"/>
      <c r="E44" s="876"/>
      <c r="F44" s="876"/>
      <c r="G44" s="876"/>
      <c r="H44" s="876"/>
      <c r="I44" s="876"/>
      <c r="J44" s="876"/>
      <c r="K44" s="876"/>
      <c r="L44" s="63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</row>
    <row r="45" customFormat="false" ht="12.75" hidden="false" customHeight="false" outlineLevel="0" collapsed="false">
      <c r="A45" s="623"/>
      <c r="B45" s="876"/>
      <c r="C45" s="876"/>
      <c r="D45" s="876"/>
      <c r="E45" s="876"/>
      <c r="F45" s="876"/>
      <c r="G45" s="876"/>
      <c r="H45" s="876"/>
      <c r="I45" s="876"/>
      <c r="J45" s="876"/>
      <c r="K45" s="876"/>
      <c r="L45" s="63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</row>
    <row r="46" customFormat="false" ht="12.75" hidden="false" customHeight="false" outlineLevel="0" collapsed="false">
      <c r="A46" s="623"/>
      <c r="B46" s="876"/>
      <c r="C46" s="876"/>
      <c r="D46" s="876"/>
      <c r="E46" s="876"/>
      <c r="F46" s="876"/>
      <c r="G46" s="876"/>
      <c r="H46" s="876"/>
      <c r="I46" s="876"/>
      <c r="J46" s="876"/>
      <c r="K46" s="876"/>
      <c r="L46" s="63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</row>
    <row r="47" customFormat="false" ht="12.75" hidden="false" customHeight="false" outlineLevel="0" collapsed="false">
      <c r="A47" s="623"/>
      <c r="B47" s="876"/>
      <c r="C47" s="876"/>
      <c r="D47" s="876"/>
      <c r="E47" s="876"/>
      <c r="F47" s="876"/>
      <c r="G47" s="876"/>
      <c r="H47" s="876"/>
      <c r="I47" s="876"/>
      <c r="J47" s="876"/>
      <c r="K47" s="876"/>
      <c r="L47" s="63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</row>
    <row r="48" customFormat="false" ht="12.75" hidden="false" customHeight="false" outlineLevel="0" collapsed="false">
      <c r="A48" s="623"/>
      <c r="B48" s="876"/>
      <c r="C48" s="876"/>
      <c r="D48" s="876"/>
      <c r="E48" s="876"/>
      <c r="F48" s="876"/>
      <c r="G48" s="876"/>
      <c r="H48" s="876"/>
      <c r="I48" s="876"/>
      <c r="J48" s="876"/>
      <c r="K48" s="876"/>
      <c r="L48" s="63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</row>
    <row r="49" customFormat="false" ht="12.75" hidden="false" customHeight="false" outlineLevel="0" collapsed="false">
      <c r="A49" s="623"/>
      <c r="B49" s="877"/>
      <c r="C49" s="877"/>
      <c r="D49" s="877"/>
      <c r="E49" s="877"/>
      <c r="F49" s="877"/>
      <c r="G49" s="877"/>
      <c r="H49" s="877"/>
      <c r="I49" s="877"/>
      <c r="J49" s="877"/>
      <c r="K49" s="877"/>
      <c r="L49" s="369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</row>
    <row r="50" customFormat="false" ht="12.75" hidden="false" customHeight="false" outlineLevel="0" collapsed="false">
      <c r="A50" s="623"/>
      <c r="B50" s="623"/>
      <c r="C50" s="623"/>
      <c r="D50" s="623"/>
      <c r="E50" s="623"/>
      <c r="F50" s="623"/>
      <c r="G50" s="623"/>
      <c r="H50" s="623"/>
      <c r="I50" s="623"/>
      <c r="J50" s="623"/>
      <c r="K50" s="623"/>
      <c r="L50" s="368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</row>
    <row r="51" customFormat="false" ht="12.75" hidden="false" customHeight="false" outlineLevel="0" collapsed="false">
      <c r="A51" s="623"/>
      <c r="B51" s="623"/>
      <c r="C51" s="623"/>
      <c r="D51" s="623"/>
      <c r="E51" s="623"/>
      <c r="F51" s="623"/>
      <c r="G51" s="623"/>
      <c r="H51" s="623"/>
      <c r="I51" s="623"/>
      <c r="J51" s="623"/>
      <c r="K51" s="623"/>
      <c r="L51" s="368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</row>
    <row r="52" customFormat="false" ht="12.75" hidden="false" customHeight="false" outlineLevel="0" collapsed="false">
      <c r="A52" s="623"/>
      <c r="B52" s="623"/>
      <c r="C52" s="623"/>
      <c r="D52" s="623"/>
      <c r="E52" s="623"/>
      <c r="F52" s="623"/>
      <c r="G52" s="623"/>
      <c r="H52" s="623"/>
      <c r="I52" s="623"/>
      <c r="J52" s="623"/>
      <c r="K52" s="623"/>
      <c r="L52" s="368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</row>
    <row r="53" customFormat="false" ht="12.75" hidden="false" customHeight="false" outlineLevel="0" collapsed="false">
      <c r="A53" s="623"/>
      <c r="B53" s="623"/>
      <c r="C53" s="623"/>
      <c r="D53" s="623"/>
      <c r="E53" s="623"/>
      <c r="F53" s="623"/>
      <c r="G53" s="623"/>
      <c r="H53" s="623"/>
      <c r="I53" s="623"/>
      <c r="J53" s="623"/>
      <c r="K53" s="623"/>
      <c r="L53" s="368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</row>
    <row r="54" customFormat="false" ht="12.75" hidden="false" customHeight="false" outlineLevel="0" collapsed="false">
      <c r="A54" s="623"/>
      <c r="B54" s="623"/>
      <c r="C54" s="623"/>
      <c r="D54" s="623"/>
      <c r="E54" s="623"/>
      <c r="F54" s="623"/>
      <c r="G54" s="623"/>
      <c r="H54" s="623"/>
      <c r="I54" s="623"/>
      <c r="J54" s="623"/>
      <c r="K54" s="623"/>
      <c r="L54" s="368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</row>
    <row r="55" customFormat="false" ht="12.75" hidden="false" customHeight="false" outlineLevel="0" collapsed="false">
      <c r="L55" s="270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</row>
    <row r="56" customFormat="false" ht="12.75" hidden="false" customHeight="false" outlineLevel="0" collapsed="false">
      <c r="L56" s="270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</row>
    <row r="57" customFormat="false" ht="12.75" hidden="false" customHeight="false" outlineLevel="0" collapsed="false">
      <c r="L57" s="270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</row>
    <row r="58" customFormat="false" ht="12.75" hidden="false" customHeight="false" outlineLevel="0" collapsed="false">
      <c r="L58" s="270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</row>
    <row r="59" customFormat="false" ht="12.75" hidden="false" customHeight="false" outlineLevel="0" collapsed="false">
      <c r="L59" s="270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</row>
    <row r="60" customFormat="false" ht="12.75" hidden="false" customHeight="false" outlineLevel="0" collapsed="false">
      <c r="L60" s="270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</row>
    <row r="61" customFormat="false" ht="12.75" hidden="false" customHeight="false" outlineLevel="0" collapsed="false">
      <c r="L61" s="270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</row>
    <row r="62" customFormat="false" ht="12.75" hidden="false" customHeight="false" outlineLevel="0" collapsed="false">
      <c r="L62" s="270"/>
    </row>
    <row r="63" customFormat="false" ht="12.75" hidden="false" customHeight="false" outlineLevel="0" collapsed="false">
      <c r="L63" s="270"/>
    </row>
    <row r="64" customFormat="false" ht="12.75" hidden="false" customHeight="false" outlineLevel="0" collapsed="false">
      <c r="L64" s="270"/>
    </row>
    <row r="65" customFormat="false" ht="12.75" hidden="false" customHeight="false" outlineLevel="0" collapsed="false">
      <c r="L65" s="270"/>
    </row>
    <row r="66" customFormat="false" ht="12.75" hidden="false" customHeight="false" outlineLevel="0" collapsed="false">
      <c r="L66" s="270"/>
    </row>
    <row r="67" customFormat="false" ht="12.75" hidden="false" customHeight="false" outlineLevel="0" collapsed="false">
      <c r="L67" s="270"/>
    </row>
    <row r="68" customFormat="false" ht="12.75" hidden="false" customHeight="false" outlineLevel="0" collapsed="false">
      <c r="L68" s="270"/>
    </row>
    <row r="69" customFormat="false" ht="12.75" hidden="false" customHeight="false" outlineLevel="0" collapsed="false">
      <c r="L69" s="270"/>
    </row>
    <row r="70" customFormat="false" ht="12.75" hidden="false" customHeight="false" outlineLevel="0" collapsed="false">
      <c r="L70" s="270"/>
    </row>
    <row r="71" customFormat="false" ht="12.75" hidden="false" customHeight="false" outlineLevel="0" collapsed="false">
      <c r="L71" s="270"/>
    </row>
    <row r="72" customFormat="false" ht="12.75" hidden="false" customHeight="false" outlineLevel="0" collapsed="false">
      <c r="L72" s="270"/>
    </row>
    <row r="73" customFormat="false" ht="12.75" hidden="false" customHeight="false" outlineLevel="0" collapsed="false">
      <c r="L73" s="270"/>
    </row>
    <row r="74" customFormat="false" ht="12.75" hidden="false" customHeight="false" outlineLevel="0" collapsed="false">
      <c r="L74" s="270"/>
    </row>
    <row r="75" customFormat="false" ht="12.75" hidden="false" customHeight="false" outlineLevel="0" collapsed="false">
      <c r="L75" s="270"/>
    </row>
    <row r="76" customFormat="false" ht="12.75" hidden="false" customHeight="false" outlineLevel="0" collapsed="false">
      <c r="L76" s="270"/>
    </row>
    <row r="77" customFormat="false" ht="12.75" hidden="false" customHeight="false" outlineLevel="0" collapsed="false">
      <c r="L77" s="270"/>
    </row>
    <row r="78" customFormat="false" ht="12.75" hidden="false" customHeight="false" outlineLevel="0" collapsed="false">
      <c r="L78" s="270"/>
    </row>
    <row r="79" customFormat="false" ht="12.75" hidden="false" customHeight="false" outlineLevel="0" collapsed="false">
      <c r="L79" s="270"/>
    </row>
    <row r="80" customFormat="false" ht="12.75" hidden="false" customHeight="false" outlineLevel="0" collapsed="false">
      <c r="L80" s="270"/>
    </row>
    <row r="81" customFormat="false" ht="12.75" hidden="false" customHeight="false" outlineLevel="0" collapsed="false">
      <c r="L81" s="270"/>
    </row>
    <row r="82" customFormat="false" ht="12.75" hidden="false" customHeight="false" outlineLevel="0" collapsed="false">
      <c r="L82" s="270"/>
    </row>
    <row r="83" customFormat="false" ht="12.75" hidden="false" customHeight="false" outlineLevel="0" collapsed="false">
      <c r="L83" s="270"/>
    </row>
    <row r="84" customFormat="false" ht="12.75" hidden="false" customHeight="false" outlineLevel="0" collapsed="false">
      <c r="L84" s="270"/>
    </row>
    <row r="85" customFormat="false" ht="12.75" hidden="false" customHeight="false" outlineLevel="0" collapsed="false">
      <c r="L85" s="270"/>
    </row>
    <row r="86" customFormat="false" ht="12.75" hidden="false" customHeight="false" outlineLevel="0" collapsed="false">
      <c r="L86" s="270"/>
    </row>
    <row r="87" customFormat="false" ht="12.75" hidden="false" customHeight="false" outlineLevel="0" collapsed="false">
      <c r="L87" s="270"/>
    </row>
    <row r="88" customFormat="false" ht="12.75" hidden="false" customHeight="false" outlineLevel="0" collapsed="false">
      <c r="L88" s="270"/>
    </row>
    <row r="89" customFormat="false" ht="12.75" hidden="false" customHeight="false" outlineLevel="0" collapsed="false">
      <c r="L89" s="270"/>
    </row>
    <row r="90" customFormat="false" ht="12.75" hidden="false" customHeight="false" outlineLevel="0" collapsed="false">
      <c r="L90" s="270"/>
    </row>
    <row r="91" customFormat="false" ht="12.75" hidden="false" customHeight="false" outlineLevel="0" collapsed="false">
      <c r="L91" s="270"/>
    </row>
    <row r="92" customFormat="false" ht="12.75" hidden="false" customHeight="false" outlineLevel="0" collapsed="false">
      <c r="L92" s="270"/>
    </row>
    <row r="93" customFormat="false" ht="12.75" hidden="false" customHeight="false" outlineLevel="0" collapsed="false">
      <c r="L93" s="270"/>
    </row>
    <row r="94" customFormat="false" ht="12.75" hidden="false" customHeight="false" outlineLevel="0" collapsed="false">
      <c r="L94" s="270"/>
    </row>
    <row r="95" customFormat="false" ht="12.75" hidden="false" customHeight="false" outlineLevel="0" collapsed="false">
      <c r="L95" s="270"/>
    </row>
    <row r="96" customFormat="false" ht="12.75" hidden="false" customHeight="false" outlineLevel="0" collapsed="false">
      <c r="L96" s="270"/>
    </row>
    <row r="97" customFormat="false" ht="12.75" hidden="false" customHeight="false" outlineLevel="0" collapsed="false">
      <c r="L97" s="270"/>
    </row>
    <row r="98" customFormat="false" ht="12.75" hidden="false" customHeight="false" outlineLevel="0" collapsed="false">
      <c r="L98" s="270"/>
    </row>
    <row r="99" customFormat="false" ht="12.75" hidden="false" customHeight="false" outlineLevel="0" collapsed="false">
      <c r="L99" s="270"/>
    </row>
    <row r="100" customFormat="false" ht="12.75" hidden="false" customHeight="false" outlineLevel="0" collapsed="false">
      <c r="L100" s="270"/>
    </row>
    <row r="101" customFormat="false" ht="12.75" hidden="false" customHeight="false" outlineLevel="0" collapsed="false">
      <c r="L101" s="270"/>
    </row>
    <row r="102" customFormat="false" ht="12.75" hidden="false" customHeight="false" outlineLevel="0" collapsed="false">
      <c r="L102" s="270"/>
    </row>
    <row r="103" customFormat="false" ht="12.75" hidden="false" customHeight="false" outlineLevel="0" collapsed="false">
      <c r="L103" s="270"/>
    </row>
    <row r="104" customFormat="false" ht="12.75" hidden="false" customHeight="false" outlineLevel="0" collapsed="false">
      <c r="L104" s="270"/>
    </row>
    <row r="105" customFormat="false" ht="12.75" hidden="false" customHeight="false" outlineLevel="0" collapsed="false">
      <c r="L105" s="270"/>
    </row>
    <row r="106" customFormat="false" ht="12.75" hidden="false" customHeight="false" outlineLevel="0" collapsed="false">
      <c r="L106" s="270"/>
    </row>
    <row r="107" customFormat="false" ht="12.75" hidden="false" customHeight="false" outlineLevel="0" collapsed="false">
      <c r="L107" s="270"/>
    </row>
    <row r="108" customFormat="false" ht="12.75" hidden="false" customHeight="false" outlineLevel="0" collapsed="false">
      <c r="L108" s="270"/>
    </row>
    <row r="109" customFormat="false" ht="12.75" hidden="false" customHeight="false" outlineLevel="0" collapsed="false">
      <c r="L109" s="270"/>
    </row>
    <row r="110" customFormat="false" ht="12.75" hidden="false" customHeight="false" outlineLevel="0" collapsed="false">
      <c r="L110" s="270"/>
    </row>
    <row r="111" customFormat="false" ht="12.75" hidden="false" customHeight="false" outlineLevel="0" collapsed="false">
      <c r="L111" s="270"/>
    </row>
    <row r="112" customFormat="false" ht="12.75" hidden="false" customHeight="false" outlineLevel="0" collapsed="false">
      <c r="L112" s="270"/>
    </row>
    <row r="113" customFormat="false" ht="12.75" hidden="false" customHeight="false" outlineLevel="0" collapsed="false">
      <c r="L113" s="270"/>
    </row>
    <row r="114" customFormat="false" ht="12.75" hidden="false" customHeight="false" outlineLevel="0" collapsed="false">
      <c r="L114" s="270"/>
    </row>
    <row r="115" customFormat="false" ht="12.75" hidden="false" customHeight="false" outlineLevel="0" collapsed="false">
      <c r="L115" s="270"/>
    </row>
    <row r="116" customFormat="false" ht="12.75" hidden="false" customHeight="false" outlineLevel="0" collapsed="false">
      <c r="L116" s="270"/>
    </row>
    <row r="117" customFormat="false" ht="12.75" hidden="false" customHeight="false" outlineLevel="0" collapsed="false">
      <c r="L117" s="270"/>
    </row>
    <row r="118" customFormat="false" ht="12.75" hidden="false" customHeight="false" outlineLevel="0" collapsed="false">
      <c r="L118" s="270"/>
    </row>
    <row r="119" customFormat="false" ht="12.75" hidden="false" customHeight="false" outlineLevel="0" collapsed="false">
      <c r="L119" s="270"/>
    </row>
    <row r="120" customFormat="false" ht="12.75" hidden="false" customHeight="false" outlineLevel="0" collapsed="false">
      <c r="L120" s="270"/>
    </row>
    <row r="121" customFormat="false" ht="12.75" hidden="false" customHeight="false" outlineLevel="0" collapsed="false">
      <c r="L121" s="270"/>
    </row>
    <row r="122" customFormat="false" ht="12.75" hidden="false" customHeight="false" outlineLevel="0" collapsed="false">
      <c r="L122" s="270"/>
    </row>
    <row r="123" customFormat="false" ht="12.75" hidden="false" customHeight="false" outlineLevel="0" collapsed="false">
      <c r="L123" s="270"/>
    </row>
    <row r="124" customFormat="false" ht="12.75" hidden="false" customHeight="false" outlineLevel="0" collapsed="false">
      <c r="L124" s="270"/>
    </row>
    <row r="125" customFormat="false" ht="12.75" hidden="false" customHeight="false" outlineLevel="0" collapsed="false">
      <c r="L125" s="270"/>
    </row>
    <row r="126" customFormat="false" ht="12.75" hidden="false" customHeight="false" outlineLevel="0" collapsed="false">
      <c r="L126" s="270"/>
    </row>
    <row r="127" customFormat="false" ht="12.75" hidden="false" customHeight="false" outlineLevel="0" collapsed="false">
      <c r="L127" s="270"/>
    </row>
    <row r="128" customFormat="false" ht="12.75" hidden="false" customHeight="false" outlineLevel="0" collapsed="false">
      <c r="L128" s="270"/>
    </row>
    <row r="129" customFormat="false" ht="12.75" hidden="false" customHeight="false" outlineLevel="0" collapsed="false">
      <c r="L129" s="270"/>
    </row>
    <row r="130" customFormat="false" ht="12.75" hidden="false" customHeight="false" outlineLevel="0" collapsed="false">
      <c r="L130" s="270"/>
    </row>
    <row r="131" customFormat="false" ht="12.75" hidden="false" customHeight="false" outlineLevel="0" collapsed="false">
      <c r="L131" s="270"/>
    </row>
    <row r="132" customFormat="false" ht="12.75" hidden="false" customHeight="false" outlineLevel="0" collapsed="false">
      <c r="L132" s="270"/>
    </row>
    <row r="133" customFormat="false" ht="12.75" hidden="false" customHeight="false" outlineLevel="0" collapsed="false">
      <c r="L133" s="270"/>
    </row>
    <row r="134" customFormat="false" ht="12.75" hidden="false" customHeight="false" outlineLevel="0" collapsed="false">
      <c r="L134" s="270"/>
    </row>
    <row r="135" customFormat="false" ht="12.75" hidden="false" customHeight="false" outlineLevel="0" collapsed="false">
      <c r="L135" s="270"/>
    </row>
    <row r="136" customFormat="false" ht="12.75" hidden="false" customHeight="false" outlineLevel="0" collapsed="false">
      <c r="L136" s="270"/>
    </row>
    <row r="137" customFormat="false" ht="12.75" hidden="false" customHeight="false" outlineLevel="0" collapsed="false">
      <c r="L137" s="270"/>
    </row>
    <row r="138" customFormat="false" ht="12.75" hidden="false" customHeight="false" outlineLevel="0" collapsed="false">
      <c r="L138" s="270"/>
    </row>
    <row r="139" customFormat="false" ht="12.75" hidden="false" customHeight="false" outlineLevel="0" collapsed="false">
      <c r="L139" s="270"/>
    </row>
    <row r="140" customFormat="false" ht="12.75" hidden="false" customHeight="false" outlineLevel="0" collapsed="false">
      <c r="L140" s="270"/>
    </row>
    <row r="141" customFormat="false" ht="12.75" hidden="false" customHeight="false" outlineLevel="0" collapsed="false">
      <c r="L141" s="27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19-11-04T15:29:55Z</cp:lastPrinted>
  <dcterms:modified xsi:type="dcterms:W3CDTF">2019-11-05T13:54:28Z</dcterms:modified>
  <cp:revision>0</cp:revision>
  <dc:subject/>
  <dc:title/>
</cp:coreProperties>
</file>